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7" uniqueCount="5411">
  <si>
    <t xml:space="preserve">Red-117
Data: 2018-2022 ACS; 2020 Census
PLANS2130  09/28/2021 2:39:55 PM</t>
  </si>
  <si>
    <t xml:space="preserve">Block Group Population Used in ACS Reports</t>
  </si>
  <si>
    <t xml:space="preserve">Texas Legislative Council
10/01/24 1:42 PM
Page 1 of 1</t>
  </si>
  <si>
    <t xml:space="preserve">SENATE DISTRICTS - PLANS2130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501</t>
  </si>
  <si>
    <t xml:space="preserve">011502</t>
  </si>
  <si>
    <t xml:space="preserve">011601</t>
  </si>
  <si>
    <t xml:space="preserve">011602</t>
  </si>
  <si>
    <t xml:space="preserve">011700</t>
  </si>
  <si>
    <t xml:space="preserve">Camp</t>
  </si>
  <si>
    <t xml:space="preserve">950101</t>
  </si>
  <si>
    <t xml:space="preserve">950102</t>
  </si>
  <si>
    <t xml:space="preserve">950200</t>
  </si>
  <si>
    <t xml:space="preserve">Cass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Delta</t>
  </si>
  <si>
    <t xml:space="preserve">950100</t>
  </si>
  <si>
    <t xml:space="preserve">Fannin</t>
  </si>
  <si>
    <t xml:space="preserve">950401</t>
  </si>
  <si>
    <t xml:space="preserve">950402</t>
  </si>
  <si>
    <t xml:space="preserve">950600</t>
  </si>
  <si>
    <t xml:space="preserve">950701</t>
  </si>
  <si>
    <t xml:space="preserve">950702</t>
  </si>
  <si>
    <t xml:space="preserve">950800</t>
  </si>
  <si>
    <t xml:space="preserve">Franklin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Hopkins</t>
  </si>
  <si>
    <t xml:space="preserve">950301</t>
  </si>
  <si>
    <t xml:space="preserve">950302</t>
  </si>
  <si>
    <t xml:space="preserve">Lamar</t>
  </si>
  <si>
    <t xml:space="preserve">000101</t>
  </si>
  <si>
    <t xml:space="preserve">000102</t>
  </si>
  <si>
    <t xml:space="preserve">000200</t>
  </si>
  <si>
    <t xml:space="preserve">000301</t>
  </si>
  <si>
    <t xml:space="preserve">000302</t>
  </si>
  <si>
    <t xml:space="preserve">000500</t>
  </si>
  <si>
    <t xml:space="preserve">000600</t>
  </si>
  <si>
    <t xml:space="preserve">Marion</t>
  </si>
  <si>
    <t xml:space="preserve">Morris</t>
  </si>
  <si>
    <t xml:space="preserve">Panola</t>
  </si>
  <si>
    <t xml:space="preserve">Red River</t>
  </si>
  <si>
    <t xml:space="preserve">950501</t>
  </si>
  <si>
    <t xml:space="preserve">950502</t>
  </si>
  <si>
    <t xml:space="preserve">Rusk</t>
  </si>
  <si>
    <t xml:space="preserve">950900</t>
  </si>
  <si>
    <t xml:space="preserve">951000</t>
  </si>
  <si>
    <t xml:space="preserve">951100</t>
  </si>
  <si>
    <t xml:space="preserve">951200</t>
  </si>
  <si>
    <t xml:space="preserve">Smith</t>
  </si>
  <si>
    <t xml:space="preserve">000100</t>
  </si>
  <si>
    <t xml:space="preserve">0004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Titus</t>
  </si>
  <si>
    <t xml:space="preserve">Upshur</t>
  </si>
  <si>
    <t xml:space="preserve">Wood</t>
  </si>
  <si>
    <t xml:space="preserve">950303</t>
  </si>
  <si>
    <t xml:space="preserve">950304</t>
  </si>
  <si>
    <t xml:space="preserve">Collin</t>
  </si>
  <si>
    <t xml:space="preserve">031333</t>
  </si>
  <si>
    <t xml:space="preserve">031334</t>
  </si>
  <si>
    <t xml:space="preserve">031649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6</t>
  </si>
  <si>
    <t xml:space="preserve">031807</t>
  </si>
  <si>
    <t xml:space="preserve">031810</t>
  </si>
  <si>
    <t xml:space="preserve">031811</t>
  </si>
  <si>
    <t xml:space="preserve">031812</t>
  </si>
  <si>
    <t xml:space="preserve">031813</t>
  </si>
  <si>
    <t xml:space="preserve">031814</t>
  </si>
  <si>
    <t xml:space="preserve">031815</t>
  </si>
  <si>
    <t xml:space="preserve">031816</t>
  </si>
  <si>
    <t xml:space="preserve">031901</t>
  </si>
  <si>
    <t xml:space="preserve">031903</t>
  </si>
  <si>
    <t xml:space="preserve">031904</t>
  </si>
  <si>
    <t xml:space="preserve">032016</t>
  </si>
  <si>
    <t xml:space="preserve">032017</t>
  </si>
  <si>
    <t xml:space="preserve">032018</t>
  </si>
  <si>
    <t xml:space="preserve">032019</t>
  </si>
  <si>
    <t xml:space="preserve">Dallas</t>
  </si>
  <si>
    <t xml:space="preserve">013605</t>
  </si>
  <si>
    <t xml:space="preserve">013617</t>
  </si>
  <si>
    <t xml:space="preserve">013618</t>
  </si>
  <si>
    <t xml:space="preserve">013619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307</t>
  </si>
  <si>
    <t xml:space="preserve">017313</t>
  </si>
  <si>
    <t xml:space="preserve">017706</t>
  </si>
  <si>
    <t xml:space="preserve">017808</t>
  </si>
  <si>
    <t xml:space="preserve">017811</t>
  </si>
  <si>
    <t xml:space="preserve">017812</t>
  </si>
  <si>
    <t xml:space="preserve">017814</t>
  </si>
  <si>
    <t xml:space="preserve">018105</t>
  </si>
  <si>
    <t xml:space="preserve">018110</t>
  </si>
  <si>
    <t xml:space="preserve">018111</t>
  </si>
  <si>
    <t xml:space="preserve">018120</t>
  </si>
  <si>
    <t xml:space="preserve">01812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0</t>
  </si>
  <si>
    <t xml:space="preserve">018141</t>
  </si>
  <si>
    <t xml:space="preserve">018142</t>
  </si>
  <si>
    <t xml:space="preserve">018143</t>
  </si>
  <si>
    <t xml:space="preserve">018144</t>
  </si>
  <si>
    <t xml:space="preserve">018145</t>
  </si>
  <si>
    <t xml:space="preserve">018146</t>
  </si>
  <si>
    <t xml:space="preserve">018147</t>
  </si>
  <si>
    <t xml:space="preserve">018148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018801</t>
  </si>
  <si>
    <t xml:space="preserve">018802</t>
  </si>
  <si>
    <t xml:space="preserve">018900</t>
  </si>
  <si>
    <t xml:space="preserve">019013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6</t>
  </si>
  <si>
    <t xml:space="preserve">019037</t>
  </si>
  <si>
    <t xml:space="preserve">019039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10</t>
  </si>
  <si>
    <t xml:space="preserve">019211</t>
  </si>
  <si>
    <t xml:space="preserve">019216</t>
  </si>
  <si>
    <t xml:space="preserve">980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7</t>
  </si>
  <si>
    <t xml:space="preserve">060212</t>
  </si>
  <si>
    <t xml:space="preserve">060217</t>
  </si>
  <si>
    <t xml:space="preserve">060218</t>
  </si>
  <si>
    <t xml:space="preserve">060219</t>
  </si>
  <si>
    <t xml:space="preserve">060400</t>
  </si>
  <si>
    <t xml:space="preserve">0605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Van Zandt</t>
  </si>
  <si>
    <t xml:space="preserve">950801</t>
  </si>
  <si>
    <t xml:space="preserve">950802</t>
  </si>
  <si>
    <t xml:space="preserve">950901</t>
  </si>
  <si>
    <t xml:space="preserve">950902</t>
  </si>
  <si>
    <t xml:space="preserve">951001</t>
  </si>
  <si>
    <t xml:space="preserve">951002</t>
  </si>
  <si>
    <t xml:space="preserve">Anderson</t>
  </si>
  <si>
    <t xml:space="preserve">Angelina</t>
  </si>
  <si>
    <t xml:space="preserve">000103</t>
  </si>
  <si>
    <t xml:space="preserve">000104</t>
  </si>
  <si>
    <t xml:space="preserve">000902</t>
  </si>
  <si>
    <t xml:space="preserve">000903</t>
  </si>
  <si>
    <t xml:space="preserve">000904</t>
  </si>
  <si>
    <t xml:space="preserve">001001</t>
  </si>
  <si>
    <t xml:space="preserve">001002</t>
  </si>
  <si>
    <t xml:space="preserve">Cherokee</t>
  </si>
  <si>
    <t xml:space="preserve">950201</t>
  </si>
  <si>
    <t xml:space="preserve">950202</t>
  </si>
  <si>
    <t xml:space="preserve">Hardin</t>
  </si>
  <si>
    <t xml:space="preserve">030100</t>
  </si>
  <si>
    <t xml:space="preserve">030200</t>
  </si>
  <si>
    <t xml:space="preserve">030301</t>
  </si>
  <si>
    <t xml:space="preserve">030302</t>
  </si>
  <si>
    <t xml:space="preserve">030400</t>
  </si>
  <si>
    <t xml:space="preserve">030501</t>
  </si>
  <si>
    <t xml:space="preserve">030503</t>
  </si>
  <si>
    <t xml:space="preserve">030504</t>
  </si>
  <si>
    <t xml:space="preserve">030600</t>
  </si>
  <si>
    <t xml:space="preserve">030700</t>
  </si>
  <si>
    <t xml:space="preserve">030800</t>
  </si>
  <si>
    <t xml:space="preserve">030900</t>
  </si>
  <si>
    <t xml:space="preserve">0310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Houston</t>
  </si>
  <si>
    <t xml:space="preserve">Jasper</t>
  </si>
  <si>
    <t xml:space="preserve">Jefferson</t>
  </si>
  <si>
    <t xml:space="preserve">000304</t>
  </si>
  <si>
    <t xml:space="preserve">000306</t>
  </si>
  <si>
    <t xml:space="preserve">000307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001301</t>
  </si>
  <si>
    <t xml:space="preserve">001302</t>
  </si>
  <si>
    <t xml:space="preserve">001303</t>
  </si>
  <si>
    <t xml:space="preserve">001700</t>
  </si>
  <si>
    <t xml:space="preserve">001900</t>
  </si>
  <si>
    <t xml:space="preserve">002000</t>
  </si>
  <si>
    <t xml:space="preserve">002100</t>
  </si>
  <si>
    <t xml:space="preserve">002300</t>
  </si>
  <si>
    <t xml:space="preserve">002400</t>
  </si>
  <si>
    <t xml:space="preserve">002500</t>
  </si>
  <si>
    <t xml:space="preserve">002600</t>
  </si>
  <si>
    <t xml:space="preserve">005500</t>
  </si>
  <si>
    <t xml:space="preserve">005600</t>
  </si>
  <si>
    <t xml:space="preserve">006600</t>
  </si>
  <si>
    <t xml:space="preserve">006900</t>
  </si>
  <si>
    <t xml:space="preserve">007002</t>
  </si>
  <si>
    <t xml:space="preserve">007003</t>
  </si>
  <si>
    <t xml:space="preserve">007004</t>
  </si>
  <si>
    <t xml:space="preserve">010300</t>
  </si>
  <si>
    <t xml:space="preserve">010901</t>
  </si>
  <si>
    <t xml:space="preserve">010902</t>
  </si>
  <si>
    <t xml:space="preserve">011204</t>
  </si>
  <si>
    <t xml:space="preserve">011205</t>
  </si>
  <si>
    <t xml:space="preserve">011304</t>
  </si>
  <si>
    <t xml:space="preserve">9803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acogdoches</t>
  </si>
  <si>
    <t xml:space="preserve">950305</t>
  </si>
  <si>
    <t xml:space="preserve">950306</t>
  </si>
  <si>
    <t xml:space="preserve">Newton</t>
  </si>
  <si>
    <t xml:space="preserve">Orange</t>
  </si>
  <si>
    <t xml:space="preserve">020200</t>
  </si>
  <si>
    <t xml:space="preserve">020300</t>
  </si>
  <si>
    <t xml:space="preserve">020500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0</t>
  </si>
  <si>
    <t xml:space="preserve">021300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8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210500</t>
  </si>
  <si>
    <t xml:space="preserve">Sabine</t>
  </si>
  <si>
    <t xml:space="preserve">San Augustine</t>
  </si>
  <si>
    <t xml:space="preserve">Shelby</t>
  </si>
  <si>
    <t xml:space="preserve">Trinity</t>
  </si>
  <si>
    <t xml:space="preserve">Tyler</t>
  </si>
  <si>
    <t xml:space="preserve">Chambers</t>
  </si>
  <si>
    <t xml:space="preserve">710100</t>
  </si>
  <si>
    <t xml:space="preserve">710201</t>
  </si>
  <si>
    <t xml:space="preserve">710202</t>
  </si>
  <si>
    <t xml:space="preserve">710300</t>
  </si>
  <si>
    <t xml:space="preserve">710401</t>
  </si>
  <si>
    <t xml:space="preserve">710500</t>
  </si>
  <si>
    <t xml:space="preserve">710600</t>
  </si>
  <si>
    <t xml:space="preserve">990000</t>
  </si>
  <si>
    <t xml:space="preserve">0</t>
  </si>
  <si>
    <t xml:space="preserve">Galveston</t>
  </si>
  <si>
    <t xml:space="preserve">723900</t>
  </si>
  <si>
    <t xml:space="preserve">990100</t>
  </si>
  <si>
    <t xml:space="preserve">Harris</t>
  </si>
  <si>
    <t xml:space="preserve">240704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001</t>
  </si>
  <si>
    <t xml:space="preserve">241002</t>
  </si>
  <si>
    <t xml:space="preserve">241101</t>
  </si>
  <si>
    <t xml:space="preserve">241103</t>
  </si>
  <si>
    <t xml:space="preserve">241104</t>
  </si>
  <si>
    <t xml:space="preserve">241105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50403</t>
  </si>
  <si>
    <t xml:space="preserve">250404</t>
  </si>
  <si>
    <t xml:space="preserve">250405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003</t>
  </si>
  <si>
    <t xml:space="preserve">252100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550304</t>
  </si>
  <si>
    <t xml:space="preserve">553001</t>
  </si>
  <si>
    <t xml:space="preserve">5530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5001</t>
  </si>
  <si>
    <t xml:space="preserve">555002</t>
  </si>
  <si>
    <t xml:space="preserve">555101</t>
  </si>
  <si>
    <t xml:space="preserve">555102</t>
  </si>
  <si>
    <t xml:space="preserve">000309</t>
  </si>
  <si>
    <t xml:space="preserve">005100</t>
  </si>
  <si>
    <t xml:space="preserve">0054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700</t>
  </si>
  <si>
    <t xml:space="preserve">006800</t>
  </si>
  <si>
    <t xml:space="preserve">007100</t>
  </si>
  <si>
    <t xml:space="preserve">010200</t>
  </si>
  <si>
    <t xml:space="preserve">011303</t>
  </si>
  <si>
    <t xml:space="preserve">011401</t>
  </si>
  <si>
    <t xml:space="preserve">011500</t>
  </si>
  <si>
    <t xml:space="preserve">011600</t>
  </si>
  <si>
    <t xml:space="preserve">011800</t>
  </si>
  <si>
    <t xml:space="preserve">Montgomery</t>
  </si>
  <si>
    <t xml:space="preserve">690502</t>
  </si>
  <si>
    <t xml:space="preserve">690503</t>
  </si>
  <si>
    <t xml:space="preserve">690603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2</t>
  </si>
  <si>
    <t xml:space="preserve">694503</t>
  </si>
  <si>
    <t xml:space="preserve">694601</t>
  </si>
  <si>
    <t xml:space="preserve">694602</t>
  </si>
  <si>
    <t xml:space="preserve">694700</t>
  </si>
  <si>
    <t xml:space="preserve">Bastrop</t>
  </si>
  <si>
    <t xml:space="preserve">950403</t>
  </si>
  <si>
    <t xml:space="preserve">9505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Brazos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401</t>
  </si>
  <si>
    <t xml:space="preserve">001604</t>
  </si>
  <si>
    <t xml:space="preserve">001703</t>
  </si>
  <si>
    <t xml:space="preserve">001704</t>
  </si>
  <si>
    <t xml:space="preserve">001801</t>
  </si>
  <si>
    <t xml:space="preserve">001901</t>
  </si>
  <si>
    <t xml:space="preserve">001902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Freestone</t>
  </si>
  <si>
    <t xml:space="preserve">Leon</t>
  </si>
  <si>
    <t xml:space="preserve">Limestone</t>
  </si>
  <si>
    <t xml:space="preserve">970300</t>
  </si>
  <si>
    <t xml:space="preserve">970700</t>
  </si>
  <si>
    <t xml:space="preserve">Madison</t>
  </si>
  <si>
    <t xml:space="preserve">Milam</t>
  </si>
  <si>
    <t xml:space="preserve">Robertson</t>
  </si>
  <si>
    <t xml:space="preserve">960100</t>
  </si>
  <si>
    <t xml:space="preserve">960200</t>
  </si>
  <si>
    <t xml:space="preserve">960300</t>
  </si>
  <si>
    <t xml:space="preserve">960400</t>
  </si>
  <si>
    <t xml:space="preserve">960501</t>
  </si>
  <si>
    <t xml:space="preserve">9605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1</t>
  </si>
  <si>
    <t xml:space="preserve">790302</t>
  </si>
  <si>
    <t xml:space="preserve">790401</t>
  </si>
  <si>
    <t xml:space="preserve">790402</t>
  </si>
  <si>
    <t xml:space="preserve">790500</t>
  </si>
  <si>
    <t xml:space="preserve">790600</t>
  </si>
  <si>
    <t xml:space="preserve">790700</t>
  </si>
  <si>
    <t xml:space="preserve">790800</t>
  </si>
  <si>
    <t xml:space="preserve">Williamson</t>
  </si>
  <si>
    <t xml:space="preserve">020108</t>
  </si>
  <si>
    <t xml:space="preserve">020109</t>
  </si>
  <si>
    <t xml:space="preserve">020111</t>
  </si>
  <si>
    <t xml:space="preserve">020113</t>
  </si>
  <si>
    <t xml:space="preserve">020114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4</t>
  </si>
  <si>
    <t xml:space="preserve">020203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9</t>
  </si>
  <si>
    <t xml:space="preserve">020329</t>
  </si>
  <si>
    <t xml:space="preserve">020330</t>
  </si>
  <si>
    <t xml:space="preserve">020339</t>
  </si>
  <si>
    <t xml:space="preserve">020340</t>
  </si>
  <si>
    <t xml:space="preserve">020342</t>
  </si>
  <si>
    <t xml:space="preserve">020346</t>
  </si>
  <si>
    <t xml:space="preserve">020348</t>
  </si>
  <si>
    <t xml:space="preserve">020351</t>
  </si>
  <si>
    <t xml:space="preserve">020352</t>
  </si>
  <si>
    <t xml:space="preserve">020503</t>
  </si>
  <si>
    <t xml:space="preserve">020505</t>
  </si>
  <si>
    <t xml:space="preserve">020508</t>
  </si>
  <si>
    <t xml:space="preserve">020511</t>
  </si>
  <si>
    <t xml:space="preserve">020512</t>
  </si>
  <si>
    <t xml:space="preserve">020513</t>
  </si>
  <si>
    <t xml:space="preserve">020517</t>
  </si>
  <si>
    <t xml:space="preserve">020602</t>
  </si>
  <si>
    <t xml:space="preserve">020607</t>
  </si>
  <si>
    <t xml:space="preserve">020608</t>
  </si>
  <si>
    <t xml:space="preserve">020609</t>
  </si>
  <si>
    <t xml:space="preserve">020701</t>
  </si>
  <si>
    <t xml:space="preserve">020704</t>
  </si>
  <si>
    <t xml:space="preserve">020706</t>
  </si>
  <si>
    <t xml:space="preserve">020707</t>
  </si>
  <si>
    <t xml:space="preserve">020709</t>
  </si>
  <si>
    <t xml:space="preserve">020710</t>
  </si>
  <si>
    <t xml:space="preserve">020711</t>
  </si>
  <si>
    <t xml:space="preserve">020712</t>
  </si>
  <si>
    <t xml:space="preserve">020713</t>
  </si>
  <si>
    <t xml:space="preserve">020808</t>
  </si>
  <si>
    <t xml:space="preserve">020810</t>
  </si>
  <si>
    <t xml:space="preserve">020811</t>
  </si>
  <si>
    <t xml:space="preserve">020812</t>
  </si>
  <si>
    <t xml:space="preserve">020813</t>
  </si>
  <si>
    <t xml:space="preserve">020814</t>
  </si>
  <si>
    <t xml:space="preserve">020815</t>
  </si>
  <si>
    <t xml:space="preserve">020816</t>
  </si>
  <si>
    <t xml:space="preserve">020817</t>
  </si>
  <si>
    <t xml:space="preserve">020818</t>
  </si>
  <si>
    <t xml:space="preserve">020819</t>
  </si>
  <si>
    <t xml:space="preserve">020820</t>
  </si>
  <si>
    <t xml:space="preserve">020821</t>
  </si>
  <si>
    <t xml:space="preserve">020822</t>
  </si>
  <si>
    <t xml:space="preserve">021201</t>
  </si>
  <si>
    <t xml:space="preserve">021202</t>
  </si>
  <si>
    <t xml:space="preserve">021203</t>
  </si>
  <si>
    <t xml:space="preserve">021402</t>
  </si>
  <si>
    <t xml:space="preserve">021404</t>
  </si>
  <si>
    <t xml:space="preserve">021405</t>
  </si>
  <si>
    <t xml:space="preserve">021406</t>
  </si>
  <si>
    <t xml:space="preserve">021407</t>
  </si>
  <si>
    <t xml:space="preserve">021502</t>
  </si>
  <si>
    <t xml:space="preserve">021506</t>
  </si>
  <si>
    <t xml:space="preserve">021509</t>
  </si>
  <si>
    <t xml:space="preserve">021510</t>
  </si>
  <si>
    <t xml:space="preserve">021511</t>
  </si>
  <si>
    <t xml:space="preserve">021512</t>
  </si>
  <si>
    <t xml:space="preserve">021513</t>
  </si>
  <si>
    <t xml:space="preserve">021514</t>
  </si>
  <si>
    <t xml:space="preserve">021515</t>
  </si>
  <si>
    <t xml:space="preserve">021516</t>
  </si>
  <si>
    <t xml:space="preserve">021517</t>
  </si>
  <si>
    <t xml:space="preserve">021518</t>
  </si>
  <si>
    <t xml:space="preserve">021601</t>
  </si>
  <si>
    <t xml:space="preserve">021602</t>
  </si>
  <si>
    <t xml:space="preserve">021603</t>
  </si>
  <si>
    <t xml:space="preserve">210400</t>
  </si>
  <si>
    <t xml:space="preserve">210600</t>
  </si>
  <si>
    <t xml:space="preserve">210700</t>
  </si>
  <si>
    <t xml:space="preserve">210800</t>
  </si>
  <si>
    <t xml:space="preserve">211501</t>
  </si>
  <si>
    <t xml:space="preserve">211502</t>
  </si>
  <si>
    <t xml:space="preserve">211600</t>
  </si>
  <si>
    <t xml:space="preserve">211900</t>
  </si>
  <si>
    <t xml:space="preserve">212300</t>
  </si>
  <si>
    <t xml:space="preserve">212400</t>
  </si>
  <si>
    <t xml:space="preserve">212500</t>
  </si>
  <si>
    <t xml:space="preserve">2201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100</t>
  </si>
  <si>
    <t xml:space="preserve">231200</t>
  </si>
  <si>
    <t xml:space="preserve">231300</t>
  </si>
  <si>
    <t xml:space="preserve">231700</t>
  </si>
  <si>
    <t xml:space="preserve">231800</t>
  </si>
  <si>
    <t xml:space="preserve">231900</t>
  </si>
  <si>
    <t xml:space="preserve">232000</t>
  </si>
  <si>
    <t xml:space="preserve">2321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600</t>
  </si>
  <si>
    <t xml:space="preserve">233701</t>
  </si>
  <si>
    <t xml:space="preserve">233702</t>
  </si>
  <si>
    <t xml:space="preserve">233703</t>
  </si>
  <si>
    <t xml:space="preserve">240101</t>
  </si>
  <si>
    <t xml:space="preserve">240102</t>
  </si>
  <si>
    <t xml:space="preserve">240504</t>
  </si>
  <si>
    <t xml:space="preserve">240505</t>
  </si>
  <si>
    <t xml:space="preserve">240506</t>
  </si>
  <si>
    <t xml:space="preserve">240600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250408</t>
  </si>
  <si>
    <t xml:space="preserve">252001</t>
  </si>
  <si>
    <t xml:space="preserve">252002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1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0801</t>
  </si>
  <si>
    <t xml:space="preserve">332200</t>
  </si>
  <si>
    <t xml:space="preserve">332300</t>
  </si>
  <si>
    <t xml:space="preserve">332400</t>
  </si>
  <si>
    <t xml:space="preserve">3325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600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2</t>
  </si>
  <si>
    <t xml:space="preserve">340701</t>
  </si>
  <si>
    <t xml:space="preserve">340900</t>
  </si>
  <si>
    <t xml:space="preserve">341001</t>
  </si>
  <si>
    <t xml:space="preserve">341002</t>
  </si>
  <si>
    <t xml:space="preserve">342200</t>
  </si>
  <si>
    <t xml:space="preserve">342400</t>
  </si>
  <si>
    <t xml:space="preserve">343601</t>
  </si>
  <si>
    <t xml:space="preserve">350101</t>
  </si>
  <si>
    <t xml:space="preserve">350104</t>
  </si>
  <si>
    <t xml:space="preserve">350300</t>
  </si>
  <si>
    <t xml:space="preserve">350400</t>
  </si>
  <si>
    <t xml:space="preserve">350500</t>
  </si>
  <si>
    <t xml:space="preserve">350601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1400</t>
  </si>
  <si>
    <t xml:space="preserve">511502</t>
  </si>
  <si>
    <t xml:space="preserve">5116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3301</t>
  </si>
  <si>
    <t xml:space="preserve">533500</t>
  </si>
  <si>
    <t xml:space="preserve">533600</t>
  </si>
  <si>
    <t xml:space="preserve">533701</t>
  </si>
  <si>
    <t xml:space="preserve">533702</t>
  </si>
  <si>
    <t xml:space="preserve">550101</t>
  </si>
  <si>
    <t xml:space="preserve">550102</t>
  </si>
  <si>
    <t xml:space="preserve">550201</t>
  </si>
  <si>
    <t xml:space="preserve">550202</t>
  </si>
  <si>
    <t xml:space="preserve">550500</t>
  </si>
  <si>
    <t xml:space="preserve">550601</t>
  </si>
  <si>
    <t xml:space="preserve">550602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4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402</t>
  </si>
  <si>
    <t xml:space="preserve">450500</t>
  </si>
  <si>
    <t xml:space="preserve">450700</t>
  </si>
  <si>
    <t xml:space="preserve">454400</t>
  </si>
  <si>
    <t xml:space="preserve">454505</t>
  </si>
  <si>
    <t xml:space="preserve">454600</t>
  </si>
  <si>
    <t xml:space="preserve">521000</t>
  </si>
  <si>
    <t xml:space="preserve">521701</t>
  </si>
  <si>
    <t xml:space="preserve">521800</t>
  </si>
  <si>
    <t xml:space="preserve">522301</t>
  </si>
  <si>
    <t xml:space="preserve">522302</t>
  </si>
  <si>
    <t xml:space="preserve">522401</t>
  </si>
  <si>
    <t xml:space="preserve">522402</t>
  </si>
  <si>
    <t xml:space="preserve">534203</t>
  </si>
  <si>
    <t xml:space="preserve">540101</t>
  </si>
  <si>
    <t xml:space="preserve">540102</t>
  </si>
  <si>
    <t xml:space="preserve">540200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4</t>
  </si>
  <si>
    <t xml:space="preserve">541205</t>
  </si>
  <si>
    <t xml:space="preserve">541206</t>
  </si>
  <si>
    <t xml:space="preserve">541207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3</t>
  </si>
  <si>
    <t xml:space="preserve">542304</t>
  </si>
  <si>
    <t xml:space="preserve">542305</t>
  </si>
  <si>
    <t xml:space="preserve">542401</t>
  </si>
  <si>
    <t xml:space="preserve">542402</t>
  </si>
  <si>
    <t xml:space="preserve">542500</t>
  </si>
  <si>
    <t xml:space="preserve">542800</t>
  </si>
  <si>
    <t xml:space="preserve">542901</t>
  </si>
  <si>
    <t xml:space="preserve">542902</t>
  </si>
  <si>
    <t xml:space="preserve">543004</t>
  </si>
  <si>
    <t xml:space="preserve">543005</t>
  </si>
  <si>
    <t xml:space="preserve">543007</t>
  </si>
  <si>
    <t xml:space="preserve">543201</t>
  </si>
  <si>
    <t xml:space="preserve">543202</t>
  </si>
  <si>
    <t xml:space="preserve">551702</t>
  </si>
  <si>
    <t xml:space="preserve">551704</t>
  </si>
  <si>
    <t xml:space="preserve">551800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2602</t>
  </si>
  <si>
    <t xml:space="preserve">552603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601</t>
  </si>
  <si>
    <t xml:space="preserve">5536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200</t>
  </si>
  <si>
    <t xml:space="preserve">555301</t>
  </si>
  <si>
    <t xml:space="preserve">555303</t>
  </si>
  <si>
    <t xml:space="preserve">555304</t>
  </si>
  <si>
    <t xml:space="preserve">555305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  <si>
    <t xml:space="preserve">690101</t>
  </si>
  <si>
    <t xml:space="preserve">690102</t>
  </si>
  <si>
    <t xml:space="preserve">690205</t>
  </si>
  <si>
    <t xml:space="preserve">690206</t>
  </si>
  <si>
    <t xml:space="preserve">690207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0501</t>
  </si>
  <si>
    <t xml:space="preserve">690604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3</t>
  </si>
  <si>
    <t xml:space="preserve">030304</t>
  </si>
  <si>
    <t xml:space="preserve">030306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8</t>
  </si>
  <si>
    <t xml:space="preserve">031629</t>
  </si>
  <si>
    <t xml:space="preserve">031630</t>
  </si>
  <si>
    <t xml:space="preserve">031631</t>
  </si>
  <si>
    <t xml:space="preserve">031632</t>
  </si>
  <si>
    <t xml:space="preserve">031633</t>
  </si>
  <si>
    <t xml:space="preserve">031634</t>
  </si>
  <si>
    <t xml:space="preserve">031635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808</t>
  </si>
  <si>
    <t xml:space="preserve">031809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Hunt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Tarrant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401</t>
  </si>
  <si>
    <t xml:space="preserve">101402</t>
  </si>
  <si>
    <t xml:space="preserve">101403</t>
  </si>
  <si>
    <t xml:space="preserve">101500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2</t>
  </si>
  <si>
    <t xml:space="preserve">102401</t>
  </si>
  <si>
    <t xml:space="preserve">102601</t>
  </si>
  <si>
    <t xml:space="preserve">102602</t>
  </si>
  <si>
    <t xml:space="preserve">102700</t>
  </si>
  <si>
    <t xml:space="preserve">103500</t>
  </si>
  <si>
    <t xml:space="preserve">104100</t>
  </si>
  <si>
    <t xml:space="preserve">104301</t>
  </si>
  <si>
    <t xml:space="preserve">104302</t>
  </si>
  <si>
    <t xml:space="preserve">104400</t>
  </si>
  <si>
    <t xml:space="preserve">104900</t>
  </si>
  <si>
    <t xml:space="preserve">105007</t>
  </si>
  <si>
    <t xml:space="preserve">105008</t>
  </si>
  <si>
    <t xml:space="preserve">7</t>
  </si>
  <si>
    <t xml:space="preserve">8</t>
  </si>
  <si>
    <t xml:space="preserve">105009</t>
  </si>
  <si>
    <t xml:space="preserve">105403</t>
  </si>
  <si>
    <t xml:space="preserve">106502</t>
  </si>
  <si>
    <t xml:space="preserve">106507</t>
  </si>
  <si>
    <t xml:space="preserve">106509</t>
  </si>
  <si>
    <t xml:space="preserve">106515</t>
  </si>
  <si>
    <t xml:space="preserve">106519</t>
  </si>
  <si>
    <t xml:space="preserve">106520</t>
  </si>
  <si>
    <t xml:space="preserve">106521</t>
  </si>
  <si>
    <t xml:space="preserve">106522</t>
  </si>
  <si>
    <t xml:space="preserve">106524</t>
  </si>
  <si>
    <t xml:space="preserve">106525</t>
  </si>
  <si>
    <t xml:space="preserve">106526</t>
  </si>
  <si>
    <t xml:space="preserve">106600</t>
  </si>
  <si>
    <t xml:space="preserve">106700</t>
  </si>
  <si>
    <t xml:space="preserve">110102</t>
  </si>
  <si>
    <t xml:space="preserve">110103</t>
  </si>
  <si>
    <t xml:space="preserve">110104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5</t>
  </si>
  <si>
    <t xml:space="preserve">110906</t>
  </si>
  <si>
    <t xml:space="preserve">110907</t>
  </si>
  <si>
    <t xml:space="preserve">111010</t>
  </si>
  <si>
    <t xml:space="preserve">113102</t>
  </si>
  <si>
    <t xml:space="preserve">113107</t>
  </si>
  <si>
    <t xml:space="preserve">113108</t>
  </si>
  <si>
    <t xml:space="preserve">113206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302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11</t>
  </si>
  <si>
    <t xml:space="preserve">11351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8</t>
  </si>
  <si>
    <t xml:space="preserve">113629</t>
  </si>
  <si>
    <t xml:space="preserve">113630</t>
  </si>
  <si>
    <t xml:space="preserve">113632</t>
  </si>
  <si>
    <t xml:space="preserve">113637</t>
  </si>
  <si>
    <t xml:space="preserve">113639</t>
  </si>
  <si>
    <t xml:space="preserve">113640</t>
  </si>
  <si>
    <t xml:space="preserve">113707</t>
  </si>
  <si>
    <t xml:space="preserve">113711</t>
  </si>
  <si>
    <t xml:space="preserve">113712</t>
  </si>
  <si>
    <t xml:space="preserve">113713</t>
  </si>
  <si>
    <t xml:space="preserve">113803</t>
  </si>
  <si>
    <t xml:space="preserve">113808</t>
  </si>
  <si>
    <t xml:space="preserve">113809</t>
  </si>
  <si>
    <t xml:space="preserve">113810</t>
  </si>
  <si>
    <t xml:space="preserve">113811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7</t>
  </si>
  <si>
    <t xml:space="preserve">113918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0</t>
  </si>
  <si>
    <t xml:space="preserve">113931</t>
  </si>
  <si>
    <t xml:space="preserve">113932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0</t>
  </si>
  <si>
    <t xml:space="preserve">113941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1605</t>
  </si>
  <si>
    <t xml:space="preserve">121702</t>
  </si>
  <si>
    <t xml:space="preserve">121703</t>
  </si>
  <si>
    <t xml:space="preserve">121704</t>
  </si>
  <si>
    <t xml:space="preserve">122200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Brown</t>
  </si>
  <si>
    <t xml:space="preserve">Callahan</t>
  </si>
  <si>
    <t xml:space="preserve">Johnson</t>
  </si>
  <si>
    <t xml:space="preserve">130100</t>
  </si>
  <si>
    <t xml:space="preserve">130205</t>
  </si>
  <si>
    <t xml:space="preserve">130210</t>
  </si>
  <si>
    <t xml:space="preserve">130211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219</t>
  </si>
  <si>
    <t xml:space="preserve">130220</t>
  </si>
  <si>
    <t xml:space="preserve">130221</t>
  </si>
  <si>
    <t xml:space="preserve">130222</t>
  </si>
  <si>
    <t xml:space="preserve">13030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700</t>
  </si>
  <si>
    <t xml:space="preserve">130800</t>
  </si>
  <si>
    <t xml:space="preserve">130900</t>
  </si>
  <si>
    <t xml:space="preserve">131000</t>
  </si>
  <si>
    <t xml:space="preserve">131100</t>
  </si>
  <si>
    <t xml:space="preserve">Palo Pinto</t>
  </si>
  <si>
    <t xml:space="preserve">Parker</t>
  </si>
  <si>
    <t xml:space="preserve">140101</t>
  </si>
  <si>
    <t xml:space="preserve">140102</t>
  </si>
  <si>
    <t xml:space="preserve">140202</t>
  </si>
  <si>
    <t xml:space="preserve">140300</t>
  </si>
  <si>
    <t xml:space="preserve">140410</t>
  </si>
  <si>
    <t xml:space="preserve">140415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3</t>
  </si>
  <si>
    <t xml:space="preserve">Shackelford</t>
  </si>
  <si>
    <t xml:space="preserve">Stephens</t>
  </si>
  <si>
    <t xml:space="preserve">101301</t>
  </si>
  <si>
    <t xml:space="preserve">101302</t>
  </si>
  <si>
    <t xml:space="preserve">102301</t>
  </si>
  <si>
    <t xml:space="preserve">102402</t>
  </si>
  <si>
    <t xml:space="preserve">102500</t>
  </si>
  <si>
    <t xml:space="preserve">103601</t>
  </si>
  <si>
    <t xml:space="preserve">103602</t>
  </si>
  <si>
    <t xml:space="preserve">103701</t>
  </si>
  <si>
    <t xml:space="preserve">103702</t>
  </si>
  <si>
    <t xml:space="preserve">103800</t>
  </si>
  <si>
    <t xml:space="preserve">104202</t>
  </si>
  <si>
    <t xml:space="preserve">104203</t>
  </si>
  <si>
    <t xml:space="preserve">104204</t>
  </si>
  <si>
    <t xml:space="preserve">104502</t>
  </si>
  <si>
    <t xml:space="preserve">104503</t>
  </si>
  <si>
    <t xml:space="preserve">104504</t>
  </si>
  <si>
    <t xml:space="preserve">104505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4</t>
  </si>
  <si>
    <t xml:space="preserve">105405</t>
  </si>
  <si>
    <t xml:space="preserve">105407</t>
  </si>
  <si>
    <t xml:space="preserve">105408</t>
  </si>
  <si>
    <t xml:space="preserve">105502</t>
  </si>
  <si>
    <t xml:space="preserve">105503</t>
  </si>
  <si>
    <t xml:space="preserve">105505</t>
  </si>
  <si>
    <t xml:space="preserve">105511</t>
  </si>
  <si>
    <t xml:space="preserve">105512</t>
  </si>
  <si>
    <t xml:space="preserve">105513</t>
  </si>
  <si>
    <t xml:space="preserve">105514</t>
  </si>
  <si>
    <t xml:space="preserve">105515</t>
  </si>
  <si>
    <t xml:space="preserve">105516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701</t>
  </si>
  <si>
    <t xml:space="preserve">105703</t>
  </si>
  <si>
    <t xml:space="preserve">105705</t>
  </si>
  <si>
    <t xml:space="preserve">105706</t>
  </si>
  <si>
    <t xml:space="preserve">105800</t>
  </si>
  <si>
    <t xml:space="preserve">105901</t>
  </si>
  <si>
    <t xml:space="preserve">105902</t>
  </si>
  <si>
    <t xml:space="preserve">106002</t>
  </si>
  <si>
    <t xml:space="preserve">106004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3</t>
  </si>
  <si>
    <t xml:space="preserve">106512</t>
  </si>
  <si>
    <t xml:space="preserve">106513</t>
  </si>
  <si>
    <t xml:space="preserve">106514</t>
  </si>
  <si>
    <t xml:space="preserve">110903</t>
  </si>
  <si>
    <t xml:space="preserve">111003</t>
  </si>
  <si>
    <t xml:space="preserve">111015</t>
  </si>
  <si>
    <t xml:space="preserve">111018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1</t>
  </si>
  <si>
    <t xml:space="preserve">111032</t>
  </si>
  <si>
    <t xml:space="preserve">111033</t>
  </si>
  <si>
    <t xml:space="preserve">111102</t>
  </si>
  <si>
    <t xml:space="preserve">111103</t>
  </si>
  <si>
    <t xml:space="preserve">111104</t>
  </si>
  <si>
    <t xml:space="preserve">1112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11</t>
  </si>
  <si>
    <t xml:space="preserve">111317</t>
  </si>
  <si>
    <t xml:space="preserve">111318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16</t>
  </si>
  <si>
    <t xml:space="preserve">111525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1559</t>
  </si>
  <si>
    <t xml:space="preserve">111567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612</t>
  </si>
  <si>
    <t xml:space="preserve">121613</t>
  </si>
  <si>
    <t xml:space="preserve">121614</t>
  </si>
  <si>
    <t xml:space="preserve">121615</t>
  </si>
  <si>
    <t xml:space="preserve">122500</t>
  </si>
  <si>
    <t xml:space="preserve">122600</t>
  </si>
  <si>
    <t xml:space="preserve">122702</t>
  </si>
  <si>
    <t xml:space="preserve">122801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613</t>
  </si>
  <si>
    <t xml:space="preserve">660614</t>
  </si>
  <si>
    <t xml:space="preserve">660615</t>
  </si>
  <si>
    <t xml:space="preserve">660616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602</t>
  </si>
  <si>
    <t xml:space="preserve">661800</t>
  </si>
  <si>
    <t xml:space="preserve">661901</t>
  </si>
  <si>
    <t xml:space="preserve">661902</t>
  </si>
  <si>
    <t xml:space="preserve">662100</t>
  </si>
  <si>
    <t xml:space="preserve">662200</t>
  </si>
  <si>
    <t xml:space="preserve">662300</t>
  </si>
  <si>
    <t xml:space="preserve">662400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253201</t>
  </si>
  <si>
    <t xml:space="preserve">253800</t>
  </si>
  <si>
    <t xml:space="preserve">253900</t>
  </si>
  <si>
    <t xml:space="preserve">254000</t>
  </si>
  <si>
    <t xml:space="preserve">323701</t>
  </si>
  <si>
    <t xml:space="preserve">323702</t>
  </si>
  <si>
    <t xml:space="preserve">340101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2</t>
  </si>
  <si>
    <t xml:space="preserve">340800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2001</t>
  </si>
  <si>
    <t xml:space="preserve">342002</t>
  </si>
  <si>
    <t xml:space="preserve">342100</t>
  </si>
  <si>
    <t xml:space="preserve">3423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2</t>
  </si>
  <si>
    <t xml:space="preserve">343700</t>
  </si>
  <si>
    <t xml:space="preserve">350102</t>
  </si>
  <si>
    <t xml:space="preserve">350103</t>
  </si>
  <si>
    <t xml:space="preserve">350201</t>
  </si>
  <si>
    <t xml:space="preserve">350202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000607</t>
  </si>
  <si>
    <t xml:space="preserve">000609</t>
  </si>
  <si>
    <t xml:space="preserve">000611</t>
  </si>
  <si>
    <t xml:space="preserve">007101</t>
  </si>
  <si>
    <t xml:space="preserve">007301</t>
  </si>
  <si>
    <t xml:space="preserve">007302</t>
  </si>
  <si>
    <t xml:space="preserve">007601</t>
  </si>
  <si>
    <t xml:space="preserve">007605</t>
  </si>
  <si>
    <t xml:space="preserve">007701</t>
  </si>
  <si>
    <t xml:space="preserve">007702</t>
  </si>
  <si>
    <t xml:space="preserve">007801</t>
  </si>
  <si>
    <t xml:space="preserve">007906</t>
  </si>
  <si>
    <t xml:space="preserve">009500</t>
  </si>
  <si>
    <t xml:space="preserve">009603</t>
  </si>
  <si>
    <t xml:space="preserve">009604</t>
  </si>
  <si>
    <t xml:space="preserve">009605</t>
  </si>
  <si>
    <t xml:space="preserve">009607</t>
  </si>
  <si>
    <t xml:space="preserve">009608</t>
  </si>
  <si>
    <t xml:space="preserve">009609</t>
  </si>
  <si>
    <t xml:space="preserve">009900</t>
  </si>
  <si>
    <t xml:space="preserve">013201</t>
  </si>
  <si>
    <t xml:space="preserve">013202</t>
  </si>
  <si>
    <t xml:space="preserve">013300</t>
  </si>
  <si>
    <t xml:space="preserve">013400</t>
  </si>
  <si>
    <t xml:space="preserve">013500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8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6</t>
  </si>
  <si>
    <t xml:space="preserve">013727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8</t>
  </si>
  <si>
    <t xml:space="preserve">014130</t>
  </si>
  <si>
    <t xml:space="preserve">014132</t>
  </si>
  <si>
    <t xml:space="preserve">014134</t>
  </si>
  <si>
    <t xml:space="preserve">014135</t>
  </si>
  <si>
    <t xml:space="preserve">014138</t>
  </si>
  <si>
    <t xml:space="preserve">014141</t>
  </si>
  <si>
    <t xml:space="preserve">014142</t>
  </si>
  <si>
    <t xml:space="preserve">014143</t>
  </si>
  <si>
    <t xml:space="preserve">014149</t>
  </si>
  <si>
    <t xml:space="preserve">014150</t>
  </si>
  <si>
    <t xml:space="preserve">014151</t>
  </si>
  <si>
    <t xml:space="preserve">014152</t>
  </si>
  <si>
    <t xml:space="preserve">014155</t>
  </si>
  <si>
    <t xml:space="preserve">014156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600</t>
  </si>
  <si>
    <t xml:space="preserve">Denton</t>
  </si>
  <si>
    <t xml:space="preserve">020127</t>
  </si>
  <si>
    <t xml:space="preserve">020130</t>
  </si>
  <si>
    <t xml:space="preserve">020131</t>
  </si>
  <si>
    <t xml:space="preserve">020136</t>
  </si>
  <si>
    <t xml:space="preserve">020204</t>
  </si>
  <si>
    <t xml:space="preserve">020305</t>
  </si>
  <si>
    <t xml:space="preserve">020311</t>
  </si>
  <si>
    <t xml:space="preserve">020312</t>
  </si>
  <si>
    <t xml:space="preserve">020313</t>
  </si>
  <si>
    <t xml:space="preserve">020314</t>
  </si>
  <si>
    <t xml:space="preserve">020315</t>
  </si>
  <si>
    <t xml:space="preserve">020316</t>
  </si>
  <si>
    <t xml:space="preserve">020317</t>
  </si>
  <si>
    <t xml:space="preserve">020318</t>
  </si>
  <si>
    <t xml:space="preserve">020320</t>
  </si>
  <si>
    <t xml:space="preserve">020321</t>
  </si>
  <si>
    <t xml:space="preserve">020322</t>
  </si>
  <si>
    <t xml:space="preserve">020405</t>
  </si>
  <si>
    <t xml:space="preserve">021304</t>
  </si>
  <si>
    <t xml:space="preserve">021410</t>
  </si>
  <si>
    <t xml:space="preserve">021411</t>
  </si>
  <si>
    <t xml:space="preserve">021412</t>
  </si>
  <si>
    <t xml:space="preserve">021413</t>
  </si>
  <si>
    <t xml:space="preserve">021414</t>
  </si>
  <si>
    <t xml:space="preserve">021423</t>
  </si>
  <si>
    <t xml:space="preserve">021505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135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33</t>
  </si>
  <si>
    <t xml:space="preserve">113634</t>
  </si>
  <si>
    <t xml:space="preserve">113635</t>
  </si>
  <si>
    <t xml:space="preserve">113636</t>
  </si>
  <si>
    <t xml:space="preserve">113709</t>
  </si>
  <si>
    <t xml:space="preserve">113710</t>
  </si>
  <si>
    <t xml:space="preserve">113714</t>
  </si>
  <si>
    <t xml:space="preserve">113715</t>
  </si>
  <si>
    <t xml:space="preserve">113716</t>
  </si>
  <si>
    <t xml:space="preserve">Wise</t>
  </si>
  <si>
    <t xml:space="preserve">150101</t>
  </si>
  <si>
    <t xml:space="preserve">150103</t>
  </si>
  <si>
    <t xml:space="preserve">150104</t>
  </si>
  <si>
    <t xml:space="preserve">150201</t>
  </si>
  <si>
    <t xml:space="preserve">150202</t>
  </si>
  <si>
    <t xml:space="preserve">150300</t>
  </si>
  <si>
    <t xml:space="preserve">150402</t>
  </si>
  <si>
    <t xml:space="preserve">150403</t>
  </si>
  <si>
    <t xml:space="preserve">150404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Fort Bend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800</t>
  </si>
  <si>
    <t xml:space="preserve">671900</t>
  </si>
  <si>
    <t xml:space="preserve">672002</t>
  </si>
  <si>
    <t xml:space="preserve">672003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6</t>
  </si>
  <si>
    <t xml:space="preserve">674507</t>
  </si>
  <si>
    <t xml:space="preserve">674508</t>
  </si>
  <si>
    <t xml:space="preserve">100001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400</t>
  </si>
  <si>
    <t xml:space="preserve">231500</t>
  </si>
  <si>
    <t xml:space="preserve">231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4101</t>
  </si>
  <si>
    <t xml:space="preserve">334102</t>
  </si>
  <si>
    <t xml:space="preserve">412000</t>
  </si>
  <si>
    <t xml:space="preserve">412201</t>
  </si>
  <si>
    <t xml:space="preserve">4122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40101</t>
  </si>
  <si>
    <t xml:space="preserve">440102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502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980400</t>
  </si>
  <si>
    <t xml:space="preserve">980700</t>
  </si>
  <si>
    <t xml:space="preserve">Travis</t>
  </si>
  <si>
    <t xml:space="preserve">000305</t>
  </si>
  <si>
    <t xml:space="preserve">000308</t>
  </si>
  <si>
    <t xml:space="preserve">000608</t>
  </si>
  <si>
    <t xml:space="preserve">000801</t>
  </si>
  <si>
    <t xml:space="preserve">000802</t>
  </si>
  <si>
    <t xml:space="preserve">000803</t>
  </si>
  <si>
    <t xml:space="preserve">000804</t>
  </si>
  <si>
    <t xml:space="preserve">000901</t>
  </si>
  <si>
    <t xml:space="preserve">001103</t>
  </si>
  <si>
    <t xml:space="preserve">001304</t>
  </si>
  <si>
    <t xml:space="preserve">001307</t>
  </si>
  <si>
    <t xml:space="preserve">001308</t>
  </si>
  <si>
    <t xml:space="preserve">001309</t>
  </si>
  <si>
    <t xml:space="preserve">001310</t>
  </si>
  <si>
    <t xml:space="preserve">001311</t>
  </si>
  <si>
    <t xml:space="preserve">001312</t>
  </si>
  <si>
    <t xml:space="preserve">001402</t>
  </si>
  <si>
    <t xml:space="preserve">001503</t>
  </si>
  <si>
    <t xml:space="preserve">001504</t>
  </si>
  <si>
    <t xml:space="preserve">001505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1922</t>
  </si>
  <si>
    <t xml:space="preserve">001923</t>
  </si>
  <si>
    <t xml:space="preserve">002002</t>
  </si>
  <si>
    <t xml:space="preserve">002007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1</t>
  </si>
  <si>
    <t xml:space="preserve">002211</t>
  </si>
  <si>
    <t xml:space="preserve">002213</t>
  </si>
  <si>
    <t xml:space="preserve">002214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220</t>
  </si>
  <si>
    <t xml:space="preserve">002221</t>
  </si>
  <si>
    <t xml:space="preserve">002222</t>
  </si>
  <si>
    <t xml:space="preserve">002310</t>
  </si>
  <si>
    <t xml:space="preserve">002323</t>
  </si>
  <si>
    <t xml:space="preserve">002407</t>
  </si>
  <si>
    <t xml:space="preserve">002423</t>
  </si>
  <si>
    <t xml:space="preserve">002444</t>
  </si>
  <si>
    <t xml:space="preserve">002452</t>
  </si>
  <si>
    <t xml:space="preserve">002453</t>
  </si>
  <si>
    <t xml:space="preserve">030000</t>
  </si>
  <si>
    <t xml:space="preserve">030300</t>
  </si>
  <si>
    <t xml:space="preserve">030500</t>
  </si>
  <si>
    <t xml:space="preserve">031100</t>
  </si>
  <si>
    <t xml:space="preserve">031200</t>
  </si>
  <si>
    <t xml:space="preserve">031300</t>
  </si>
  <si>
    <t xml:space="preserve">0316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200</t>
  </si>
  <si>
    <t xml:space="preserve">033300</t>
  </si>
  <si>
    <t xml:space="preserve">033400</t>
  </si>
  <si>
    <t xml:space="preserve">033500</t>
  </si>
  <si>
    <t xml:space="preserve">033700</t>
  </si>
  <si>
    <t xml:space="preserve">033800</t>
  </si>
  <si>
    <t xml:space="preserve">033900</t>
  </si>
  <si>
    <t xml:space="preserve">034000</t>
  </si>
  <si>
    <t xml:space="preserve">034100</t>
  </si>
  <si>
    <t xml:space="preserve">034200</t>
  </si>
  <si>
    <t xml:space="preserve">034300</t>
  </si>
  <si>
    <t xml:space="preserve">034400</t>
  </si>
  <si>
    <t xml:space="preserve">034500</t>
  </si>
  <si>
    <t xml:space="preserve">034600</t>
  </si>
  <si>
    <t xml:space="preserve">034700</t>
  </si>
  <si>
    <t xml:space="preserve">034800</t>
  </si>
  <si>
    <t xml:space="preserve">036600</t>
  </si>
  <si>
    <t xml:space="preserve">036700</t>
  </si>
  <si>
    <t xml:space="preserve">036800</t>
  </si>
  <si>
    <t xml:space="preserve">037100</t>
  </si>
  <si>
    <t xml:space="preserve">0372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3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000</t>
  </si>
  <si>
    <t xml:space="preserve">042100</t>
  </si>
  <si>
    <t xml:space="preserve">042200</t>
  </si>
  <si>
    <t xml:space="preserve">042300</t>
  </si>
  <si>
    <t xml:space="preserve">042400</t>
  </si>
  <si>
    <t xml:space="preserve">042500</t>
  </si>
  <si>
    <t xml:space="preserve">042600</t>
  </si>
  <si>
    <t xml:space="preserve">042700</t>
  </si>
  <si>
    <t xml:space="preserve">042800</t>
  </si>
  <si>
    <t xml:space="preserve">042900</t>
  </si>
  <si>
    <t xml:space="preserve">043000</t>
  </si>
  <si>
    <t xml:space="preserve">043100</t>
  </si>
  <si>
    <t xml:space="preserve">043200</t>
  </si>
  <si>
    <t xml:space="preserve">043300</t>
  </si>
  <si>
    <t xml:space="preserve">043400</t>
  </si>
  <si>
    <t xml:space="preserve">043500</t>
  </si>
  <si>
    <t xml:space="preserve">043600</t>
  </si>
  <si>
    <t xml:space="preserve">043700</t>
  </si>
  <si>
    <t xml:space="preserve">043800</t>
  </si>
  <si>
    <t xml:space="preserve">043900</t>
  </si>
  <si>
    <t xml:space="preserve">044000</t>
  </si>
  <si>
    <t xml:space="preserve">044100</t>
  </si>
  <si>
    <t xml:space="preserve">044200</t>
  </si>
  <si>
    <t xml:space="preserve">044300</t>
  </si>
  <si>
    <t xml:space="preserve">044400</t>
  </si>
  <si>
    <t xml:space="preserve">044500</t>
  </si>
  <si>
    <t xml:space="preserve">044600</t>
  </si>
  <si>
    <t xml:space="preserve">044700</t>
  </si>
  <si>
    <t xml:space="preserve">044800</t>
  </si>
  <si>
    <t xml:space="preserve">044900</t>
  </si>
  <si>
    <t xml:space="preserve">045000</t>
  </si>
  <si>
    <t xml:space="preserve">045100</t>
  </si>
  <si>
    <t xml:space="preserve">045200</t>
  </si>
  <si>
    <t xml:space="preserve">045300</t>
  </si>
  <si>
    <t xml:space="preserve">045400</t>
  </si>
  <si>
    <t xml:space="preserve">045500</t>
  </si>
  <si>
    <t xml:space="preserve">045600</t>
  </si>
  <si>
    <t xml:space="preserve">045700</t>
  </si>
  <si>
    <t xml:space="preserve">045800</t>
  </si>
  <si>
    <t xml:space="preserve">0459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232600</t>
  </si>
  <si>
    <t xml:space="preserve">240400</t>
  </si>
  <si>
    <t xml:space="preserve">240503</t>
  </si>
  <si>
    <t xml:space="preserve">240703</t>
  </si>
  <si>
    <t xml:space="preserve">240705</t>
  </si>
  <si>
    <t xml:space="preserve">240706</t>
  </si>
  <si>
    <t xml:space="preserve">240707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6</t>
  </si>
  <si>
    <t xml:space="preserve">250407</t>
  </si>
  <si>
    <t xml:space="preserve">250500</t>
  </si>
  <si>
    <t xml:space="preserve">250601</t>
  </si>
  <si>
    <t xml:space="preserve">250602</t>
  </si>
  <si>
    <t xml:space="preserve">410101</t>
  </si>
  <si>
    <t xml:space="preserve">4101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2902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13301</t>
  </si>
  <si>
    <t xml:space="preserve">413302</t>
  </si>
  <si>
    <t xml:space="preserve">420600</t>
  </si>
  <si>
    <t xml:space="preserve">420700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801</t>
  </si>
  <si>
    <t xml:space="preserve">421802</t>
  </si>
  <si>
    <t xml:space="preserve">421900</t>
  </si>
  <si>
    <t xml:space="preserve">422000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102</t>
  </si>
  <si>
    <t xml:space="preserve">432200</t>
  </si>
  <si>
    <t xml:space="preserve">432704</t>
  </si>
  <si>
    <t xml:space="preserve">432705</t>
  </si>
  <si>
    <t xml:space="preserve">432706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501</t>
  </si>
  <si>
    <t xml:space="preserve">520100</t>
  </si>
  <si>
    <t xml:space="preserve">520200</t>
  </si>
  <si>
    <t xml:space="preserve">520301</t>
  </si>
  <si>
    <t xml:space="preserve">520302</t>
  </si>
  <si>
    <t xml:space="preserve">520400</t>
  </si>
  <si>
    <t xml:space="preserve">520501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1</t>
  </si>
  <si>
    <t xml:space="preserve">521502</t>
  </si>
  <si>
    <t xml:space="preserve">521600</t>
  </si>
  <si>
    <t xml:space="preserve">521702</t>
  </si>
  <si>
    <t xml:space="preserve">521900</t>
  </si>
  <si>
    <t xml:space="preserve">522002</t>
  </si>
  <si>
    <t xml:space="preserve">522102</t>
  </si>
  <si>
    <t xml:space="preserve">530101</t>
  </si>
  <si>
    <t xml:space="preserve">530102</t>
  </si>
  <si>
    <t xml:space="preserve">530200</t>
  </si>
  <si>
    <t xml:space="preserve">5303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503</t>
  </si>
  <si>
    <t xml:space="preserve">532504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2</t>
  </si>
  <si>
    <t xml:space="preserve">533401</t>
  </si>
  <si>
    <t xml:space="preserve">5334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1</t>
  </si>
  <si>
    <t xml:space="preserve">534002</t>
  </si>
  <si>
    <t xml:space="preserve">534003</t>
  </si>
  <si>
    <t xml:space="preserve">534101</t>
  </si>
  <si>
    <t xml:space="preserve">534102</t>
  </si>
  <si>
    <t xml:space="preserve">534201</t>
  </si>
  <si>
    <t xml:space="preserve">534204</t>
  </si>
  <si>
    <t xml:space="preserve">534205</t>
  </si>
  <si>
    <t xml:space="preserve">550303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603</t>
  </si>
  <si>
    <t xml:space="preserve">550700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2501</t>
  </si>
  <si>
    <t xml:space="preserve">552502</t>
  </si>
  <si>
    <t xml:space="preserve">552604</t>
  </si>
  <si>
    <t xml:space="preserve">980100</t>
  </si>
  <si>
    <t xml:space="preserve">000405</t>
  </si>
  <si>
    <t xml:space="preserve">000407</t>
  </si>
  <si>
    <t xml:space="preserve">000408</t>
  </si>
  <si>
    <t xml:space="preserve">000409</t>
  </si>
  <si>
    <t xml:space="preserve">000410</t>
  </si>
  <si>
    <t xml:space="preserve">000610</t>
  </si>
  <si>
    <t xml:space="preserve">000703</t>
  </si>
  <si>
    <t xml:space="preserve">000704</t>
  </si>
  <si>
    <t xml:space="preserve">000705</t>
  </si>
  <si>
    <t xml:space="preserve">000706</t>
  </si>
  <si>
    <t xml:space="preserve">001601</t>
  </si>
  <si>
    <t xml:space="preserve">001705</t>
  </si>
  <si>
    <t xml:space="preserve">001802</t>
  </si>
  <si>
    <t xml:space="preserve">0045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7604</t>
  </si>
  <si>
    <t xml:space="preserve">007805</t>
  </si>
  <si>
    <t xml:space="preserve">007809</t>
  </si>
  <si>
    <t xml:space="preserve">007810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28</t>
  </si>
  <si>
    <t xml:space="preserve">007829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3</t>
  </si>
  <si>
    <t xml:space="preserve">007914</t>
  </si>
  <si>
    <t xml:space="preserve">007915</t>
  </si>
  <si>
    <t xml:space="preserve">007916</t>
  </si>
  <si>
    <t xml:space="preserve">008000</t>
  </si>
  <si>
    <t xml:space="preserve">008101</t>
  </si>
  <si>
    <t xml:space="preserve">008500</t>
  </si>
  <si>
    <t xml:space="preserve">009001</t>
  </si>
  <si>
    <t xml:space="preserve">009002</t>
  </si>
  <si>
    <t xml:space="preserve">009101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303</t>
  </si>
  <si>
    <t xml:space="preserve">009304</t>
  </si>
  <si>
    <t xml:space="preserve">009401</t>
  </si>
  <si>
    <t xml:space="preserve">009402</t>
  </si>
  <si>
    <t xml:space="preserve">009610</t>
  </si>
  <si>
    <t xml:space="preserve">009611</t>
  </si>
  <si>
    <t xml:space="preserve">009701</t>
  </si>
  <si>
    <t xml:space="preserve">009702</t>
  </si>
  <si>
    <t xml:space="preserve">009802</t>
  </si>
  <si>
    <t xml:space="preserve">009803</t>
  </si>
  <si>
    <t xml:space="preserve">009804</t>
  </si>
  <si>
    <t xml:space="preserve">010001</t>
  </si>
  <si>
    <t xml:space="preserve">010003</t>
  </si>
  <si>
    <t xml:space="preserve">010601</t>
  </si>
  <si>
    <t xml:space="preserve">010602</t>
  </si>
  <si>
    <t xml:space="preserve">010701</t>
  </si>
  <si>
    <t xml:space="preserve">010704</t>
  </si>
  <si>
    <t xml:space="preserve">010808</t>
  </si>
  <si>
    <t xml:space="preserve">010809</t>
  </si>
  <si>
    <t xml:space="preserve">011603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1901</t>
  </si>
  <si>
    <t xml:space="preserve">011902</t>
  </si>
  <si>
    <t xml:space="preserve">012301</t>
  </si>
  <si>
    <t xml:space="preserve">012400</t>
  </si>
  <si>
    <t xml:space="preserve">012501</t>
  </si>
  <si>
    <t xml:space="preserve">012502</t>
  </si>
  <si>
    <t xml:space="preserve">012601</t>
  </si>
  <si>
    <t xml:space="preserve">012603</t>
  </si>
  <si>
    <t xml:space="preserve">012604</t>
  </si>
  <si>
    <t xml:space="preserve">012701</t>
  </si>
  <si>
    <t xml:space="preserve">012702</t>
  </si>
  <si>
    <t xml:space="preserve">012801</t>
  </si>
  <si>
    <t xml:space="preserve">012802</t>
  </si>
  <si>
    <t xml:space="preserve">013005</t>
  </si>
  <si>
    <t xml:space="preserve">013007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1</t>
  </si>
  <si>
    <t xml:space="preserve">013102</t>
  </si>
  <si>
    <t xml:space="preserve">013104</t>
  </si>
  <si>
    <t xml:space="preserve">013106</t>
  </si>
  <si>
    <t xml:space="preserve">013107</t>
  </si>
  <si>
    <t xml:space="preserve">014139</t>
  </si>
  <si>
    <t xml:space="preserve">014140</t>
  </si>
  <si>
    <t xml:space="preserve">014144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500</t>
  </si>
  <si>
    <t xml:space="preserve">015600</t>
  </si>
  <si>
    <t xml:space="preserve">015700</t>
  </si>
  <si>
    <t xml:space="preserve">015900</t>
  </si>
  <si>
    <t xml:space="preserve">016002</t>
  </si>
  <si>
    <t xml:space="preserve">017101</t>
  </si>
  <si>
    <t xml:space="preserve">017102</t>
  </si>
  <si>
    <t xml:space="preserve">017201</t>
  </si>
  <si>
    <t xml:space="preserve">017203</t>
  </si>
  <si>
    <t xml:space="preserve">017204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4</t>
  </si>
  <si>
    <t xml:space="preserve">017315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805</t>
  </si>
  <si>
    <t xml:space="preserve">017806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505</t>
  </si>
  <si>
    <t xml:space="preserve">018507</t>
  </si>
  <si>
    <t xml:space="preserve">018508</t>
  </si>
  <si>
    <t xml:space="preserve">019016</t>
  </si>
  <si>
    <t xml:space="preserve">019018</t>
  </si>
  <si>
    <t xml:space="preserve">019019</t>
  </si>
  <si>
    <t xml:space="preserve">019034</t>
  </si>
  <si>
    <t xml:space="preserve">019035</t>
  </si>
  <si>
    <t xml:space="preserve">019040</t>
  </si>
  <si>
    <t xml:space="preserve">019041</t>
  </si>
  <si>
    <t xml:space="preserve">019202</t>
  </si>
  <si>
    <t xml:space="preserve">019203</t>
  </si>
  <si>
    <t xml:space="preserve">019205</t>
  </si>
  <si>
    <t xml:space="preserve">019208</t>
  </si>
  <si>
    <t xml:space="preserve">019212</t>
  </si>
  <si>
    <t xml:space="preserve">019213</t>
  </si>
  <si>
    <t xml:space="preserve">019214</t>
  </si>
  <si>
    <t xml:space="preserve">019215</t>
  </si>
  <si>
    <t xml:space="preserve">019900</t>
  </si>
  <si>
    <t xml:space="preserve">020100</t>
  </si>
  <si>
    <t xml:space="preserve">661700</t>
  </si>
  <si>
    <t xml:space="preserve">6620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671601</t>
  </si>
  <si>
    <t xml:space="preserve">671602</t>
  </si>
  <si>
    <t xml:space="preserve">671700</t>
  </si>
  <si>
    <t xml:space="preserve">672004</t>
  </si>
  <si>
    <t xml:space="preserve">672100</t>
  </si>
  <si>
    <t xml:space="preserve">672202</t>
  </si>
  <si>
    <t xml:space="preserve">672305</t>
  </si>
  <si>
    <t xml:space="preserve">672306</t>
  </si>
  <si>
    <t xml:space="preserve">672402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4100</t>
  </si>
  <si>
    <t xml:space="preserve">674200</t>
  </si>
  <si>
    <t xml:space="preserve">674401</t>
  </si>
  <si>
    <t xml:space="preserve">674402</t>
  </si>
  <si>
    <t xml:space="preserve">674504</t>
  </si>
  <si>
    <t xml:space="preserve">674505</t>
  </si>
  <si>
    <t xml:space="preserve">674601</t>
  </si>
  <si>
    <t xml:space="preserve">674602</t>
  </si>
  <si>
    <t xml:space="preserve">674603</t>
  </si>
  <si>
    <t xml:space="preserve">675401</t>
  </si>
  <si>
    <t xml:space="preserve">675402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11301</t>
  </si>
  <si>
    <t xml:space="preserve">411302</t>
  </si>
  <si>
    <t xml:space="preserve">411400</t>
  </si>
  <si>
    <t xml:space="preserve">411600</t>
  </si>
  <si>
    <t xml:space="preserve">430101</t>
  </si>
  <si>
    <t xml:space="preserve">430102</t>
  </si>
  <si>
    <t xml:space="preserve">430200</t>
  </si>
  <si>
    <t xml:space="preserve">431101</t>
  </si>
  <si>
    <t xml:space="preserve">431102</t>
  </si>
  <si>
    <t xml:space="preserve">431203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401</t>
  </si>
  <si>
    <t xml:space="preserve">431403</t>
  </si>
  <si>
    <t xml:space="preserve">4314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1801</t>
  </si>
  <si>
    <t xml:space="preserve">431803</t>
  </si>
  <si>
    <t xml:space="preserve">431804</t>
  </si>
  <si>
    <t xml:space="preserve">431901</t>
  </si>
  <si>
    <t xml:space="preserve">432703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2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3502</t>
  </si>
  <si>
    <t xml:space="preserve">453800</t>
  </si>
  <si>
    <t xml:space="preserve">453901</t>
  </si>
  <si>
    <t xml:space="preserve">453902</t>
  </si>
  <si>
    <t xml:space="preserve">454502</t>
  </si>
  <si>
    <t xml:space="preserve">454503</t>
  </si>
  <si>
    <t xml:space="preserve">454504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20700</t>
  </si>
  <si>
    <t xml:space="preserve">521100</t>
  </si>
  <si>
    <t xml:space="preserve">522001</t>
  </si>
  <si>
    <t xml:space="preserve">522101</t>
  </si>
  <si>
    <t xml:space="preserve">522201</t>
  </si>
  <si>
    <t xml:space="preserve">522202</t>
  </si>
  <si>
    <t xml:space="preserve">522500</t>
  </si>
  <si>
    <t xml:space="preserve">542600</t>
  </si>
  <si>
    <t xml:space="preserve">542700</t>
  </si>
  <si>
    <t xml:space="preserve">543100</t>
  </si>
  <si>
    <t xml:space="preserve">556000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ransas</t>
  </si>
  <si>
    <t xml:space="preserve">950103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Burleson</t>
  </si>
  <si>
    <t xml:space="preserve">970201</t>
  </si>
  <si>
    <t xml:space="preserve">970202</t>
  </si>
  <si>
    <t xml:space="preserve">970501</t>
  </si>
  <si>
    <t xml:space="preserve">970502</t>
  </si>
  <si>
    <t xml:space="preserve">Calhoun</t>
  </si>
  <si>
    <t xml:space="preserve">DeWitt</t>
  </si>
  <si>
    <t xml:space="preserve">Fayette</t>
  </si>
  <si>
    <t xml:space="preserve">970601</t>
  </si>
  <si>
    <t xml:space="preserve">970602</t>
  </si>
  <si>
    <t xml:space="preserve">672201</t>
  </si>
  <si>
    <t xml:space="preserve">672303</t>
  </si>
  <si>
    <t xml:space="preserve">672304</t>
  </si>
  <si>
    <t xml:space="preserve">672401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1</t>
  </si>
  <si>
    <t xml:space="preserve">674002</t>
  </si>
  <si>
    <t xml:space="preserve">674604</t>
  </si>
  <si>
    <t xml:space="preserve">674701</t>
  </si>
  <si>
    <t xml:space="preserve">674702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501</t>
  </si>
  <si>
    <t xml:space="preserve">675502</t>
  </si>
  <si>
    <t xml:space="preserve">Goliad</t>
  </si>
  <si>
    <t xml:space="preserve">Gonzales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Lavaca</t>
  </si>
  <si>
    <t xml:space="preserve">Lee</t>
  </si>
  <si>
    <t xml:space="preserve">690203</t>
  </si>
  <si>
    <t xml:space="preserve">690204</t>
  </si>
  <si>
    <t xml:space="preserve">690300</t>
  </si>
  <si>
    <t xml:space="preserve">694501</t>
  </si>
  <si>
    <t xml:space="preserve">694603</t>
  </si>
  <si>
    <t xml:space="preserve">Refugio</t>
  </si>
  <si>
    <t xml:space="preserve">Victoria</t>
  </si>
  <si>
    <t xml:space="preserve">680502</t>
  </si>
  <si>
    <t xml:space="preserve">680601</t>
  </si>
  <si>
    <t xml:space="preserve">680602</t>
  </si>
  <si>
    <t xml:space="preserve">Washington</t>
  </si>
  <si>
    <t xml:space="preserve">170100</t>
  </si>
  <si>
    <t xml:space="preserve">170201</t>
  </si>
  <si>
    <t xml:space="preserve">170202</t>
  </si>
  <si>
    <t xml:space="preserve">170300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Atascosa</t>
  </si>
  <si>
    <t xml:space="preserve">960101</t>
  </si>
  <si>
    <t xml:space="preserve">960102</t>
  </si>
  <si>
    <t xml:space="preserve">960206</t>
  </si>
  <si>
    <t xml:space="preserve">960401</t>
  </si>
  <si>
    <t xml:space="preserve">960601</t>
  </si>
  <si>
    <t xml:space="preserve">960602</t>
  </si>
  <si>
    <t xml:space="preserve">Bexar</t>
  </si>
  <si>
    <t xml:space="preserve">121601</t>
  </si>
  <si>
    <t xml:space="preserve">121604</t>
  </si>
  <si>
    <t xml:space="preserve">121701</t>
  </si>
  <si>
    <t xml:space="preserve">121802</t>
  </si>
  <si>
    <t xml:space="preserve">121909</t>
  </si>
  <si>
    <t xml:space="preserve">130200</t>
  </si>
  <si>
    <t xml:space="preserve">130300</t>
  </si>
  <si>
    <t xml:space="preserve">130402</t>
  </si>
  <si>
    <t xml:space="preserve">130500</t>
  </si>
  <si>
    <t xml:space="preserve">130600</t>
  </si>
  <si>
    <t xml:space="preserve">131200</t>
  </si>
  <si>
    <t xml:space="preserve">131300</t>
  </si>
  <si>
    <t xml:space="preserve">131401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1</t>
  </si>
  <si>
    <t xml:space="preserve">131606</t>
  </si>
  <si>
    <t xml:space="preserve">131608</t>
  </si>
  <si>
    <t xml:space="preserve">131612</t>
  </si>
  <si>
    <t xml:space="preserve">131614</t>
  </si>
  <si>
    <t xml:space="preserve">131615</t>
  </si>
  <si>
    <t xml:space="preserve">131616</t>
  </si>
  <si>
    <t xml:space="preserve">131700</t>
  </si>
  <si>
    <t xml:space="preserve">131801</t>
  </si>
  <si>
    <t xml:space="preserve">131802</t>
  </si>
  <si>
    <t xml:space="preserve">140600</t>
  </si>
  <si>
    <t xml:space="preserve">1408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1</t>
  </si>
  <si>
    <t xml:space="preserve">150502</t>
  </si>
  <si>
    <t xml:space="preserve">150600</t>
  </si>
  <si>
    <t xml:space="preserve">150700</t>
  </si>
  <si>
    <t xml:space="preserve">1508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60400</t>
  </si>
  <si>
    <t xml:space="preserve">160701</t>
  </si>
  <si>
    <t xml:space="preserve">160702</t>
  </si>
  <si>
    <t xml:space="preserve">160901</t>
  </si>
  <si>
    <t xml:space="preserve">160902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304</t>
  </si>
  <si>
    <t xml:space="preserve">161400</t>
  </si>
  <si>
    <t xml:space="preserve">161501</t>
  </si>
  <si>
    <t xml:space="preserve">161503</t>
  </si>
  <si>
    <t xml:space="preserve">161504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62001</t>
  </si>
  <si>
    <t xml:space="preserve">162003</t>
  </si>
  <si>
    <t xml:space="preserve">162004</t>
  </si>
  <si>
    <t xml:space="preserve">171912</t>
  </si>
  <si>
    <t xml:space="preserve">171917</t>
  </si>
  <si>
    <t xml:space="preserve">171918</t>
  </si>
  <si>
    <t xml:space="preserve">171924</t>
  </si>
  <si>
    <t xml:space="preserve">171928</t>
  </si>
  <si>
    <t xml:space="preserve">172002</t>
  </si>
  <si>
    <t xml:space="preserve">172003</t>
  </si>
  <si>
    <t xml:space="preserve">172004</t>
  </si>
  <si>
    <t xml:space="preserve">172005</t>
  </si>
  <si>
    <t xml:space="preserve">172006</t>
  </si>
  <si>
    <t xml:space="preserve">172008</t>
  </si>
  <si>
    <t xml:space="preserve">172009</t>
  </si>
  <si>
    <t xml:space="preserve">181703</t>
  </si>
  <si>
    <t xml:space="preserve">181720</t>
  </si>
  <si>
    <t xml:space="preserve">181721</t>
  </si>
  <si>
    <t xml:space="preserve">181724</t>
  </si>
  <si>
    <t xml:space="preserve">181726</t>
  </si>
  <si>
    <t xml:space="preserve">181729</t>
  </si>
  <si>
    <t xml:space="preserve">181732</t>
  </si>
  <si>
    <t xml:space="preserve">181733</t>
  </si>
  <si>
    <t xml:space="preserve">181809</t>
  </si>
  <si>
    <t xml:space="preserve">181811</t>
  </si>
  <si>
    <t xml:space="preserve">181819</t>
  </si>
  <si>
    <t xml:space="preserve">181820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81902</t>
  </si>
  <si>
    <t xml:space="preserve">182001</t>
  </si>
  <si>
    <t xml:space="preserve">182002</t>
  </si>
  <si>
    <t xml:space="preserve">182003</t>
  </si>
  <si>
    <t xml:space="preserve">182103</t>
  </si>
  <si>
    <t xml:space="preserve">182105</t>
  </si>
  <si>
    <t xml:space="preserve">182106</t>
  </si>
  <si>
    <t xml:space="preserve">191900</t>
  </si>
  <si>
    <t xml:space="preserve">192200</t>
  </si>
  <si>
    <t xml:space="preserve">980002</t>
  </si>
  <si>
    <t xml:space="preserve">980003</t>
  </si>
  <si>
    <t xml:space="preserve">980005</t>
  </si>
  <si>
    <t xml:space="preserve">Crockett</t>
  </si>
  <si>
    <t xml:space="preserve">Dimmit</t>
  </si>
  <si>
    <t xml:space="preserve">Edwards</t>
  </si>
  <si>
    <t xml:space="preserve">Frio</t>
  </si>
  <si>
    <t xml:space="preserve">Guadalupe</t>
  </si>
  <si>
    <t xml:space="preserve">210100</t>
  </si>
  <si>
    <t xml:space="preserve">210200</t>
  </si>
  <si>
    <t xml:space="preserve">210300</t>
  </si>
  <si>
    <t xml:space="preserve">210506</t>
  </si>
  <si>
    <t xml:space="preserve">210508</t>
  </si>
  <si>
    <t xml:space="preserve">210511</t>
  </si>
  <si>
    <t xml:space="preserve">210512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Kinney</t>
  </si>
  <si>
    <t xml:space="preserve">Maverick</t>
  </si>
  <si>
    <t xml:space="preserve">950204</t>
  </si>
  <si>
    <t xml:space="preserve">950206</t>
  </si>
  <si>
    <t xml:space="preserve">950207</t>
  </si>
  <si>
    <t xml:space="preserve">950208</t>
  </si>
  <si>
    <t xml:space="preserve">950209</t>
  </si>
  <si>
    <t xml:space="preserve">Real</t>
  </si>
  <si>
    <t xml:space="preserve">Uvalde</t>
  </si>
  <si>
    <t xml:space="preserve">Val Verde</t>
  </si>
  <si>
    <t xml:space="preserve">950203</t>
  </si>
  <si>
    <t xml:space="preserve">Zavala</t>
  </si>
  <si>
    <t xml:space="preserve">Bee</t>
  </si>
  <si>
    <t xml:space="preserve">Brooks</t>
  </si>
  <si>
    <t xml:space="preserve">Hidalgo</t>
  </si>
  <si>
    <t xml:space="preserve">020107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3</t>
  </si>
  <si>
    <t xml:space="preserve">020406</t>
  </si>
  <si>
    <t xml:space="preserve">020407</t>
  </si>
  <si>
    <t xml:space="preserve">020408</t>
  </si>
  <si>
    <t xml:space="preserve">020409</t>
  </si>
  <si>
    <t xml:space="preserve">020506</t>
  </si>
  <si>
    <t xml:space="preserve">020507</t>
  </si>
  <si>
    <t xml:space="preserve">020509</t>
  </si>
  <si>
    <t xml:space="preserve">020510</t>
  </si>
  <si>
    <t xml:space="preserve">020724</t>
  </si>
  <si>
    <t xml:space="preserve">020725</t>
  </si>
  <si>
    <t xml:space="preserve">020727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5</t>
  </si>
  <si>
    <t xml:space="preserve">020806</t>
  </si>
  <si>
    <t xml:space="preserve">020807</t>
  </si>
  <si>
    <t xml:space="preserve">020905</t>
  </si>
  <si>
    <t xml:space="preserve">020906</t>
  </si>
  <si>
    <t xml:space="preserve">020907</t>
  </si>
  <si>
    <t xml:space="preserve">020908</t>
  </si>
  <si>
    <t xml:space="preserve">020909</t>
  </si>
  <si>
    <t xml:space="preserve">020910</t>
  </si>
  <si>
    <t xml:space="preserve">021001</t>
  </si>
  <si>
    <t xml:space="preserve">021002</t>
  </si>
  <si>
    <t xml:space="preserve">021003</t>
  </si>
  <si>
    <t xml:space="preserve">021204</t>
  </si>
  <si>
    <t xml:space="preserve">021308</t>
  </si>
  <si>
    <t xml:space="preserve">021309</t>
  </si>
  <si>
    <t xml:space="preserve">021310</t>
  </si>
  <si>
    <t xml:space="preserve">021311</t>
  </si>
  <si>
    <t xml:space="preserve">021401</t>
  </si>
  <si>
    <t xml:space="preserve">021408</t>
  </si>
  <si>
    <t xml:space="preserve">021500</t>
  </si>
  <si>
    <t xml:space="preserve">021703</t>
  </si>
  <si>
    <t xml:space="preserve">021704</t>
  </si>
  <si>
    <t xml:space="preserve">021705</t>
  </si>
  <si>
    <t xml:space="preserve">021706</t>
  </si>
  <si>
    <t xml:space="preserve">021707</t>
  </si>
  <si>
    <t xml:space="preserve">021809</t>
  </si>
  <si>
    <t xml:space="preserve">021810</t>
  </si>
  <si>
    <t xml:space="preserve">023516</t>
  </si>
  <si>
    <t xml:space="preserve">023517</t>
  </si>
  <si>
    <t xml:space="preserve">023518</t>
  </si>
  <si>
    <t xml:space="preserve">023519</t>
  </si>
  <si>
    <t xml:space="preserve">023521</t>
  </si>
  <si>
    <t xml:space="preserve">023522</t>
  </si>
  <si>
    <t xml:space="preserve">023523</t>
  </si>
  <si>
    <t xml:space="preserve">023524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07</t>
  </si>
  <si>
    <t xml:space="preserve">024108</t>
  </si>
  <si>
    <t xml:space="preserve">024109</t>
  </si>
  <si>
    <t xml:space="preserve">024115</t>
  </si>
  <si>
    <t xml:space="preserve">024116</t>
  </si>
  <si>
    <t xml:space="preserve">024117</t>
  </si>
  <si>
    <t xml:space="preserve">024118</t>
  </si>
  <si>
    <t xml:space="preserve">024119</t>
  </si>
  <si>
    <t xml:space="preserve">024120</t>
  </si>
  <si>
    <t xml:space="preserve">024121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29</t>
  </si>
  <si>
    <t xml:space="preserve">024130</t>
  </si>
  <si>
    <t xml:space="preserve">024131</t>
  </si>
  <si>
    <t xml:space="preserve">024132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024212</t>
  </si>
  <si>
    <t xml:space="preserve">024301</t>
  </si>
  <si>
    <t xml:space="preserve">Jim Wells</t>
  </si>
  <si>
    <t xml:space="preserve">Nueces</t>
  </si>
  <si>
    <t xml:space="preserve">001201</t>
  </si>
  <si>
    <t xml:space="preserve">001202</t>
  </si>
  <si>
    <t xml:space="preserve">001903</t>
  </si>
  <si>
    <t xml:space="preserve">001904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5</t>
  </si>
  <si>
    <t xml:space="preserve">002706</t>
  </si>
  <si>
    <t xml:space="preserve">002707</t>
  </si>
  <si>
    <t xml:space="preserve">002708</t>
  </si>
  <si>
    <t xml:space="preserve">002900</t>
  </si>
  <si>
    <t xml:space="preserve">003002</t>
  </si>
  <si>
    <t xml:space="preserve">003003</t>
  </si>
  <si>
    <t xml:space="preserve">003004</t>
  </si>
  <si>
    <t xml:space="preserve">003101</t>
  </si>
  <si>
    <t xml:space="preserve">003102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402</t>
  </si>
  <si>
    <t xml:space="preserve">003500</t>
  </si>
  <si>
    <t xml:space="preserve">003601</t>
  </si>
  <si>
    <t xml:space="preserve">003602</t>
  </si>
  <si>
    <t xml:space="preserve">003603</t>
  </si>
  <si>
    <t xml:space="preserve">003700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San Patricio</t>
  </si>
  <si>
    <t xml:space="preserve">011200</t>
  </si>
  <si>
    <t xml:space="preserve">011300</t>
  </si>
  <si>
    <t xml:space="preserve">152202</t>
  </si>
  <si>
    <t xml:space="preserve">Caldwell</t>
  </si>
  <si>
    <t xml:space="preserve">960103</t>
  </si>
  <si>
    <t xml:space="preserve">960104</t>
  </si>
  <si>
    <t xml:space="preserve">960701</t>
  </si>
  <si>
    <t xml:space="preserve">960702</t>
  </si>
  <si>
    <t xml:space="preserve">Duval</t>
  </si>
  <si>
    <t xml:space="preserve">210505</t>
  </si>
  <si>
    <t xml:space="preserve">210904</t>
  </si>
  <si>
    <t xml:space="preserve">210905</t>
  </si>
  <si>
    <t xml:space="preserve">Hays</t>
  </si>
  <si>
    <t xml:space="preserve">010305</t>
  </si>
  <si>
    <t xml:space="preserve">010306</t>
  </si>
  <si>
    <t xml:space="preserve">010307</t>
  </si>
  <si>
    <t xml:space="preserve">010308</t>
  </si>
  <si>
    <t xml:space="preserve">010309</t>
  </si>
  <si>
    <t xml:space="preserve">010603</t>
  </si>
  <si>
    <t xml:space="preserve">010702</t>
  </si>
  <si>
    <t xml:space="preserve">010703</t>
  </si>
  <si>
    <t xml:space="preserve">010812</t>
  </si>
  <si>
    <t xml:space="preserve">010909</t>
  </si>
  <si>
    <t xml:space="preserve">010913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im Hogg</t>
  </si>
  <si>
    <t xml:space="preserve">Karnes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001403</t>
  </si>
  <si>
    <t xml:space="preserve">002307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4</t>
  </si>
  <si>
    <t xml:space="preserve">002430</t>
  </si>
  <si>
    <t xml:space="preserve">002432</t>
  </si>
  <si>
    <t xml:space="preserve">002434</t>
  </si>
  <si>
    <t xml:space="preserve">002436</t>
  </si>
  <si>
    <t xml:space="preserve">002437</t>
  </si>
  <si>
    <t xml:space="preserve">002438</t>
  </si>
  <si>
    <t xml:space="preserve">002439</t>
  </si>
  <si>
    <t xml:space="preserve">002440</t>
  </si>
  <si>
    <t xml:space="preserve">002441</t>
  </si>
  <si>
    <t xml:space="preserve">002442</t>
  </si>
  <si>
    <t xml:space="preserve">002443</t>
  </si>
  <si>
    <t xml:space="preserve">002445</t>
  </si>
  <si>
    <t xml:space="preserve">002446</t>
  </si>
  <si>
    <t xml:space="preserve">002447</t>
  </si>
  <si>
    <t xml:space="preserve">002448</t>
  </si>
  <si>
    <t xml:space="preserve">002449</t>
  </si>
  <si>
    <t xml:space="preserve">002450</t>
  </si>
  <si>
    <t xml:space="preserve">002451</t>
  </si>
  <si>
    <t xml:space="preserve">Webb</t>
  </si>
  <si>
    <t xml:space="preserve">000109</t>
  </si>
  <si>
    <t xml:space="preserve">001003</t>
  </si>
  <si>
    <t xml:space="preserve">001004</t>
  </si>
  <si>
    <t xml:space="preserve">001104</t>
  </si>
  <si>
    <t xml:space="preserve">001105</t>
  </si>
  <si>
    <t xml:space="preserve">001706</t>
  </si>
  <si>
    <t xml:space="preserve">001709</t>
  </si>
  <si>
    <t xml:space="preserve">001710</t>
  </si>
  <si>
    <t xml:space="preserve">001711</t>
  </si>
  <si>
    <t xml:space="preserve">001714</t>
  </si>
  <si>
    <t xml:space="preserve">001715</t>
  </si>
  <si>
    <t xml:space="preserve">001716</t>
  </si>
  <si>
    <t xml:space="preserve">001717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Wilson</t>
  </si>
  <si>
    <t xml:space="preserve">000404</t>
  </si>
  <si>
    <t xml:space="preserve">000406</t>
  </si>
  <si>
    <t xml:space="preserve">Zapata</t>
  </si>
  <si>
    <t xml:space="preserve">Bosque</t>
  </si>
  <si>
    <t xml:space="preserve">Comanche</t>
  </si>
  <si>
    <t xml:space="preserve">Eastland</t>
  </si>
  <si>
    <t xml:space="preserve">060206</t>
  </si>
  <si>
    <t xml:space="preserve">060209</t>
  </si>
  <si>
    <t xml:space="preserve">060211</t>
  </si>
  <si>
    <t xml:space="preserve">060215</t>
  </si>
  <si>
    <t xml:space="preserve">060216</t>
  </si>
  <si>
    <t xml:space="preserve">060220</t>
  </si>
  <si>
    <t xml:space="preserve">060221</t>
  </si>
  <si>
    <t xml:space="preserve">0603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Erath</t>
  </si>
  <si>
    <t xml:space="preserve">Falls</t>
  </si>
  <si>
    <t xml:space="preserve">Hamilton</t>
  </si>
  <si>
    <t xml:space="preserve">Hill</t>
  </si>
  <si>
    <t xml:space="preserve">961100</t>
  </si>
  <si>
    <t xml:space="preserve">961400</t>
  </si>
  <si>
    <t xml:space="preserve">Hood</t>
  </si>
  <si>
    <t xml:space="preserve">160100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McLennan</t>
  </si>
  <si>
    <t xml:space="preserve">000598</t>
  </si>
  <si>
    <t xml:space="preserve">001600</t>
  </si>
  <si>
    <t xml:space="preserve">001800</t>
  </si>
  <si>
    <t xml:space="preserve">002302</t>
  </si>
  <si>
    <t xml:space="preserve">002498</t>
  </si>
  <si>
    <t xml:space="preserve">002501</t>
  </si>
  <si>
    <t xml:space="preserve">002503</t>
  </si>
  <si>
    <t xml:space="preserve">002504</t>
  </si>
  <si>
    <t xml:space="preserve">002700</t>
  </si>
  <si>
    <t xml:space="preserve">002800</t>
  </si>
  <si>
    <t xml:space="preserve">003000</t>
  </si>
  <si>
    <t xml:space="preserve">003200</t>
  </si>
  <si>
    <t xml:space="preserve">003300</t>
  </si>
  <si>
    <t xml:space="preserve">003701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1</t>
  </si>
  <si>
    <t xml:space="preserve">003802</t>
  </si>
  <si>
    <t xml:space="preserve">003901</t>
  </si>
  <si>
    <t xml:space="preserve">003902</t>
  </si>
  <si>
    <t xml:space="preserve">004000</t>
  </si>
  <si>
    <t xml:space="preserve">004102</t>
  </si>
  <si>
    <t xml:space="preserve">004104</t>
  </si>
  <si>
    <t xml:space="preserve">004105</t>
  </si>
  <si>
    <t xml:space="preserve">004201</t>
  </si>
  <si>
    <t xml:space="preserve">004202</t>
  </si>
  <si>
    <t xml:space="preserve">004300</t>
  </si>
  <si>
    <t xml:space="preserve">Somervell</t>
  </si>
  <si>
    <t xml:space="preserve">106518</t>
  </si>
  <si>
    <t xml:space="preserve">106523</t>
  </si>
  <si>
    <t xml:space="preserve">111308</t>
  </si>
  <si>
    <t xml:space="preserve">111309</t>
  </si>
  <si>
    <t xml:space="preserve">111312</t>
  </si>
  <si>
    <t xml:space="preserve">111314</t>
  </si>
  <si>
    <t xml:space="preserve">111315</t>
  </si>
  <si>
    <t xml:space="preserve">111319</t>
  </si>
  <si>
    <t xml:space="preserve">111513</t>
  </si>
  <si>
    <t xml:space="preserve">111514</t>
  </si>
  <si>
    <t xml:space="preserve">111522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60</t>
  </si>
  <si>
    <t xml:space="preserve">111561</t>
  </si>
  <si>
    <t xml:space="preserve">111562</t>
  </si>
  <si>
    <t xml:space="preserve">111565</t>
  </si>
  <si>
    <t xml:space="preserve">111568</t>
  </si>
  <si>
    <t xml:space="preserve">111569</t>
  </si>
  <si>
    <t xml:space="preserve">111570</t>
  </si>
  <si>
    <t xml:space="preserve">113003</t>
  </si>
  <si>
    <t xml:space="preserve">113004</t>
  </si>
  <si>
    <t xml:space="preserve">113005</t>
  </si>
  <si>
    <t xml:space="preserve">113006</t>
  </si>
  <si>
    <t xml:space="preserve">113104</t>
  </si>
  <si>
    <t xml:space="preserve">113109</t>
  </si>
  <si>
    <t xml:space="preserve">113110</t>
  </si>
  <si>
    <t xml:space="preserve">113112</t>
  </si>
  <si>
    <t xml:space="preserve">113115</t>
  </si>
  <si>
    <t xml:space="preserve">113116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13509</t>
  </si>
  <si>
    <t xml:space="preserve">113510</t>
  </si>
  <si>
    <t xml:space="preserve">113513</t>
  </si>
  <si>
    <t xml:space="preserve">113514</t>
  </si>
  <si>
    <t xml:space="preserve">113516</t>
  </si>
  <si>
    <t xml:space="preserve">113517</t>
  </si>
  <si>
    <t xml:space="preserve">113520</t>
  </si>
  <si>
    <t xml:space="preserve">113521</t>
  </si>
  <si>
    <t xml:space="preserve">113522</t>
  </si>
  <si>
    <t xml:space="preserve">113638</t>
  </si>
  <si>
    <t xml:space="preserve">121904</t>
  </si>
  <si>
    <t xml:space="preserve">121905</t>
  </si>
  <si>
    <t xml:space="preserve">121906</t>
  </si>
  <si>
    <t xml:space="preserve">121907</t>
  </si>
  <si>
    <t xml:space="preserve">121908</t>
  </si>
  <si>
    <t xml:space="preserve">122001</t>
  </si>
  <si>
    <t xml:space="preserve">122002</t>
  </si>
  <si>
    <t xml:space="preserve">122100</t>
  </si>
  <si>
    <t xml:space="preserve">122300</t>
  </si>
  <si>
    <t xml:space="preserve">122401</t>
  </si>
  <si>
    <t xml:space="preserve">122402</t>
  </si>
  <si>
    <t xml:space="preserve">122701</t>
  </si>
  <si>
    <t xml:space="preserve">122802</t>
  </si>
  <si>
    <t xml:space="preserve">122901</t>
  </si>
  <si>
    <t xml:space="preserve">122902</t>
  </si>
  <si>
    <t xml:space="preserve">000503</t>
  </si>
  <si>
    <t xml:space="preserve">001203</t>
  </si>
  <si>
    <t xml:space="preserve">001204</t>
  </si>
  <si>
    <t xml:space="preserve">003103</t>
  </si>
  <si>
    <t xml:space="preserve">004400</t>
  </si>
  <si>
    <t xml:space="preserve">004600</t>
  </si>
  <si>
    <t xml:space="preserve">004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102</t>
  </si>
  <si>
    <t xml:space="preserve">008200</t>
  </si>
  <si>
    <t xml:space="preserve">008401</t>
  </si>
  <si>
    <t xml:space="preserve">0084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103</t>
  </si>
  <si>
    <t xml:space="preserve">010002</t>
  </si>
  <si>
    <t xml:space="preserve">010101</t>
  </si>
  <si>
    <t xml:space="preserve">010102</t>
  </si>
  <si>
    <t xml:space="preserve">010804</t>
  </si>
  <si>
    <t xml:space="preserve">010805</t>
  </si>
  <si>
    <t xml:space="preserve">010806</t>
  </si>
  <si>
    <t xml:space="preserve">010807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2000</t>
  </si>
  <si>
    <t xml:space="preserve">012101</t>
  </si>
  <si>
    <t xml:space="preserve">012102</t>
  </si>
  <si>
    <t xml:space="preserve">012206</t>
  </si>
  <si>
    <t xml:space="preserve">012207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302</t>
  </si>
  <si>
    <t xml:space="preserve">012900</t>
  </si>
  <si>
    <t xml:space="preserve">015403</t>
  </si>
  <si>
    <t xml:space="preserve">015404</t>
  </si>
  <si>
    <t xml:space="preserve">016001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418</t>
  </si>
  <si>
    <t xml:space="preserve">016419</t>
  </si>
  <si>
    <t xml:space="preserve">016420</t>
  </si>
  <si>
    <t xml:space="preserve">016421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605</t>
  </si>
  <si>
    <t xml:space="preserve">111316</t>
  </si>
  <si>
    <t xml:space="preserve">111320</t>
  </si>
  <si>
    <t xml:space="preserve">111536</t>
  </si>
  <si>
    <t xml:space="preserve">111538</t>
  </si>
  <si>
    <t xml:space="preserve">111563</t>
  </si>
  <si>
    <t xml:space="preserve">111564</t>
  </si>
  <si>
    <t xml:space="preserve">111566</t>
  </si>
  <si>
    <t xml:space="preserve">111571</t>
  </si>
  <si>
    <t xml:space="preserve">111572</t>
  </si>
  <si>
    <t xml:space="preserve">113007</t>
  </si>
  <si>
    <t xml:space="preserve">960203</t>
  </si>
  <si>
    <t xml:space="preserve">960204</t>
  </si>
  <si>
    <t xml:space="preserve">960205</t>
  </si>
  <si>
    <t xml:space="preserve">960403</t>
  </si>
  <si>
    <t xml:space="preserve">960404</t>
  </si>
  <si>
    <t xml:space="preserve">Bandera</t>
  </si>
  <si>
    <t xml:space="preserve">Bell</t>
  </si>
  <si>
    <t xml:space="preserve">020101</t>
  </si>
  <si>
    <t xml:space="preserve">020102</t>
  </si>
  <si>
    <t xml:space="preserve">020702</t>
  </si>
  <si>
    <t xml:space="preserve">021101</t>
  </si>
  <si>
    <t xml:space="preserve">021102</t>
  </si>
  <si>
    <t xml:space="preserve">021301</t>
  </si>
  <si>
    <t xml:space="preserve">021302</t>
  </si>
  <si>
    <t xml:space="preserve">021305</t>
  </si>
  <si>
    <t xml:space="preserve">021701</t>
  </si>
  <si>
    <t xml:space="preserve">021702</t>
  </si>
  <si>
    <t xml:space="preserve">021801</t>
  </si>
  <si>
    <t xml:space="preserve">021802</t>
  </si>
  <si>
    <t xml:space="preserve">021905</t>
  </si>
  <si>
    <t xml:space="preserve">021906</t>
  </si>
  <si>
    <t xml:space="preserve">021907</t>
  </si>
  <si>
    <t xml:space="preserve">021908</t>
  </si>
  <si>
    <t xml:space="preserve">022001</t>
  </si>
  <si>
    <t xml:space="preserve">022002</t>
  </si>
  <si>
    <t xml:space="preserve">022101</t>
  </si>
  <si>
    <t xml:space="preserve">022103</t>
  </si>
  <si>
    <t xml:space="preserve">022104</t>
  </si>
  <si>
    <t xml:space="preserve">022105</t>
  </si>
  <si>
    <t xml:space="preserve">022300</t>
  </si>
  <si>
    <t xml:space="preserve">022401</t>
  </si>
  <si>
    <t xml:space="preserve">022402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2503</t>
  </si>
  <si>
    <t xml:space="preserve">022504</t>
  </si>
  <si>
    <t xml:space="preserve">022600</t>
  </si>
  <si>
    <t xml:space="preserve">022801</t>
  </si>
  <si>
    <t xml:space="preserve">022900</t>
  </si>
  <si>
    <t xml:space="preserve">023001</t>
  </si>
  <si>
    <t xml:space="preserve">023002</t>
  </si>
  <si>
    <t xml:space="preserve">023103</t>
  </si>
  <si>
    <t xml:space="preserve">023104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2</t>
  </si>
  <si>
    <t xml:space="preserve">023404</t>
  </si>
  <si>
    <t xml:space="preserve">023405</t>
  </si>
  <si>
    <t xml:space="preserve">023406</t>
  </si>
  <si>
    <t xml:space="preserve">023500</t>
  </si>
  <si>
    <t xml:space="preserve">980001</t>
  </si>
  <si>
    <t xml:space="preserve">Burnet</t>
  </si>
  <si>
    <t xml:space="preserve">960301</t>
  </si>
  <si>
    <t xml:space="preserve">960302</t>
  </si>
  <si>
    <t xml:space="preserve">960402</t>
  </si>
  <si>
    <t xml:space="preserve">960801</t>
  </si>
  <si>
    <t xml:space="preserve">960802</t>
  </si>
  <si>
    <t xml:space="preserve">960803</t>
  </si>
  <si>
    <t xml:space="preserve">Coryell</t>
  </si>
  <si>
    <t xml:space="preserve">010503</t>
  </si>
  <si>
    <t xml:space="preserve">010504</t>
  </si>
  <si>
    <t xml:space="preserve">010604</t>
  </si>
  <si>
    <t xml:space="preserve">010802</t>
  </si>
  <si>
    <t xml:space="preserve">010803</t>
  </si>
  <si>
    <t xml:space="preserve">Gillespie</t>
  </si>
  <si>
    <t xml:space="preserve">Kerr</t>
  </si>
  <si>
    <t xml:space="preserve">960303</t>
  </si>
  <si>
    <t xml:space="preserve">960304</t>
  </si>
  <si>
    <t xml:space="preserve">Kimble</t>
  </si>
  <si>
    <t xml:space="preserve">Lampasas</t>
  </si>
  <si>
    <t xml:space="preserve">Llano</t>
  </si>
  <si>
    <t xml:space="preserve">970401</t>
  </si>
  <si>
    <t xml:space="preserve">970402</t>
  </si>
  <si>
    <t xml:space="preserve">Medina</t>
  </si>
  <si>
    <t xml:space="preserve">Sutton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41</t>
  </si>
  <si>
    <t xml:space="preserve">020343</t>
  </si>
  <si>
    <t xml:space="preserve">020344</t>
  </si>
  <si>
    <t xml:space="preserve">020345</t>
  </si>
  <si>
    <t xml:space="preserve">020347</t>
  </si>
  <si>
    <t xml:space="preserve">020349</t>
  </si>
  <si>
    <t xml:space="preserve">020350</t>
  </si>
  <si>
    <t xml:space="preserve">020353</t>
  </si>
  <si>
    <t xml:space="preserve">020354</t>
  </si>
  <si>
    <t xml:space="preserve">020355</t>
  </si>
  <si>
    <t xml:space="preserve">020356</t>
  </si>
  <si>
    <t xml:space="preserve">020404</t>
  </si>
  <si>
    <t xml:space="preserve">020410</t>
  </si>
  <si>
    <t xml:space="preserve">020411</t>
  </si>
  <si>
    <t xml:space="preserve">020514</t>
  </si>
  <si>
    <t xml:space="preserve">020515</t>
  </si>
  <si>
    <t xml:space="preserve">020516</t>
  </si>
  <si>
    <t xml:space="preserve">120301</t>
  </si>
  <si>
    <t xml:space="preserve">120302</t>
  </si>
  <si>
    <t xml:space="preserve">120401</t>
  </si>
  <si>
    <t xml:space="preserve">120402</t>
  </si>
  <si>
    <t xml:space="preserve">120503</t>
  </si>
  <si>
    <t xml:space="preserve">120601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0902</t>
  </si>
  <si>
    <t xml:space="preserve">121000</t>
  </si>
  <si>
    <t xml:space="preserve">121110</t>
  </si>
  <si>
    <t xml:space="preserve">121111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19</t>
  </si>
  <si>
    <t xml:space="preserve">121120</t>
  </si>
  <si>
    <t xml:space="preserve">121121</t>
  </si>
  <si>
    <t xml:space="preserve">121122</t>
  </si>
  <si>
    <t xml:space="preserve">121123</t>
  </si>
  <si>
    <t xml:space="preserve">121124</t>
  </si>
  <si>
    <t xml:space="preserve">1212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3</t>
  </si>
  <si>
    <t xml:space="preserve">121910</t>
  </si>
  <si>
    <t xml:space="preserve">121911</t>
  </si>
  <si>
    <t xml:space="preserve">121912</t>
  </si>
  <si>
    <t xml:space="preserve">182101</t>
  </si>
  <si>
    <t xml:space="preserve">182102</t>
  </si>
  <si>
    <t xml:space="preserve">190800</t>
  </si>
  <si>
    <t xml:space="preserve">190902</t>
  </si>
  <si>
    <t xml:space="preserve">191201</t>
  </si>
  <si>
    <t xml:space="preserve">191303</t>
  </si>
  <si>
    <t xml:space="preserve">191304</t>
  </si>
  <si>
    <t xml:space="preserve">191405</t>
  </si>
  <si>
    <t xml:space="preserve">191406</t>
  </si>
  <si>
    <t xml:space="preserve">191412</t>
  </si>
  <si>
    <t xml:space="preserve">191503</t>
  </si>
  <si>
    <t xml:space="preserve">191504</t>
  </si>
  <si>
    <t xml:space="preserve">191701</t>
  </si>
  <si>
    <t xml:space="preserve">191702</t>
  </si>
  <si>
    <t xml:space="preserve">191804</t>
  </si>
  <si>
    <t xml:space="preserve">191806</t>
  </si>
  <si>
    <t xml:space="preserve">191807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192000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210509</t>
  </si>
  <si>
    <t xml:space="preserve">210510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010810</t>
  </si>
  <si>
    <t xml:space="preserve">010811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010911</t>
  </si>
  <si>
    <t xml:space="preserve">010912</t>
  </si>
  <si>
    <t xml:space="preserve">010914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031400</t>
  </si>
  <si>
    <t xml:space="preserve">031500</t>
  </si>
  <si>
    <t xml:space="preserve">033100</t>
  </si>
  <si>
    <t xml:space="preserve">033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500</t>
  </si>
  <si>
    <t xml:space="preserve">035600</t>
  </si>
  <si>
    <t xml:space="preserve">035700</t>
  </si>
  <si>
    <t xml:space="preserve">035800</t>
  </si>
  <si>
    <t xml:space="preserve">035900</t>
  </si>
  <si>
    <t xml:space="preserve">036000</t>
  </si>
  <si>
    <t xml:space="preserve">036100</t>
  </si>
  <si>
    <t xml:space="preserve">036200</t>
  </si>
  <si>
    <t xml:space="preserve">036300</t>
  </si>
  <si>
    <t xml:space="preserve">036400</t>
  </si>
  <si>
    <t xml:space="preserve">0365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4</t>
  </si>
  <si>
    <t xml:space="preserve">121203</t>
  </si>
  <si>
    <t xml:space="preserve">121205</t>
  </si>
  <si>
    <t xml:space="preserve">121206</t>
  </si>
  <si>
    <t xml:space="preserve">121300</t>
  </si>
  <si>
    <t xml:space="preserve">121402</t>
  </si>
  <si>
    <t xml:space="preserve">121403</t>
  </si>
  <si>
    <t xml:space="preserve">121404</t>
  </si>
  <si>
    <t xml:space="preserve">121501</t>
  </si>
  <si>
    <t xml:space="preserve">121504</t>
  </si>
  <si>
    <t xml:space="preserve">121505</t>
  </si>
  <si>
    <t xml:space="preserve">121506</t>
  </si>
  <si>
    <t xml:space="preserve">121507</t>
  </si>
  <si>
    <t xml:space="preserve">121508</t>
  </si>
  <si>
    <t xml:space="preserve">121803</t>
  </si>
  <si>
    <t xml:space="preserve">121804</t>
  </si>
  <si>
    <t xml:space="preserve">130401</t>
  </si>
  <si>
    <t xml:space="preserve">131609</t>
  </si>
  <si>
    <t xml:space="preserve">131610</t>
  </si>
  <si>
    <t xml:space="preserve">140100</t>
  </si>
  <si>
    <t xml:space="preserve">140200</t>
  </si>
  <si>
    <t xml:space="preserve">140400</t>
  </si>
  <si>
    <t xml:space="preserve">140500</t>
  </si>
  <si>
    <t xml:space="preserve">140700</t>
  </si>
  <si>
    <t xml:space="preserve">140900</t>
  </si>
  <si>
    <t xml:space="preserve">150100</t>
  </si>
  <si>
    <t xml:space="preserve">150400</t>
  </si>
  <si>
    <t xml:space="preserve">160200</t>
  </si>
  <si>
    <t xml:space="preserve">160300</t>
  </si>
  <si>
    <t xml:space="preserve">160501</t>
  </si>
  <si>
    <t xml:space="preserve">160502</t>
  </si>
  <si>
    <t xml:space="preserve">160600</t>
  </si>
  <si>
    <t xml:space="preserve">170101</t>
  </si>
  <si>
    <t xml:space="preserve">170102</t>
  </si>
  <si>
    <t xml:space="preserve">1702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3</t>
  </si>
  <si>
    <t xml:space="preserve">171914</t>
  </si>
  <si>
    <t xml:space="preserve">171915</t>
  </si>
  <si>
    <t xml:space="preserve">171916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6</t>
  </si>
  <si>
    <t xml:space="preserve">171927</t>
  </si>
  <si>
    <t xml:space="preserve">17192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1</t>
  </si>
  <si>
    <t xml:space="preserve">181003</t>
  </si>
  <si>
    <t xml:space="preserve">181004</t>
  </si>
  <si>
    <t xml:space="preserve">181005</t>
  </si>
  <si>
    <t xml:space="preserve">181100</t>
  </si>
  <si>
    <t xml:space="preserve">181200</t>
  </si>
  <si>
    <t xml:space="preserve">181301</t>
  </si>
  <si>
    <t xml:space="preserve">181302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18</t>
  </si>
  <si>
    <t xml:space="preserve">181722</t>
  </si>
  <si>
    <t xml:space="preserve">181723</t>
  </si>
  <si>
    <t xml:space="preserve">181725</t>
  </si>
  <si>
    <t xml:space="preserve">181727</t>
  </si>
  <si>
    <t xml:space="preserve">181730</t>
  </si>
  <si>
    <t xml:space="preserve">181731</t>
  </si>
  <si>
    <t xml:space="preserve">181808</t>
  </si>
  <si>
    <t xml:space="preserve">181813</t>
  </si>
  <si>
    <t xml:space="preserve">181814</t>
  </si>
  <si>
    <t xml:space="preserve">181815</t>
  </si>
  <si>
    <t xml:space="preserve">181816</t>
  </si>
  <si>
    <t xml:space="preserve">181817</t>
  </si>
  <si>
    <t xml:space="preserve">181818</t>
  </si>
  <si>
    <t xml:space="preserve">181821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101</t>
  </si>
  <si>
    <t xml:space="preserve">191102</t>
  </si>
  <si>
    <t xml:space="preserve">191202</t>
  </si>
  <si>
    <t xml:space="preserve">191408</t>
  </si>
  <si>
    <t xml:space="preserve">191409</t>
  </si>
  <si>
    <t xml:space="preserve">191410</t>
  </si>
  <si>
    <t xml:space="preserve">191411</t>
  </si>
  <si>
    <t xml:space="preserve">191413</t>
  </si>
  <si>
    <t xml:space="preserve">191505</t>
  </si>
  <si>
    <t xml:space="preserve">191506</t>
  </si>
  <si>
    <t xml:space="preserve">192100</t>
  </si>
  <si>
    <t xml:space="preserve">Cameron</t>
  </si>
  <si>
    <t xml:space="preserve">010103</t>
  </si>
  <si>
    <t xml:space="preserve">010204</t>
  </si>
  <si>
    <t xml:space="preserve">010205</t>
  </si>
  <si>
    <t xml:space="preserve">010303</t>
  </si>
  <si>
    <t xml:space="preserve">010304</t>
  </si>
  <si>
    <t xml:space="preserve">010403</t>
  </si>
  <si>
    <t xml:space="preserve">010404</t>
  </si>
  <si>
    <t xml:space="preserve">010405</t>
  </si>
  <si>
    <t xml:space="preserve">010406</t>
  </si>
  <si>
    <t xml:space="preserve">010801</t>
  </si>
  <si>
    <t xml:space="preserve">010900</t>
  </si>
  <si>
    <t xml:space="preserve">011000</t>
  </si>
  <si>
    <t xml:space="preserve">011100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2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1</t>
  </si>
  <si>
    <t xml:space="preserve">012202</t>
  </si>
  <si>
    <t xml:space="preserve">012203</t>
  </si>
  <si>
    <t xml:space="preserve">012304</t>
  </si>
  <si>
    <t xml:space="preserve">012305</t>
  </si>
  <si>
    <t xml:space="preserve">012402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2700</t>
  </si>
  <si>
    <t xml:space="preserve">012800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401</t>
  </si>
  <si>
    <t xml:space="preserve">013402</t>
  </si>
  <si>
    <t xml:space="preserve">013600</t>
  </si>
  <si>
    <t xml:space="preserve">013700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300</t>
  </si>
  <si>
    <t xml:space="preserve">014401</t>
  </si>
  <si>
    <t xml:space="preserve">014402</t>
  </si>
  <si>
    <t xml:space="preserve">014403</t>
  </si>
  <si>
    <t xml:space="preserve">014404</t>
  </si>
  <si>
    <t xml:space="preserve">021306</t>
  </si>
  <si>
    <t xml:space="preserve">021307</t>
  </si>
  <si>
    <t xml:space="preserve">021312</t>
  </si>
  <si>
    <t xml:space="preserve">021313</t>
  </si>
  <si>
    <t xml:space="preserve">021314</t>
  </si>
  <si>
    <t xml:space="preserve">021315</t>
  </si>
  <si>
    <t xml:space="preserve">021409</t>
  </si>
  <si>
    <t xml:space="preserve">021803</t>
  </si>
  <si>
    <t xml:space="preserve">021804</t>
  </si>
  <si>
    <t xml:space="preserve">021807</t>
  </si>
  <si>
    <t xml:space="preserve">021808</t>
  </si>
  <si>
    <t xml:space="preserve">021903</t>
  </si>
  <si>
    <t xml:space="preserve">021904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502</t>
  </si>
  <si>
    <t xml:space="preserve">022703</t>
  </si>
  <si>
    <t xml:space="preserve">022704</t>
  </si>
  <si>
    <t xml:space="preserve">022705</t>
  </si>
  <si>
    <t xml:space="preserve">022706</t>
  </si>
  <si>
    <t xml:space="preserve">022802</t>
  </si>
  <si>
    <t xml:space="preserve">023000</t>
  </si>
  <si>
    <t xml:space="preserve">023105</t>
  </si>
  <si>
    <t xml:space="preserve">023106</t>
  </si>
  <si>
    <t xml:space="preserve">023520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Kenedy</t>
  </si>
  <si>
    <t xml:space="preserve">Kleberg</t>
  </si>
  <si>
    <t xml:space="preserve">001905</t>
  </si>
  <si>
    <t xml:space="preserve">005103</t>
  </si>
  <si>
    <t xml:space="preserve">005104</t>
  </si>
  <si>
    <t xml:space="preserve">005404</t>
  </si>
  <si>
    <t xml:space="preserve">005417</t>
  </si>
  <si>
    <t xml:space="preserve">006201</t>
  </si>
  <si>
    <t xml:space="preserve">006202</t>
  </si>
  <si>
    <t xml:space="preserve">006203</t>
  </si>
  <si>
    <t xml:space="preserve">006204</t>
  </si>
  <si>
    <t xml:space="preserve">006205</t>
  </si>
  <si>
    <t xml:space="preserve">Willacy</t>
  </si>
  <si>
    <t xml:space="preserve">Baylor</t>
  </si>
  <si>
    <t xml:space="preserve">Childress</t>
  </si>
  <si>
    <t xml:space="preserve">Coleman</t>
  </si>
  <si>
    <t xml:space="preserve">Collingsworth</t>
  </si>
  <si>
    <t xml:space="preserve">Concho</t>
  </si>
  <si>
    <t xml:space="preserve">Cottle</t>
  </si>
  <si>
    <t xml:space="preserve">Crosby</t>
  </si>
  <si>
    <t xml:space="preserve">Dickens</t>
  </si>
  <si>
    <t xml:space="preserve">Donley</t>
  </si>
  <si>
    <t xml:space="preserve">Fisher</t>
  </si>
  <si>
    <t xml:space="preserve">Floyd</t>
  </si>
  <si>
    <t xml:space="preserve">Foard</t>
  </si>
  <si>
    <t xml:space="preserve">Garza</t>
  </si>
  <si>
    <t xml:space="preserve">Gray</t>
  </si>
  <si>
    <t xml:space="preserve">Hale</t>
  </si>
  <si>
    <t xml:space="preserve">Hardeman</t>
  </si>
  <si>
    <t xml:space="preserve">Haskell</t>
  </si>
  <si>
    <t xml:space="preserve">Hockley</t>
  </si>
  <si>
    <t xml:space="preserve">Jones</t>
  </si>
  <si>
    <t xml:space="preserve">020400</t>
  </si>
  <si>
    <t xml:space="preserve">Kent</t>
  </si>
  <si>
    <t xml:space="preserve">King</t>
  </si>
  <si>
    <t xml:space="preserve">Knox</t>
  </si>
  <si>
    <t xml:space="preserve">Lamb</t>
  </si>
  <si>
    <t xml:space="preserve">Lubbock</t>
  </si>
  <si>
    <t xml:space="preserve">000303</t>
  </si>
  <si>
    <t xml:space="preserve">000403</t>
  </si>
  <si>
    <t xml:space="preserve">000411</t>
  </si>
  <si>
    <t xml:space="preserve">001708</t>
  </si>
  <si>
    <t xml:space="preserve">001712</t>
  </si>
  <si>
    <t xml:space="preserve">001713</t>
  </si>
  <si>
    <t xml:space="preserve">001808</t>
  </si>
  <si>
    <t xml:space="preserve">001907</t>
  </si>
  <si>
    <t xml:space="preserve">001908</t>
  </si>
  <si>
    <t xml:space="preserve">002103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401</t>
  </si>
  <si>
    <t xml:space="preserve">002402</t>
  </si>
  <si>
    <t xml:space="preserve">010203</t>
  </si>
  <si>
    <t xml:space="preserve">010409</t>
  </si>
  <si>
    <t xml:space="preserve">010410</t>
  </si>
  <si>
    <t xml:space="preserve">010411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son</t>
  </si>
  <si>
    <t xml:space="preserve">McCulloch</t>
  </si>
  <si>
    <t xml:space="preserve">Menard</t>
  </si>
  <si>
    <t xml:space="preserve">Mills</t>
  </si>
  <si>
    <t xml:space="preserve">Motley</t>
  </si>
  <si>
    <t xml:space="preserve">Nolan</t>
  </si>
  <si>
    <t xml:space="preserve">Runnels</t>
  </si>
  <si>
    <t xml:space="preserve">San Saba</t>
  </si>
  <si>
    <t xml:space="preserve">Stonewall</t>
  </si>
  <si>
    <t xml:space="preserve">Taylor</t>
  </si>
  <si>
    <t xml:space="preserve">011400</t>
  </si>
  <si>
    <t xml:space="preserve">011900</t>
  </si>
  <si>
    <t xml:space="preserve">012100</t>
  </si>
  <si>
    <t xml:space="preserve">012200</t>
  </si>
  <si>
    <t xml:space="preserve">012300</t>
  </si>
  <si>
    <t xml:space="preserve">012500</t>
  </si>
  <si>
    <t xml:space="preserve">012600</t>
  </si>
  <si>
    <t xml:space="preserve">013000</t>
  </si>
  <si>
    <t xml:space="preserve">013100</t>
  </si>
  <si>
    <t xml:space="preserve">013200</t>
  </si>
  <si>
    <t xml:space="preserve">013404</t>
  </si>
  <si>
    <t xml:space="preserve">013501</t>
  </si>
  <si>
    <t xml:space="preserve">013502</t>
  </si>
  <si>
    <t xml:space="preserve">013601</t>
  </si>
  <si>
    <t xml:space="preserve">013602</t>
  </si>
  <si>
    <t xml:space="preserve">Terry</t>
  </si>
  <si>
    <t xml:space="preserve">Throckmorton</t>
  </si>
  <si>
    <t xml:space="preserve">Tom Green</t>
  </si>
  <si>
    <t xml:space="preserve">001707</t>
  </si>
  <si>
    <t xml:space="preserve">Wheeler</t>
  </si>
  <si>
    <t xml:space="preserve">Wichita</t>
  </si>
  <si>
    <t xml:space="preserve">012401</t>
  </si>
  <si>
    <t xml:space="preserve">013503</t>
  </si>
  <si>
    <t xml:space="preserve">013504</t>
  </si>
  <si>
    <t xml:space="preserve">013800</t>
  </si>
  <si>
    <t xml:space="preserve">Wilbarger</t>
  </si>
  <si>
    <t xml:space="preserve">Brewster</t>
  </si>
  <si>
    <t xml:space="preserve">Culberson</t>
  </si>
  <si>
    <t xml:space="preserve">El Paso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2202</t>
  </si>
  <si>
    <t xml:space="preserve">003100</t>
  </si>
  <si>
    <t xml:space="preserve">003403</t>
  </si>
  <si>
    <t xml:space="preserve">003404</t>
  </si>
  <si>
    <t xml:space="preserve">003501</t>
  </si>
  <si>
    <t xml:space="preserve">003502</t>
  </si>
  <si>
    <t xml:space="preserve">003702</t>
  </si>
  <si>
    <t xml:space="preserve">003803</t>
  </si>
  <si>
    <t xml:space="preserve">003804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6</t>
  </si>
  <si>
    <t xml:space="preserve">004107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3</t>
  </si>
  <si>
    <t xml:space="preserve">010334</t>
  </si>
  <si>
    <t xml:space="preserve">010335</t>
  </si>
  <si>
    <t xml:space="preserve">010336</t>
  </si>
  <si>
    <t xml:space="preserve">010337</t>
  </si>
  <si>
    <t xml:space="preserve">010338</t>
  </si>
  <si>
    <t xml:space="preserve">010344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6</t>
  </si>
  <si>
    <t xml:space="preserve">010357</t>
  </si>
  <si>
    <t xml:space="preserve">010358</t>
  </si>
  <si>
    <t xml:space="preserve">010359</t>
  </si>
  <si>
    <t xml:space="preserve">010360</t>
  </si>
  <si>
    <t xml:space="preserve">010361</t>
  </si>
  <si>
    <t xml:space="preserve">010362</t>
  </si>
  <si>
    <t xml:space="preserve">010363</t>
  </si>
  <si>
    <t xml:space="preserve">010364</t>
  </si>
  <si>
    <t xml:space="preserve">010365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1</t>
  </si>
  <si>
    <t xml:space="preserve">010372</t>
  </si>
  <si>
    <t xml:space="preserve">010408</t>
  </si>
  <si>
    <t xml:space="preserve">Hudspeth</t>
  </si>
  <si>
    <t xml:space="preserve">Jeff Davis</t>
  </si>
  <si>
    <t xml:space="preserve">Pecos</t>
  </si>
  <si>
    <t xml:space="preserve">Presidio</t>
  </si>
  <si>
    <t xml:space="preserve">Reeves</t>
  </si>
  <si>
    <t xml:space="preserve">Terrell</t>
  </si>
  <si>
    <t xml:space="preserve">Archer</t>
  </si>
  <si>
    <t xml:space="preserve">Clay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Cooke</t>
  </si>
  <si>
    <t xml:space="preserve">000701</t>
  </si>
  <si>
    <t xml:space="preserve">000702</t>
  </si>
  <si>
    <t xml:space="preserve">020110</t>
  </si>
  <si>
    <t xml:space="preserve">020112</t>
  </si>
  <si>
    <t xml:space="preserve">020125</t>
  </si>
  <si>
    <t xml:space="preserve">020126</t>
  </si>
  <si>
    <t xml:space="preserve">020128</t>
  </si>
  <si>
    <t xml:space="preserve">020129</t>
  </si>
  <si>
    <t xml:space="preserve">020132</t>
  </si>
  <si>
    <t xml:space="preserve">020133</t>
  </si>
  <si>
    <t xml:space="preserve">020134</t>
  </si>
  <si>
    <t xml:space="preserve">020135</t>
  </si>
  <si>
    <t xml:space="preserve">020137</t>
  </si>
  <si>
    <t xml:space="preserve">020504</t>
  </si>
  <si>
    <t xml:space="preserve">020601</t>
  </si>
  <si>
    <t xml:space="preserve">021415</t>
  </si>
  <si>
    <t xml:space="preserve">021416</t>
  </si>
  <si>
    <t xml:space="preserve">021417</t>
  </si>
  <si>
    <t xml:space="preserve">021418</t>
  </si>
  <si>
    <t xml:space="preserve">021419</t>
  </si>
  <si>
    <t xml:space="preserve">021420</t>
  </si>
  <si>
    <t xml:space="preserve">021421</t>
  </si>
  <si>
    <t xml:space="preserve">021422</t>
  </si>
  <si>
    <t xml:space="preserve">021520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0</t>
  </si>
  <si>
    <t xml:space="preserve">021531</t>
  </si>
  <si>
    <t xml:space="preserve">021532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18</t>
  </si>
  <si>
    <t xml:space="preserve">021619</t>
  </si>
  <si>
    <t xml:space="preserve">021626</t>
  </si>
  <si>
    <t xml:space="preserve">021647</t>
  </si>
  <si>
    <t xml:space="preserve">021654</t>
  </si>
  <si>
    <t xml:space="preserve">021900</t>
  </si>
  <si>
    <t xml:space="preserve">Grayson</t>
  </si>
  <si>
    <t xml:space="preserve">Jack</t>
  </si>
  <si>
    <t xml:space="preserve">Montague</t>
  </si>
  <si>
    <t xml:space="preserve">140201</t>
  </si>
  <si>
    <t xml:space="preserve">140403</t>
  </si>
  <si>
    <t xml:space="preserve">140408</t>
  </si>
  <si>
    <t xml:space="preserve">140409</t>
  </si>
  <si>
    <t xml:space="preserve">140411</t>
  </si>
  <si>
    <t xml:space="preserve">140412</t>
  </si>
  <si>
    <t xml:space="preserve">140413</t>
  </si>
  <si>
    <t xml:space="preserve">140414</t>
  </si>
  <si>
    <t xml:space="preserve">140416</t>
  </si>
  <si>
    <t xml:space="preserve">140714</t>
  </si>
  <si>
    <t xml:space="preserve">012001</t>
  </si>
  <si>
    <t xml:space="preserve">Young</t>
  </si>
  <si>
    <t xml:space="preserve">Andrews</t>
  </si>
  <si>
    <t xml:space="preserve">Armstrong</t>
  </si>
  <si>
    <t xml:space="preserve">Bailey</t>
  </si>
  <si>
    <t xml:space="preserve">Borden</t>
  </si>
  <si>
    <t xml:space="preserve">Briscoe</t>
  </si>
  <si>
    <t xml:space="preserve">Carson</t>
  </si>
  <si>
    <t xml:space="preserve">Castro</t>
  </si>
  <si>
    <t xml:space="preserve">Cochran</t>
  </si>
  <si>
    <t xml:space="preserve">Coke</t>
  </si>
  <si>
    <t xml:space="preserve">Crane</t>
  </si>
  <si>
    <t xml:space="preserve">Dallam</t>
  </si>
  <si>
    <t xml:space="preserve">Dawson</t>
  </si>
  <si>
    <t xml:space="preserve">Deaf Smith</t>
  </si>
  <si>
    <t xml:space="preserve">Ector</t>
  </si>
  <si>
    <t xml:space="preserve">002502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3001</t>
  </si>
  <si>
    <t xml:space="preserve">Gaines</t>
  </si>
  <si>
    <t xml:space="preserve">Glasscock</t>
  </si>
  <si>
    <t xml:space="preserve">Hall</t>
  </si>
  <si>
    <t xml:space="preserve">Hansford</t>
  </si>
  <si>
    <t xml:space="preserve">Hartley</t>
  </si>
  <si>
    <t xml:space="preserve">Hemphill</t>
  </si>
  <si>
    <t xml:space="preserve">Howard</t>
  </si>
  <si>
    <t xml:space="preserve">Hutchinson</t>
  </si>
  <si>
    <t xml:space="preserve">Irion</t>
  </si>
  <si>
    <t xml:space="preserve">Lipscomb</t>
  </si>
  <si>
    <t xml:space="preserve">Loving</t>
  </si>
  <si>
    <t xml:space="preserve">Martin</t>
  </si>
  <si>
    <t xml:space="preserve">Midland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Mitchell</t>
  </si>
  <si>
    <t xml:space="preserve">Moore</t>
  </si>
  <si>
    <t xml:space="preserve">Ochiltree</t>
  </si>
  <si>
    <t xml:space="preserve">Oldham</t>
  </si>
  <si>
    <t xml:space="preserve">Parmer</t>
  </si>
  <si>
    <t xml:space="preserve">Potter</t>
  </si>
  <si>
    <t xml:space="preserve">013900</t>
  </si>
  <si>
    <t xml:space="preserve">014100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708</t>
  </si>
  <si>
    <t xml:space="preserve">Reagan</t>
  </si>
  <si>
    <t xml:space="preserve">Roberts</t>
  </si>
  <si>
    <t xml:space="preserve">Schleicher</t>
  </si>
  <si>
    <t xml:space="preserve">Scurry</t>
  </si>
  <si>
    <t xml:space="preserve">Sherman</t>
  </si>
  <si>
    <t xml:space="preserve">Sterling</t>
  </si>
  <si>
    <t xml:space="preserve">Swisher</t>
  </si>
  <si>
    <t xml:space="preserve">Upton</t>
  </si>
  <si>
    <t xml:space="preserve">Ward</t>
  </si>
  <si>
    <t xml:space="preserve">Winkler</t>
  </si>
  <si>
    <t xml:space="preserve">Yoak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27</v>
      </c>
      <c r="I57" s="9" t="n">
        <v>1427</v>
      </c>
      <c r="J57" s="10" t="b">
        <f aca="false">TRUE()</f>
        <v>1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4</v>
      </c>
      <c r="H58" s="9" t="n">
        <v>863</v>
      </c>
      <c r="I58" s="9" t="n">
        <v>863</v>
      </c>
      <c r="J58" s="10" t="b">
        <f aca="false">TRUE()</f>
        <v>1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5</v>
      </c>
      <c r="H59" s="9" t="n">
        <v>811</v>
      </c>
      <c r="I59" s="9" t="n">
        <v>811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false" outlineLevel="0" collapsed="false">
      <c r="B60" s="7"/>
      <c r="C60" s="7"/>
      <c r="D60" s="8"/>
      <c r="E60" s="8"/>
      <c r="F60" s="8"/>
      <c r="G60" s="7" t="s">
        <v>16</v>
      </c>
      <c r="H60" s="9" t="n">
        <v>805</v>
      </c>
      <c r="I60" s="9" t="n">
        <v>805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7</v>
      </c>
      <c r="H61" s="9" t="n">
        <v>488</v>
      </c>
      <c r="I61" s="9" t="n">
        <v>488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true" outlineLevel="0" collapsed="false">
      <c r="B62" s="7"/>
      <c r="C62" s="7"/>
      <c r="D62" s="8"/>
      <c r="E62" s="8"/>
      <c r="F62" s="8" t="s">
        <v>35</v>
      </c>
      <c r="G62" s="7" t="s">
        <v>14</v>
      </c>
      <c r="H62" s="9" t="n">
        <v>827</v>
      </c>
      <c r="I62" s="9" t="n">
        <v>827</v>
      </c>
      <c r="J62" s="10" t="b">
        <f aca="false">TRUE()</f>
        <v>1</v>
      </c>
      <c r="K62" s="10" t="b">
        <f aca="false">TRUE()</f>
        <v>1</v>
      </c>
    </row>
    <row r="63" customFormat="false" ht="10.8" hidden="false" customHeight="false" outlineLevel="0" collapsed="false">
      <c r="B63" s="7"/>
      <c r="C63" s="7"/>
      <c r="D63" s="8"/>
      <c r="E63" s="8"/>
      <c r="F63" s="8"/>
      <c r="G63" s="7" t="s">
        <v>15</v>
      </c>
      <c r="H63" s="9" t="n">
        <v>694</v>
      </c>
      <c r="I63" s="9" t="n">
        <v>694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6</v>
      </c>
      <c r="H64" s="9" t="n">
        <v>699</v>
      </c>
      <c r="I64" s="9" t="n">
        <v>699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6</v>
      </c>
      <c r="G65" s="7" t="s">
        <v>14</v>
      </c>
      <c r="H65" s="9" t="n">
        <v>1323</v>
      </c>
      <c r="I65" s="9" t="n">
        <v>1323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795</v>
      </c>
      <c r="I66" s="9" t="n">
        <v>795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true" outlineLevel="0" collapsed="false">
      <c r="B67" s="7"/>
      <c r="C67" s="7"/>
      <c r="D67" s="8"/>
      <c r="E67" s="8"/>
      <c r="F67" s="8" t="s">
        <v>37</v>
      </c>
      <c r="G67" s="7" t="s">
        <v>14</v>
      </c>
      <c r="H67" s="9" t="n">
        <v>1742</v>
      </c>
      <c r="I67" s="9" t="n">
        <v>1742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5</v>
      </c>
      <c r="H68" s="9" t="n">
        <v>924</v>
      </c>
      <c r="I68" s="9" t="n">
        <v>924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6</v>
      </c>
      <c r="H69" s="9" t="n">
        <v>809</v>
      </c>
      <c r="I69" s="9" t="n">
        <v>809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true" outlineLevel="0" collapsed="false">
      <c r="B70" s="7"/>
      <c r="C70" s="7"/>
      <c r="D70" s="8"/>
      <c r="E70" s="8"/>
      <c r="F70" s="8" t="s">
        <v>38</v>
      </c>
      <c r="G70" s="7" t="s">
        <v>14</v>
      </c>
      <c r="H70" s="9" t="n">
        <v>1389</v>
      </c>
      <c r="I70" s="9" t="n">
        <v>1389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5</v>
      </c>
      <c r="H71" s="9" t="n">
        <v>993</v>
      </c>
      <c r="I71" s="9" t="n">
        <v>993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7"/>
      <c r="D72" s="8"/>
      <c r="E72" s="8"/>
      <c r="F72" s="8"/>
      <c r="G72" s="7" t="s">
        <v>16</v>
      </c>
      <c r="H72" s="9" t="n">
        <v>1033</v>
      </c>
      <c r="I72" s="9" t="n">
        <v>1033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false" outlineLevel="0" collapsed="false">
      <c r="B73" s="7"/>
      <c r="C73" s="7"/>
      <c r="D73" s="8"/>
      <c r="E73" s="8"/>
      <c r="F73" s="8"/>
      <c r="G73" s="7" t="s">
        <v>17</v>
      </c>
      <c r="H73" s="9" t="n">
        <v>1110</v>
      </c>
      <c r="I73" s="9" t="n">
        <v>1110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true" outlineLevel="0" collapsed="false">
      <c r="B74" s="7"/>
      <c r="C74" s="7"/>
      <c r="D74" s="8"/>
      <c r="E74" s="8"/>
      <c r="F74" s="8" t="s">
        <v>39</v>
      </c>
      <c r="G74" s="7" t="s">
        <v>14</v>
      </c>
      <c r="H74" s="9" t="n">
        <v>1722</v>
      </c>
      <c r="I74" s="9" t="n">
        <v>1722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5</v>
      </c>
      <c r="H75" s="9" t="n">
        <v>871</v>
      </c>
      <c r="I75" s="9" t="n">
        <v>871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6</v>
      </c>
      <c r="H76" s="9" t="n">
        <v>1117</v>
      </c>
      <c r="I76" s="9" t="n">
        <v>1117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7</v>
      </c>
      <c r="H77" s="9" t="n">
        <v>1324</v>
      </c>
      <c r="I77" s="9" t="n">
        <v>1324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8</v>
      </c>
      <c r="H78" s="9" t="n">
        <v>2836</v>
      </c>
      <c r="I78" s="9" t="n">
        <v>2836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0</v>
      </c>
      <c r="G79" s="7" t="s">
        <v>14</v>
      </c>
      <c r="H79" s="9" t="n">
        <v>1183</v>
      </c>
      <c r="I79" s="9" t="n">
        <v>1183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606</v>
      </c>
      <c r="I80" s="9" t="n">
        <v>1606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1</v>
      </c>
      <c r="G81" s="7" t="s">
        <v>14</v>
      </c>
      <c r="H81" s="9" t="n">
        <v>542</v>
      </c>
      <c r="I81" s="9" t="n">
        <v>542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195</v>
      </c>
      <c r="I82" s="9" t="n">
        <v>1195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false" outlineLevel="0" collapsed="false">
      <c r="B83" s="7"/>
      <c r="C83" s="7"/>
      <c r="D83" s="8"/>
      <c r="E83" s="8"/>
      <c r="F83" s="8"/>
      <c r="G83" s="7" t="s">
        <v>16</v>
      </c>
      <c r="H83" s="9" t="n">
        <v>892</v>
      </c>
      <c r="I83" s="9" t="n">
        <v>892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true" outlineLevel="0" collapsed="false">
      <c r="B84" s="7"/>
      <c r="C84" s="7"/>
      <c r="D84" s="8"/>
      <c r="E84" s="8"/>
      <c r="F84" s="8" t="s">
        <v>42</v>
      </c>
      <c r="G84" s="7" t="s">
        <v>14</v>
      </c>
      <c r="H84" s="9" t="n">
        <v>407</v>
      </c>
      <c r="I84" s="9" t="n">
        <v>407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5</v>
      </c>
      <c r="H85" s="9" t="n">
        <v>636</v>
      </c>
      <c r="I85" s="9" t="n">
        <v>63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6</v>
      </c>
      <c r="H86" s="9" t="n">
        <v>1344</v>
      </c>
      <c r="I86" s="9" t="n">
        <v>1344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true" outlineLevel="0" collapsed="false">
      <c r="B87" s="7"/>
      <c r="C87" s="7"/>
      <c r="D87" s="8"/>
      <c r="E87" s="8"/>
      <c r="F87" s="8" t="s">
        <v>43</v>
      </c>
      <c r="G87" s="7" t="s">
        <v>14</v>
      </c>
      <c r="H87" s="9" t="n">
        <v>1515</v>
      </c>
      <c r="I87" s="9" t="n">
        <v>1515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8"/>
      <c r="D88" s="8"/>
      <c r="E88" s="8"/>
      <c r="F88" s="8"/>
      <c r="G88" s="7" t="s">
        <v>15</v>
      </c>
      <c r="H88" s="9" t="n">
        <v>828</v>
      </c>
      <c r="I88" s="9" t="n">
        <v>828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8" t="s">
        <v>44</v>
      </c>
      <c r="D89" s="8"/>
      <c r="E89" s="8"/>
      <c r="F89" s="8" t="s">
        <v>45</v>
      </c>
      <c r="G89" s="7" t="s">
        <v>14</v>
      </c>
      <c r="H89" s="9" t="n">
        <v>1797</v>
      </c>
      <c r="I89" s="9" t="n">
        <v>1797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1814</v>
      </c>
      <c r="I90" s="9" t="n">
        <v>1814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true" outlineLevel="0" collapsed="false">
      <c r="B91" s="7"/>
      <c r="C91" s="7"/>
      <c r="D91" s="8"/>
      <c r="E91" s="8"/>
      <c r="F91" s="8" t="s">
        <v>46</v>
      </c>
      <c r="G91" s="7" t="s">
        <v>14</v>
      </c>
      <c r="H91" s="9" t="n">
        <v>665</v>
      </c>
      <c r="I91" s="9" t="n">
        <v>66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false" outlineLevel="0" collapsed="false">
      <c r="B92" s="7"/>
      <c r="C92" s="7"/>
      <c r="D92" s="8"/>
      <c r="E92" s="8"/>
      <c r="F92" s="8"/>
      <c r="G92" s="7" t="s">
        <v>15</v>
      </c>
      <c r="H92" s="9" t="n">
        <v>1249</v>
      </c>
      <c r="I92" s="9" t="n">
        <v>1249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6</v>
      </c>
      <c r="H93" s="9" t="n">
        <v>988</v>
      </c>
      <c r="I93" s="9" t="n">
        <v>988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false" outlineLevel="0" collapsed="false">
      <c r="B94" s="7"/>
      <c r="C94" s="7"/>
      <c r="D94" s="8"/>
      <c r="E94" s="8"/>
      <c r="F94" s="8"/>
      <c r="G94" s="7" t="s">
        <v>17</v>
      </c>
      <c r="H94" s="9" t="n">
        <v>1191</v>
      </c>
      <c r="I94" s="9" t="n">
        <v>1191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true" outlineLevel="0" collapsed="false">
      <c r="B95" s="7"/>
      <c r="C95" s="7"/>
      <c r="D95" s="8"/>
      <c r="E95" s="8"/>
      <c r="F95" s="8" t="s">
        <v>47</v>
      </c>
      <c r="G95" s="7" t="s">
        <v>14</v>
      </c>
      <c r="H95" s="9" t="n">
        <v>915</v>
      </c>
      <c r="I95" s="9" t="n">
        <v>915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5</v>
      </c>
      <c r="H96" s="9" t="n">
        <v>1267</v>
      </c>
      <c r="I96" s="9" t="n">
        <v>1267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6</v>
      </c>
      <c r="H97" s="9" t="n">
        <v>626</v>
      </c>
      <c r="I97" s="9" t="n">
        <v>626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7</v>
      </c>
      <c r="H98" s="9" t="n">
        <v>758</v>
      </c>
      <c r="I98" s="9" t="n">
        <v>758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8"/>
      <c r="D99" s="8"/>
      <c r="E99" s="8"/>
      <c r="F99" s="8"/>
      <c r="G99" s="7" t="s">
        <v>18</v>
      </c>
      <c r="H99" s="9" t="n">
        <v>1194</v>
      </c>
      <c r="I99" s="9" t="n">
        <v>119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true" outlineLevel="0" collapsed="false">
      <c r="B100" s="7"/>
      <c r="C100" s="8" t="s">
        <v>48</v>
      </c>
      <c r="D100" s="8"/>
      <c r="E100" s="8"/>
      <c r="F100" s="8" t="s">
        <v>45</v>
      </c>
      <c r="G100" s="7" t="s">
        <v>14</v>
      </c>
      <c r="H100" s="9" t="n">
        <v>1505</v>
      </c>
      <c r="I100" s="9" t="n">
        <v>1505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7"/>
      <c r="D101" s="8"/>
      <c r="E101" s="8"/>
      <c r="F101" s="8"/>
      <c r="G101" s="7" t="s">
        <v>15</v>
      </c>
      <c r="H101" s="9" t="n">
        <v>1444</v>
      </c>
      <c r="I101" s="9" t="n">
        <v>1444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6</v>
      </c>
      <c r="H102" s="9" t="n">
        <v>850</v>
      </c>
      <c r="I102" s="9" t="n">
        <v>850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true" outlineLevel="0" collapsed="false">
      <c r="B103" s="7"/>
      <c r="C103" s="7"/>
      <c r="D103" s="8"/>
      <c r="E103" s="8"/>
      <c r="F103" s="8" t="s">
        <v>46</v>
      </c>
      <c r="G103" s="7" t="s">
        <v>14</v>
      </c>
      <c r="H103" s="9" t="n">
        <v>876</v>
      </c>
      <c r="I103" s="9" t="n">
        <v>876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5</v>
      </c>
      <c r="H104" s="9" t="n">
        <v>695</v>
      </c>
      <c r="I104" s="9" t="n">
        <v>695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/>
      <c r="G105" s="7" t="s">
        <v>16</v>
      </c>
      <c r="H105" s="9" t="n">
        <v>863</v>
      </c>
      <c r="I105" s="9" t="n">
        <v>863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47</v>
      </c>
      <c r="G106" s="7" t="s">
        <v>14</v>
      </c>
      <c r="H106" s="9" t="n">
        <v>1175</v>
      </c>
      <c r="I106" s="9" t="n">
        <v>117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1321</v>
      </c>
      <c r="I107" s="9" t="n">
        <v>1321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49</v>
      </c>
      <c r="G108" s="7" t="s">
        <v>14</v>
      </c>
      <c r="H108" s="9" t="n">
        <v>624</v>
      </c>
      <c r="I108" s="9" t="n">
        <v>624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008</v>
      </c>
      <c r="I109" s="9" t="n">
        <v>1008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0</v>
      </c>
      <c r="G110" s="7" t="s">
        <v>14</v>
      </c>
      <c r="H110" s="9" t="n">
        <v>946</v>
      </c>
      <c r="I110" s="9" t="n">
        <v>94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1002</v>
      </c>
      <c r="I111" s="9" t="n">
        <v>1002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486</v>
      </c>
      <c r="I112" s="9" t="n">
        <v>48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641</v>
      </c>
      <c r="I113" s="9" t="n">
        <v>641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8</v>
      </c>
      <c r="H114" s="9" t="n">
        <v>1170</v>
      </c>
      <c r="I114" s="9" t="n">
        <v>117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51</v>
      </c>
      <c r="H115" s="9" t="n">
        <v>930</v>
      </c>
      <c r="I115" s="9" t="n">
        <v>930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52</v>
      </c>
      <c r="G116" s="7" t="s">
        <v>14</v>
      </c>
      <c r="H116" s="9" t="n">
        <v>994</v>
      </c>
      <c r="I116" s="9" t="n">
        <v>994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636</v>
      </c>
      <c r="I117" s="9" t="n">
        <v>63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035</v>
      </c>
      <c r="I118" s="9" t="n">
        <v>1035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true" outlineLevel="0" collapsed="false">
      <c r="B119" s="7"/>
      <c r="C119" s="7"/>
      <c r="D119" s="8"/>
      <c r="E119" s="8"/>
      <c r="F119" s="8" t="s">
        <v>53</v>
      </c>
      <c r="G119" s="7" t="s">
        <v>14</v>
      </c>
      <c r="H119" s="9" t="n">
        <v>587</v>
      </c>
      <c r="I119" s="9" t="n">
        <v>587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5</v>
      </c>
      <c r="H120" s="9" t="n">
        <v>1240</v>
      </c>
      <c r="I120" s="9" t="n">
        <v>1240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true" outlineLevel="0" collapsed="false">
      <c r="B121" s="7"/>
      <c r="C121" s="7"/>
      <c r="D121" s="8"/>
      <c r="E121" s="8"/>
      <c r="F121" s="8" t="s">
        <v>54</v>
      </c>
      <c r="G121" s="7" t="s">
        <v>14</v>
      </c>
      <c r="H121" s="9" t="n">
        <v>1205</v>
      </c>
      <c r="I121" s="9" t="n">
        <v>1205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false" outlineLevel="0" collapsed="false">
      <c r="B122" s="7"/>
      <c r="C122" s="7"/>
      <c r="D122" s="8"/>
      <c r="E122" s="8"/>
      <c r="F122" s="8"/>
      <c r="G122" s="7" t="s">
        <v>15</v>
      </c>
      <c r="H122" s="9" t="n">
        <v>788</v>
      </c>
      <c r="I122" s="9" t="n">
        <v>788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6</v>
      </c>
      <c r="H123" s="9" t="n">
        <v>696</v>
      </c>
      <c r="I123" s="9" t="n">
        <v>696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7</v>
      </c>
      <c r="H124" s="9" t="n">
        <v>645</v>
      </c>
      <c r="I124" s="9" t="n">
        <v>645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5</v>
      </c>
      <c r="G125" s="7" t="s">
        <v>14</v>
      </c>
      <c r="H125" s="9" t="n">
        <v>1347</v>
      </c>
      <c r="I125" s="9" t="n">
        <v>1347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134</v>
      </c>
      <c r="I126" s="9" t="n">
        <v>1134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139</v>
      </c>
      <c r="I127" s="9" t="n">
        <v>1139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8"/>
      <c r="D128" s="8"/>
      <c r="E128" s="8"/>
      <c r="F128" s="8"/>
      <c r="G128" s="7" t="s">
        <v>17</v>
      </c>
      <c r="H128" s="9" t="n">
        <v>1472</v>
      </c>
      <c r="I128" s="9" t="n">
        <v>1472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true" outlineLevel="0" collapsed="false">
      <c r="B129" s="7"/>
      <c r="C129" s="8" t="s">
        <v>56</v>
      </c>
      <c r="D129" s="8"/>
      <c r="E129" s="8"/>
      <c r="F129" s="8" t="s">
        <v>57</v>
      </c>
      <c r="G129" s="7" t="s">
        <v>14</v>
      </c>
      <c r="H129" s="9" t="n">
        <v>1428</v>
      </c>
      <c r="I129" s="9" t="n">
        <v>1428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5</v>
      </c>
      <c r="H130" s="9" t="n">
        <v>1573</v>
      </c>
      <c r="I130" s="9" t="n">
        <v>157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47</v>
      </c>
      <c r="G131" s="7" t="s">
        <v>14</v>
      </c>
      <c r="H131" s="9" t="n">
        <v>1282</v>
      </c>
      <c r="I131" s="9" t="n">
        <v>1282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8"/>
      <c r="D132" s="8"/>
      <c r="E132" s="8"/>
      <c r="F132" s="8"/>
      <c r="G132" s="7" t="s">
        <v>15</v>
      </c>
      <c r="H132" s="9" t="n">
        <v>947</v>
      </c>
      <c r="I132" s="9" t="n">
        <v>94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true" outlineLevel="0" collapsed="false">
      <c r="B133" s="7"/>
      <c r="C133" s="8" t="s">
        <v>58</v>
      </c>
      <c r="D133" s="8"/>
      <c r="E133" s="8"/>
      <c r="F133" s="8" t="s">
        <v>57</v>
      </c>
      <c r="G133" s="7" t="s">
        <v>14</v>
      </c>
      <c r="H133" s="9" t="n">
        <v>1208</v>
      </c>
      <c r="I133" s="9" t="n">
        <v>1208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5</v>
      </c>
      <c r="H134" s="9" t="n">
        <v>1040</v>
      </c>
      <c r="I134" s="9" t="n">
        <v>1040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6</v>
      </c>
      <c r="H135" s="9" t="n">
        <v>740</v>
      </c>
      <c r="I135" s="9" t="n">
        <v>740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true" outlineLevel="0" collapsed="false">
      <c r="B136" s="7"/>
      <c r="C136" s="7"/>
      <c r="D136" s="8"/>
      <c r="E136" s="8"/>
      <c r="F136" s="8" t="s">
        <v>49</v>
      </c>
      <c r="G136" s="7" t="s">
        <v>14</v>
      </c>
      <c r="H136" s="9" t="n">
        <v>922</v>
      </c>
      <c r="I136" s="9" t="n">
        <v>922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5</v>
      </c>
      <c r="H137" s="9" t="n">
        <v>1381</v>
      </c>
      <c r="I137" s="9" t="n">
        <v>1381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6</v>
      </c>
      <c r="H138" s="9" t="n">
        <v>839</v>
      </c>
      <c r="I138" s="9" t="n">
        <v>839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59</v>
      </c>
      <c r="G139" s="7" t="s">
        <v>14</v>
      </c>
      <c r="H139" s="9" t="n">
        <v>965</v>
      </c>
      <c r="I139" s="9" t="n">
        <v>965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743</v>
      </c>
      <c r="I140" s="9" t="n">
        <v>743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2001</v>
      </c>
      <c r="I141" s="9" t="n">
        <v>2001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false" outlineLevel="0" collapsed="false">
      <c r="B142" s="7"/>
      <c r="C142" s="7"/>
      <c r="D142" s="8"/>
      <c r="E142" s="8"/>
      <c r="F142" s="8"/>
      <c r="G142" s="7" t="s">
        <v>17</v>
      </c>
      <c r="H142" s="9" t="n">
        <v>1279</v>
      </c>
      <c r="I142" s="9" t="n">
        <v>1279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true" outlineLevel="0" collapsed="false">
      <c r="B143" s="7"/>
      <c r="C143" s="7"/>
      <c r="D143" s="8"/>
      <c r="E143" s="8"/>
      <c r="F143" s="8" t="s">
        <v>60</v>
      </c>
      <c r="G143" s="7" t="s">
        <v>14</v>
      </c>
      <c r="H143" s="9" t="n">
        <v>1556</v>
      </c>
      <c r="I143" s="9" t="n">
        <v>1556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false" outlineLevel="0" collapsed="false">
      <c r="B144" s="7"/>
      <c r="C144" s="7"/>
      <c r="D144" s="8"/>
      <c r="E144" s="8"/>
      <c r="F144" s="8"/>
      <c r="G144" s="7" t="s">
        <v>15</v>
      </c>
      <c r="H144" s="9" t="n">
        <v>1306</v>
      </c>
      <c r="I144" s="9" t="n">
        <v>1306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6</v>
      </c>
      <c r="H145" s="9" t="n">
        <v>1254</v>
      </c>
      <c r="I145" s="9" t="n">
        <v>1254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7</v>
      </c>
      <c r="H146" s="9" t="n">
        <v>1438</v>
      </c>
      <c r="I146" s="9" t="n">
        <v>143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8</v>
      </c>
      <c r="H147" s="9" t="n">
        <v>686</v>
      </c>
      <c r="I147" s="9" t="n">
        <v>686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true" outlineLevel="0" collapsed="false">
      <c r="B148" s="7"/>
      <c r="C148" s="7"/>
      <c r="D148" s="8"/>
      <c r="E148" s="8"/>
      <c r="F148" s="8" t="s">
        <v>52</v>
      </c>
      <c r="G148" s="7" t="s">
        <v>14</v>
      </c>
      <c r="H148" s="9" t="n">
        <v>824</v>
      </c>
      <c r="I148" s="9" t="n">
        <v>824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5</v>
      </c>
      <c r="H149" s="9" t="n">
        <v>870</v>
      </c>
      <c r="I149" s="9" t="n">
        <v>870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6</v>
      </c>
      <c r="H150" s="9" t="n">
        <v>880</v>
      </c>
      <c r="I150" s="9" t="n">
        <v>880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1</v>
      </c>
      <c r="G151" s="7" t="s">
        <v>14</v>
      </c>
      <c r="H151" s="9" t="n">
        <v>911</v>
      </c>
      <c r="I151" s="9" t="n">
        <v>911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604</v>
      </c>
      <c r="I152" s="9" t="n">
        <v>1604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true" outlineLevel="0" collapsed="false">
      <c r="B153" s="7"/>
      <c r="C153" s="7"/>
      <c r="D153" s="8"/>
      <c r="E153" s="8"/>
      <c r="F153" s="8" t="s">
        <v>62</v>
      </c>
      <c r="G153" s="7" t="s">
        <v>14</v>
      </c>
      <c r="H153" s="9" t="n">
        <v>1687</v>
      </c>
      <c r="I153" s="9" t="n">
        <v>1687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false" outlineLevel="0" collapsed="false">
      <c r="B154" s="7"/>
      <c r="C154" s="7"/>
      <c r="D154" s="8"/>
      <c r="E154" s="8"/>
      <c r="F154" s="8"/>
      <c r="G154" s="7" t="s">
        <v>15</v>
      </c>
      <c r="H154" s="9" t="n">
        <v>1096</v>
      </c>
      <c r="I154" s="9" t="n">
        <v>1096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6</v>
      </c>
      <c r="H155" s="9" t="n">
        <v>1866</v>
      </c>
      <c r="I155" s="9" t="n">
        <v>1866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true" outlineLevel="0" collapsed="false">
      <c r="B156" s="7"/>
      <c r="C156" s="7"/>
      <c r="D156" s="8"/>
      <c r="E156" s="8"/>
      <c r="F156" s="8" t="s">
        <v>63</v>
      </c>
      <c r="G156" s="7" t="s">
        <v>14</v>
      </c>
      <c r="H156" s="9" t="n">
        <v>790</v>
      </c>
      <c r="I156" s="9" t="n">
        <v>790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5</v>
      </c>
      <c r="H157" s="9" t="n">
        <v>2479</v>
      </c>
      <c r="I157" s="9" t="n">
        <v>2479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/>
      <c r="G158" s="7" t="s">
        <v>16</v>
      </c>
      <c r="H158" s="9" t="n">
        <v>850</v>
      </c>
      <c r="I158" s="9" t="n">
        <v>850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64</v>
      </c>
      <c r="G159" s="7" t="s">
        <v>14</v>
      </c>
      <c r="H159" s="9" t="n">
        <v>1439</v>
      </c>
      <c r="I159" s="9" t="n">
        <v>1439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5</v>
      </c>
      <c r="H160" s="9" t="n">
        <v>964</v>
      </c>
      <c r="I160" s="9" t="n">
        <v>964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6</v>
      </c>
      <c r="H161" s="9" t="n">
        <v>1364</v>
      </c>
      <c r="I161" s="9" t="n">
        <v>136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8"/>
      <c r="D162" s="8"/>
      <c r="E162" s="8"/>
      <c r="F162" s="8"/>
      <c r="G162" s="7" t="s">
        <v>17</v>
      </c>
      <c r="H162" s="9" t="n">
        <v>680</v>
      </c>
      <c r="I162" s="9" t="n">
        <v>680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true" outlineLevel="0" collapsed="false">
      <c r="B163" s="7"/>
      <c r="C163" s="8" t="s">
        <v>65</v>
      </c>
      <c r="D163" s="8"/>
      <c r="E163" s="8"/>
      <c r="F163" s="8" t="s">
        <v>45</v>
      </c>
      <c r="G163" s="7" t="s">
        <v>14</v>
      </c>
      <c r="H163" s="9" t="n">
        <v>1320</v>
      </c>
      <c r="I163" s="9" t="n">
        <v>1320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5</v>
      </c>
      <c r="H164" s="9" t="n">
        <v>970</v>
      </c>
      <c r="I164" s="9" t="n">
        <v>970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6</v>
      </c>
      <c r="H165" s="9" t="n">
        <v>917</v>
      </c>
      <c r="I165" s="9" t="n">
        <v>917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 t="s">
        <v>46</v>
      </c>
      <c r="G166" s="7" t="s">
        <v>14</v>
      </c>
      <c r="H166" s="9" t="n">
        <v>2171</v>
      </c>
      <c r="I166" s="9" t="n">
        <v>2171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47</v>
      </c>
      <c r="G167" s="7" t="s">
        <v>14</v>
      </c>
      <c r="H167" s="9" t="n">
        <v>1242</v>
      </c>
      <c r="I167" s="9" t="n">
        <v>1242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1201</v>
      </c>
      <c r="I168" s="9" t="n">
        <v>120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49</v>
      </c>
      <c r="G169" s="7" t="s">
        <v>14</v>
      </c>
      <c r="H169" s="9" t="n">
        <v>927</v>
      </c>
      <c r="I169" s="9" t="n">
        <v>927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679</v>
      </c>
      <c r="I170" s="9" t="n">
        <v>679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8"/>
      <c r="D171" s="8"/>
      <c r="E171" s="8"/>
      <c r="F171" s="8"/>
      <c r="G171" s="7" t="s">
        <v>16</v>
      </c>
      <c r="H171" s="9" t="n">
        <v>932</v>
      </c>
      <c r="I171" s="9" t="n">
        <v>9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8" t="s">
        <v>66</v>
      </c>
      <c r="D172" s="8"/>
      <c r="E172" s="8"/>
      <c r="F172" s="8" t="s">
        <v>67</v>
      </c>
      <c r="G172" s="7" t="s">
        <v>14</v>
      </c>
      <c r="H172" s="9" t="n">
        <v>759</v>
      </c>
      <c r="I172" s="9" t="n">
        <v>759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194</v>
      </c>
      <c r="I173" s="9" t="n">
        <v>1194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49</v>
      </c>
      <c r="I174" s="9" t="n">
        <v>1549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true" outlineLevel="0" collapsed="false">
      <c r="B175" s="7"/>
      <c r="C175" s="7"/>
      <c r="D175" s="8"/>
      <c r="E175" s="8"/>
      <c r="F175" s="8" t="s">
        <v>68</v>
      </c>
      <c r="G175" s="7" t="s">
        <v>14</v>
      </c>
      <c r="H175" s="9" t="n">
        <v>1418</v>
      </c>
      <c r="I175" s="9" t="n">
        <v>1418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5</v>
      </c>
      <c r="H176" s="9" t="n">
        <v>2184</v>
      </c>
      <c r="I176" s="9" t="n">
        <v>2184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69</v>
      </c>
      <c r="G177" s="7" t="s">
        <v>14</v>
      </c>
      <c r="H177" s="9" t="n">
        <v>1192</v>
      </c>
      <c r="I177" s="9" t="n">
        <v>1192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233</v>
      </c>
      <c r="I178" s="9" t="n">
        <v>1233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668</v>
      </c>
      <c r="I179" s="9" t="n">
        <v>668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false" outlineLevel="0" collapsed="false">
      <c r="B180" s="7"/>
      <c r="C180" s="7"/>
      <c r="D180" s="8"/>
      <c r="E180" s="8"/>
      <c r="F180" s="8"/>
      <c r="G180" s="7" t="s">
        <v>17</v>
      </c>
      <c r="H180" s="9" t="n">
        <v>1283</v>
      </c>
      <c r="I180" s="9" t="n">
        <v>1283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8</v>
      </c>
      <c r="H181" s="9" t="n">
        <v>1322</v>
      </c>
      <c r="I181" s="9" t="n">
        <v>1322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0</v>
      </c>
      <c r="G182" s="7" t="s">
        <v>14</v>
      </c>
      <c r="H182" s="9" t="n">
        <v>2095</v>
      </c>
      <c r="I182" s="9" t="n">
        <v>2095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1712</v>
      </c>
      <c r="I183" s="9" t="n">
        <v>1712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true" outlineLevel="0" collapsed="false">
      <c r="B184" s="7"/>
      <c r="C184" s="7"/>
      <c r="D184" s="8"/>
      <c r="E184" s="8"/>
      <c r="F184" s="8" t="s">
        <v>71</v>
      </c>
      <c r="G184" s="7" t="s">
        <v>14</v>
      </c>
      <c r="H184" s="9" t="n">
        <v>952</v>
      </c>
      <c r="I184" s="9" t="n">
        <v>952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5</v>
      </c>
      <c r="H185" s="9" t="n">
        <v>1453</v>
      </c>
      <c r="I185" s="9" t="n">
        <v>1453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false" outlineLevel="0" collapsed="false">
      <c r="B186" s="7"/>
      <c r="C186" s="7"/>
      <c r="D186" s="8"/>
      <c r="E186" s="8"/>
      <c r="F186" s="8"/>
      <c r="G186" s="7" t="s">
        <v>16</v>
      </c>
      <c r="H186" s="9" t="n">
        <v>938</v>
      </c>
      <c r="I186" s="9" t="n">
        <v>938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true" outlineLevel="0" collapsed="false">
      <c r="B187" s="7"/>
      <c r="C187" s="7"/>
      <c r="D187" s="8"/>
      <c r="E187" s="8"/>
      <c r="F187" s="8" t="s">
        <v>72</v>
      </c>
      <c r="G187" s="7" t="s">
        <v>14</v>
      </c>
      <c r="H187" s="9" t="n">
        <v>1634</v>
      </c>
      <c r="I187" s="9" t="n">
        <v>1634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5</v>
      </c>
      <c r="H188" s="9" t="n">
        <v>1351</v>
      </c>
      <c r="I188" s="9" t="n">
        <v>1351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6</v>
      </c>
      <c r="H189" s="9" t="n">
        <v>1025</v>
      </c>
      <c r="I189" s="9" t="n">
        <v>1025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7</v>
      </c>
      <c r="H190" s="9" t="n">
        <v>1196</v>
      </c>
      <c r="I190" s="9" t="n">
        <v>1196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73</v>
      </c>
      <c r="G191" s="7" t="s">
        <v>14</v>
      </c>
      <c r="H191" s="9" t="n">
        <v>1542</v>
      </c>
      <c r="I191" s="9" t="n">
        <v>1542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956</v>
      </c>
      <c r="I192" s="9" t="n">
        <v>956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1193</v>
      </c>
      <c r="I193" s="9" t="n">
        <v>1193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034</v>
      </c>
      <c r="I194" s="9" t="n">
        <v>1034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true" outlineLevel="0" collapsed="false">
      <c r="B195" s="7"/>
      <c r="C195" s="7"/>
      <c r="D195" s="8"/>
      <c r="E195" s="8"/>
      <c r="F195" s="8" t="s">
        <v>74</v>
      </c>
      <c r="G195" s="7" t="s">
        <v>14</v>
      </c>
      <c r="H195" s="9" t="n">
        <v>2103</v>
      </c>
      <c r="I195" s="9" t="n">
        <v>2103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5</v>
      </c>
      <c r="H196" s="9" t="n">
        <v>854</v>
      </c>
      <c r="I196" s="9" t="n">
        <v>85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16</v>
      </c>
      <c r="H197" s="9" t="n">
        <v>1676</v>
      </c>
      <c r="I197" s="9" t="n">
        <v>1676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true" outlineLevel="0" collapsed="false">
      <c r="B198" s="7"/>
      <c r="C198" s="7"/>
      <c r="D198" s="8"/>
      <c r="E198" s="8"/>
      <c r="F198" s="8" t="s">
        <v>75</v>
      </c>
      <c r="G198" s="7" t="s">
        <v>14</v>
      </c>
      <c r="H198" s="9" t="n">
        <v>2248</v>
      </c>
      <c r="I198" s="9" t="n">
        <v>2248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5</v>
      </c>
      <c r="H199" s="9" t="n">
        <v>1572</v>
      </c>
      <c r="I199" s="9" t="n">
        <v>1572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true" outlineLevel="0" collapsed="false">
      <c r="B200" s="7"/>
      <c r="C200" s="7"/>
      <c r="D200" s="8"/>
      <c r="E200" s="8"/>
      <c r="F200" s="8" t="s">
        <v>76</v>
      </c>
      <c r="G200" s="7" t="s">
        <v>14</v>
      </c>
      <c r="H200" s="9" t="n">
        <v>1360</v>
      </c>
      <c r="I200" s="9" t="n">
        <v>1360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false" outlineLevel="0" collapsed="false">
      <c r="B201" s="7"/>
      <c r="C201" s="7"/>
      <c r="D201" s="8"/>
      <c r="E201" s="8"/>
      <c r="F201" s="8"/>
      <c r="G201" s="7" t="s">
        <v>15</v>
      </c>
      <c r="H201" s="9" t="n">
        <v>871</v>
      </c>
      <c r="I201" s="9" t="n">
        <v>871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6</v>
      </c>
      <c r="H202" s="9" t="n">
        <v>803</v>
      </c>
      <c r="I202" s="9" t="n">
        <v>803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7</v>
      </c>
      <c r="H203" s="9" t="n">
        <v>1361</v>
      </c>
      <c r="I203" s="9" t="n">
        <v>1361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8</v>
      </c>
      <c r="H204" s="9" t="n">
        <v>1032</v>
      </c>
      <c r="I204" s="9" t="n">
        <v>1032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77</v>
      </c>
      <c r="G205" s="7" t="s">
        <v>14</v>
      </c>
      <c r="H205" s="9" t="n">
        <v>837</v>
      </c>
      <c r="I205" s="9" t="n">
        <v>837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5</v>
      </c>
      <c r="I206" s="9" t="n">
        <v>1055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1564</v>
      </c>
      <c r="I207" s="9" t="n">
        <v>156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796</v>
      </c>
      <c r="I208" s="9" t="n">
        <v>1796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1468</v>
      </c>
      <c r="I209" s="9" t="n">
        <v>1468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78</v>
      </c>
      <c r="G210" s="7" t="s">
        <v>14</v>
      </c>
      <c r="H210" s="9" t="n">
        <v>741</v>
      </c>
      <c r="I210" s="9" t="n">
        <v>74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1341</v>
      </c>
      <c r="I211" s="9" t="n">
        <v>1341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041</v>
      </c>
      <c r="I212" s="9" t="n">
        <v>1041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true" outlineLevel="0" collapsed="false">
      <c r="B213" s="7"/>
      <c r="C213" s="7"/>
      <c r="D213" s="8"/>
      <c r="E213" s="8"/>
      <c r="F213" s="8" t="s">
        <v>79</v>
      </c>
      <c r="G213" s="7" t="s">
        <v>14</v>
      </c>
      <c r="H213" s="9" t="n">
        <v>1480</v>
      </c>
      <c r="I213" s="9" t="n">
        <v>1480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5</v>
      </c>
      <c r="H214" s="9" t="n">
        <v>1066</v>
      </c>
      <c r="I214" s="9" t="n">
        <v>1066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true" outlineLevel="0" collapsed="false">
      <c r="B215" s="7"/>
      <c r="C215" s="7"/>
      <c r="D215" s="8"/>
      <c r="E215" s="8"/>
      <c r="F215" s="8" t="s">
        <v>80</v>
      </c>
      <c r="G215" s="7" t="s">
        <v>14</v>
      </c>
      <c r="H215" s="9" t="n">
        <v>784</v>
      </c>
      <c r="I215" s="9" t="n">
        <v>78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5</v>
      </c>
      <c r="H216" s="9" t="n">
        <v>819</v>
      </c>
      <c r="I216" s="9" t="n">
        <v>819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6</v>
      </c>
      <c r="H217" s="9" t="n">
        <v>763</v>
      </c>
      <c r="I217" s="9" t="n">
        <v>763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false" outlineLevel="0" collapsed="false">
      <c r="B218" s="7"/>
      <c r="C218" s="7"/>
      <c r="D218" s="8"/>
      <c r="E218" s="8"/>
      <c r="F218" s="8"/>
      <c r="G218" s="7" t="s">
        <v>17</v>
      </c>
      <c r="H218" s="9" t="n">
        <v>1197</v>
      </c>
      <c r="I218" s="9" t="n">
        <v>1197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true" outlineLevel="0" collapsed="false">
      <c r="B219" s="7"/>
      <c r="C219" s="7"/>
      <c r="D219" s="8"/>
      <c r="E219" s="8"/>
      <c r="F219" s="8" t="s">
        <v>81</v>
      </c>
      <c r="G219" s="7" t="s">
        <v>14</v>
      </c>
      <c r="H219" s="9" t="n">
        <v>1103</v>
      </c>
      <c r="I219" s="9" t="n">
        <v>1103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5</v>
      </c>
      <c r="H220" s="9" t="n">
        <v>1058</v>
      </c>
      <c r="I220" s="9" t="n">
        <v>1058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6</v>
      </c>
      <c r="H221" s="9" t="n">
        <v>443</v>
      </c>
      <c r="I221" s="9" t="n">
        <v>443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true" outlineLevel="0" collapsed="false">
      <c r="B222" s="7"/>
      <c r="C222" s="7"/>
      <c r="D222" s="8"/>
      <c r="E222" s="8"/>
      <c r="F222" s="8" t="s">
        <v>82</v>
      </c>
      <c r="G222" s="7" t="s">
        <v>14</v>
      </c>
      <c r="H222" s="9" t="n">
        <v>662</v>
      </c>
      <c r="I222" s="9" t="n">
        <v>662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false" outlineLevel="0" collapsed="false">
      <c r="B223" s="7"/>
      <c r="C223" s="7"/>
      <c r="D223" s="8"/>
      <c r="E223" s="8"/>
      <c r="F223" s="8"/>
      <c r="G223" s="7" t="s">
        <v>15</v>
      </c>
      <c r="H223" s="9" t="n">
        <v>1048</v>
      </c>
      <c r="I223" s="9" t="n">
        <v>1048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6</v>
      </c>
      <c r="H224" s="9" t="n">
        <v>653</v>
      </c>
      <c r="I224" s="9" t="n">
        <v>653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7</v>
      </c>
      <c r="H225" s="9" t="n">
        <v>1049</v>
      </c>
      <c r="I225" s="9" t="n">
        <v>1049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8</v>
      </c>
      <c r="H226" s="9" t="n">
        <v>730</v>
      </c>
      <c r="I226" s="9" t="n">
        <v>730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true" outlineLevel="0" collapsed="false">
      <c r="B227" s="7"/>
      <c r="C227" s="7"/>
      <c r="D227" s="8"/>
      <c r="E227" s="8"/>
      <c r="F227" s="8" t="s">
        <v>83</v>
      </c>
      <c r="G227" s="7" t="s">
        <v>14</v>
      </c>
      <c r="H227" s="9" t="n">
        <v>929</v>
      </c>
      <c r="I227" s="9" t="n">
        <v>929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5</v>
      </c>
      <c r="H228" s="9" t="n">
        <v>1659</v>
      </c>
      <c r="I228" s="9" t="n">
        <v>1659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16</v>
      </c>
      <c r="H229" s="9" t="n">
        <v>1084</v>
      </c>
      <c r="I229" s="9" t="n">
        <v>1084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84</v>
      </c>
      <c r="G230" s="7" t="s">
        <v>14</v>
      </c>
      <c r="H230" s="9" t="n">
        <v>2084</v>
      </c>
      <c r="I230" s="9" t="n">
        <v>2084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613</v>
      </c>
      <c r="I231" s="9" t="n">
        <v>613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1248</v>
      </c>
      <c r="I232" s="9" t="n">
        <v>1248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7</v>
      </c>
      <c r="H233" s="9" t="n">
        <v>868</v>
      </c>
      <c r="I233" s="9" t="n">
        <v>868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true" outlineLevel="0" collapsed="false">
      <c r="B234" s="7"/>
      <c r="C234" s="7"/>
      <c r="D234" s="8"/>
      <c r="E234" s="8"/>
      <c r="F234" s="8" t="s">
        <v>13</v>
      </c>
      <c r="G234" s="7" t="s">
        <v>14</v>
      </c>
      <c r="H234" s="9" t="n">
        <v>1242</v>
      </c>
      <c r="I234" s="9" t="n">
        <v>1242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5</v>
      </c>
      <c r="H235" s="9" t="n">
        <v>1547</v>
      </c>
      <c r="I235" s="9" t="n">
        <v>1547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false" outlineLevel="0" collapsed="false">
      <c r="B236" s="7"/>
      <c r="C236" s="7"/>
      <c r="D236" s="8"/>
      <c r="E236" s="8"/>
      <c r="F236" s="8"/>
      <c r="G236" s="7" t="s">
        <v>16</v>
      </c>
      <c r="H236" s="9" t="n">
        <v>1819</v>
      </c>
      <c r="I236" s="9" t="n">
        <v>181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7</v>
      </c>
      <c r="H237" s="9" t="n">
        <v>1788</v>
      </c>
      <c r="I237" s="9" t="n">
        <v>1788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true" outlineLevel="0" collapsed="false">
      <c r="B238" s="7"/>
      <c r="C238" s="7"/>
      <c r="D238" s="8"/>
      <c r="E238" s="8"/>
      <c r="F238" s="8" t="s">
        <v>85</v>
      </c>
      <c r="G238" s="7" t="s">
        <v>14</v>
      </c>
      <c r="H238" s="9" t="n">
        <v>864</v>
      </c>
      <c r="I238" s="9" t="n">
        <v>864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5</v>
      </c>
      <c r="H239" s="9" t="n">
        <v>1054</v>
      </c>
      <c r="I239" s="9" t="n">
        <v>1054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6</v>
      </c>
      <c r="H240" s="9" t="n">
        <v>584</v>
      </c>
      <c r="I240" s="9" t="n">
        <v>584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7"/>
      <c r="D241" s="8"/>
      <c r="E241" s="8"/>
      <c r="F241" s="8"/>
      <c r="G241" s="7" t="s">
        <v>17</v>
      </c>
      <c r="H241" s="9" t="n">
        <v>1125</v>
      </c>
      <c r="I241" s="9" t="n">
        <v>1125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8</v>
      </c>
      <c r="H242" s="9" t="n">
        <v>442</v>
      </c>
      <c r="I242" s="9" t="n">
        <v>442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true" outlineLevel="0" collapsed="false">
      <c r="B243" s="7"/>
      <c r="C243" s="7"/>
      <c r="D243" s="8"/>
      <c r="E243" s="8"/>
      <c r="F243" s="8" t="s">
        <v>86</v>
      </c>
      <c r="G243" s="7" t="s">
        <v>14</v>
      </c>
      <c r="H243" s="9" t="n">
        <v>1091</v>
      </c>
      <c r="I243" s="9" t="n">
        <v>1091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5</v>
      </c>
      <c r="H244" s="9" t="n">
        <v>533</v>
      </c>
      <c r="I244" s="9" t="n">
        <v>533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false" outlineLevel="0" collapsed="false">
      <c r="B245" s="7"/>
      <c r="C245" s="7"/>
      <c r="D245" s="8"/>
      <c r="E245" s="8"/>
      <c r="F245" s="8"/>
      <c r="G245" s="7" t="s">
        <v>16</v>
      </c>
      <c r="H245" s="9" t="n">
        <v>1326</v>
      </c>
      <c r="I245" s="9" t="n">
        <v>1326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7</v>
      </c>
      <c r="H246" s="9" t="n">
        <v>669</v>
      </c>
      <c r="I246" s="9" t="n">
        <v>669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true" outlineLevel="0" collapsed="false">
      <c r="B247" s="7"/>
      <c r="C247" s="7"/>
      <c r="D247" s="8"/>
      <c r="E247" s="8"/>
      <c r="F247" s="8" t="s">
        <v>87</v>
      </c>
      <c r="G247" s="7" t="s">
        <v>14</v>
      </c>
      <c r="H247" s="9" t="n">
        <v>1254</v>
      </c>
      <c r="I247" s="9" t="n">
        <v>125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5</v>
      </c>
      <c r="H248" s="9" t="n">
        <v>1074</v>
      </c>
      <c r="I248" s="9" t="n">
        <v>107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6</v>
      </c>
      <c r="H249" s="9" t="n">
        <v>1436</v>
      </c>
      <c r="I249" s="9" t="n">
        <v>14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false" outlineLevel="0" collapsed="false">
      <c r="B250" s="7"/>
      <c r="C250" s="7"/>
      <c r="D250" s="8"/>
      <c r="E250" s="8"/>
      <c r="F250" s="8"/>
      <c r="G250" s="7" t="s">
        <v>17</v>
      </c>
      <c r="H250" s="9" t="n">
        <v>1586</v>
      </c>
      <c r="I250" s="9" t="n">
        <v>1586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true" outlineLevel="0" collapsed="false">
      <c r="B251" s="7"/>
      <c r="C251" s="7"/>
      <c r="D251" s="8"/>
      <c r="E251" s="8"/>
      <c r="F251" s="8" t="s">
        <v>88</v>
      </c>
      <c r="G251" s="7" t="s">
        <v>14</v>
      </c>
      <c r="H251" s="9" t="n">
        <v>2076</v>
      </c>
      <c r="I251" s="9" t="n">
        <v>207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5</v>
      </c>
      <c r="H252" s="9" t="n">
        <v>1708</v>
      </c>
      <c r="I252" s="9" t="n">
        <v>1708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6</v>
      </c>
      <c r="H253" s="9" t="n">
        <v>1604</v>
      </c>
      <c r="I253" s="9" t="n">
        <v>1604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true" outlineLevel="0" collapsed="false">
      <c r="B254" s="7"/>
      <c r="C254" s="7"/>
      <c r="D254" s="8"/>
      <c r="E254" s="8"/>
      <c r="F254" s="8" t="s">
        <v>89</v>
      </c>
      <c r="G254" s="7" t="s">
        <v>14</v>
      </c>
      <c r="H254" s="9" t="n">
        <v>1761</v>
      </c>
      <c r="I254" s="9" t="n">
        <v>1761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7"/>
      <c r="D255" s="8"/>
      <c r="E255" s="8"/>
      <c r="F255" s="8"/>
      <c r="G255" s="7" t="s">
        <v>15</v>
      </c>
      <c r="H255" s="9" t="n">
        <v>1770</v>
      </c>
      <c r="I255" s="9" t="n">
        <v>1770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true" outlineLevel="0" collapsed="false">
      <c r="B256" s="7"/>
      <c r="C256" s="7"/>
      <c r="D256" s="8"/>
      <c r="E256" s="8"/>
      <c r="F256" s="8" t="s">
        <v>90</v>
      </c>
      <c r="G256" s="7" t="s">
        <v>14</v>
      </c>
      <c r="H256" s="9" t="n">
        <v>2102</v>
      </c>
      <c r="I256" s="9" t="n">
        <v>2102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5</v>
      </c>
      <c r="H257" s="9" t="n">
        <v>1729</v>
      </c>
      <c r="I257" s="9" t="n">
        <v>1729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6</v>
      </c>
      <c r="H258" s="9" t="n">
        <v>1494</v>
      </c>
      <c r="I258" s="9" t="n">
        <v>1494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true" outlineLevel="0" collapsed="false">
      <c r="B259" s="7"/>
      <c r="C259" s="7"/>
      <c r="D259" s="8"/>
      <c r="E259" s="8"/>
      <c r="F259" s="8" t="s">
        <v>91</v>
      </c>
      <c r="G259" s="7" t="s">
        <v>14</v>
      </c>
      <c r="H259" s="9" t="n">
        <v>774</v>
      </c>
      <c r="I259" s="9" t="n">
        <v>774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5</v>
      </c>
      <c r="H260" s="9" t="n">
        <v>1181</v>
      </c>
      <c r="I260" s="9" t="n">
        <v>1181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6</v>
      </c>
      <c r="H261" s="9" t="n">
        <v>537</v>
      </c>
      <c r="I261" s="9" t="n">
        <v>537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true" outlineLevel="0" collapsed="false">
      <c r="B262" s="7"/>
      <c r="C262" s="7"/>
      <c r="D262" s="8"/>
      <c r="E262" s="8"/>
      <c r="F262" s="8" t="s">
        <v>92</v>
      </c>
      <c r="G262" s="7" t="s">
        <v>14</v>
      </c>
      <c r="H262" s="9" t="n">
        <v>1730</v>
      </c>
      <c r="I262" s="9" t="n">
        <v>1730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5</v>
      </c>
      <c r="H263" s="9" t="n">
        <v>945</v>
      </c>
      <c r="I263" s="9" t="n">
        <v>945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true" outlineLevel="0" collapsed="false">
      <c r="B264" s="7"/>
      <c r="C264" s="7"/>
      <c r="D264" s="8"/>
      <c r="E264" s="8"/>
      <c r="F264" s="8" t="s">
        <v>21</v>
      </c>
      <c r="G264" s="7" t="s">
        <v>14</v>
      </c>
      <c r="H264" s="9" t="n">
        <v>1296</v>
      </c>
      <c r="I264" s="9" t="n">
        <v>1296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false" outlineLevel="0" collapsed="false">
      <c r="B265" s="7"/>
      <c r="C265" s="7"/>
      <c r="D265" s="8"/>
      <c r="E265" s="8"/>
      <c r="F265" s="8"/>
      <c r="G265" s="7" t="s">
        <v>15</v>
      </c>
      <c r="H265" s="9" t="n">
        <v>1527</v>
      </c>
      <c r="I265" s="9" t="n">
        <v>152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6</v>
      </c>
      <c r="H266" s="9" t="n">
        <v>1206</v>
      </c>
      <c r="I266" s="9" t="n">
        <v>120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7</v>
      </c>
      <c r="H267" s="9" t="n">
        <v>880</v>
      </c>
      <c r="I267" s="9" t="n">
        <v>880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8</v>
      </c>
      <c r="H268" s="9" t="n">
        <v>918</v>
      </c>
      <c r="I268" s="9" t="n">
        <v>918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22</v>
      </c>
      <c r="G269" s="7" t="s">
        <v>14</v>
      </c>
      <c r="H269" s="9" t="n">
        <v>1059</v>
      </c>
      <c r="I269" s="9" t="n">
        <v>1059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656</v>
      </c>
      <c r="I270" s="9" t="n">
        <v>656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645</v>
      </c>
      <c r="I271" s="9" t="n">
        <v>645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986</v>
      </c>
      <c r="I272" s="9" t="n">
        <v>986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1223</v>
      </c>
      <c r="I273" s="9" t="n">
        <v>1223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8"/>
      <c r="D274" s="8"/>
      <c r="E274" s="8"/>
      <c r="F274" s="8" t="s">
        <v>93</v>
      </c>
      <c r="G274" s="7" t="s">
        <v>14</v>
      </c>
      <c r="H274" s="9" t="n">
        <v>52</v>
      </c>
      <c r="I274" s="9" t="n">
        <v>52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true" outlineLevel="0" collapsed="false">
      <c r="B275" s="7"/>
      <c r="C275" s="8" t="s">
        <v>94</v>
      </c>
      <c r="D275" s="8"/>
      <c r="E275" s="8"/>
      <c r="F275" s="8" t="s">
        <v>95</v>
      </c>
      <c r="G275" s="7" t="s">
        <v>14</v>
      </c>
      <c r="H275" s="9" t="n">
        <v>2181</v>
      </c>
      <c r="I275" s="9" t="n">
        <v>2181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5</v>
      </c>
      <c r="H276" s="9" t="n">
        <v>1070</v>
      </c>
      <c r="I276" s="9" t="n">
        <v>1070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6</v>
      </c>
      <c r="H277" s="9" t="n">
        <v>1272</v>
      </c>
      <c r="I277" s="9" t="n">
        <v>1272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96</v>
      </c>
      <c r="G278" s="7" t="s">
        <v>14</v>
      </c>
      <c r="H278" s="9" t="n">
        <v>1127</v>
      </c>
      <c r="I278" s="9" t="n">
        <v>1127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192</v>
      </c>
      <c r="I279" s="9" t="n">
        <v>119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1224</v>
      </c>
      <c r="I280" s="9" t="n">
        <v>1224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97</v>
      </c>
      <c r="G281" s="7" t="s">
        <v>14</v>
      </c>
      <c r="H281" s="9" t="n">
        <v>524</v>
      </c>
      <c r="I281" s="9" t="n">
        <v>524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936</v>
      </c>
      <c r="I282" s="9" t="n">
        <v>936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98</v>
      </c>
      <c r="G283" s="7" t="s">
        <v>14</v>
      </c>
      <c r="H283" s="9" t="n">
        <v>590</v>
      </c>
      <c r="I283" s="9" t="n">
        <v>590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674</v>
      </c>
      <c r="I284" s="9" t="n">
        <v>1674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590</v>
      </c>
      <c r="I285" s="9" t="n">
        <v>1590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7"/>
      <c r="D286" s="8"/>
      <c r="E286" s="8"/>
      <c r="F286" s="8" t="s">
        <v>99</v>
      </c>
      <c r="G286" s="7" t="s">
        <v>14</v>
      </c>
      <c r="H286" s="9" t="n">
        <v>1689</v>
      </c>
      <c r="I286" s="9" t="n">
        <v>1689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1863</v>
      </c>
      <c r="I287" s="9" t="n">
        <v>1863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true" outlineLevel="0" collapsed="false">
      <c r="B288" s="7"/>
      <c r="C288" s="7"/>
      <c r="D288" s="8"/>
      <c r="E288" s="8"/>
      <c r="F288" s="8" t="s">
        <v>100</v>
      </c>
      <c r="G288" s="7" t="s">
        <v>14</v>
      </c>
      <c r="H288" s="9" t="n">
        <v>2132</v>
      </c>
      <c r="I288" s="9" t="n">
        <v>2132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5</v>
      </c>
      <c r="H289" s="9" t="n">
        <v>1626</v>
      </c>
      <c r="I289" s="9" t="n">
        <v>1626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1</v>
      </c>
      <c r="G290" s="7" t="s">
        <v>14</v>
      </c>
      <c r="H290" s="9" t="n">
        <v>1445</v>
      </c>
      <c r="I290" s="9" t="n">
        <v>1445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1119</v>
      </c>
      <c r="I291" s="9" t="n">
        <v>1119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025</v>
      </c>
      <c r="I292" s="9" t="n">
        <v>1025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7</v>
      </c>
      <c r="H293" s="9" t="n">
        <v>814</v>
      </c>
      <c r="I293" s="9" t="n">
        <v>814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true" outlineLevel="0" collapsed="false">
      <c r="B294" s="7"/>
      <c r="C294" s="7"/>
      <c r="D294" s="8"/>
      <c r="E294" s="8"/>
      <c r="F294" s="8" t="s">
        <v>102</v>
      </c>
      <c r="G294" s="7" t="s">
        <v>14</v>
      </c>
      <c r="H294" s="9" t="n">
        <v>862</v>
      </c>
      <c r="I294" s="9" t="n">
        <v>862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5</v>
      </c>
      <c r="H295" s="9" t="n">
        <v>789</v>
      </c>
      <c r="I295" s="9" t="n">
        <v>789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7"/>
      <c r="D296" s="8"/>
      <c r="E296" s="8"/>
      <c r="F296" s="8"/>
      <c r="G296" s="7" t="s">
        <v>16</v>
      </c>
      <c r="H296" s="9" t="n">
        <v>742</v>
      </c>
      <c r="I296" s="9" t="n">
        <v>742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7</v>
      </c>
      <c r="H297" s="9" t="n">
        <v>852</v>
      </c>
      <c r="I297" s="9" t="n">
        <v>85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true" outlineLevel="0" collapsed="false">
      <c r="B298" s="7"/>
      <c r="C298" s="7"/>
      <c r="D298" s="8"/>
      <c r="E298" s="8"/>
      <c r="F298" s="8" t="s">
        <v>103</v>
      </c>
      <c r="G298" s="7" t="s">
        <v>14</v>
      </c>
      <c r="H298" s="9" t="n">
        <v>977</v>
      </c>
      <c r="I298" s="9" t="n">
        <v>977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false" outlineLevel="0" collapsed="false">
      <c r="B299" s="7"/>
      <c r="C299" s="7"/>
      <c r="D299" s="8"/>
      <c r="E299" s="8"/>
      <c r="F299" s="8"/>
      <c r="G299" s="7" t="s">
        <v>15</v>
      </c>
      <c r="H299" s="9" t="n">
        <v>1666</v>
      </c>
      <c r="I299" s="9" t="n">
        <v>1666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6</v>
      </c>
      <c r="H300" s="9" t="n">
        <v>989</v>
      </c>
      <c r="I300" s="9" t="n">
        <v>989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7</v>
      </c>
      <c r="H301" s="9" t="n">
        <v>785</v>
      </c>
      <c r="I301" s="9" t="n">
        <v>785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104</v>
      </c>
      <c r="G302" s="7" t="s">
        <v>14</v>
      </c>
      <c r="H302" s="9" t="n">
        <v>1331</v>
      </c>
      <c r="I302" s="9" t="n">
        <v>1331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1013</v>
      </c>
      <c r="I303" s="9" t="n">
        <v>1013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1456</v>
      </c>
      <c r="I304" s="9" t="n">
        <v>145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71</v>
      </c>
      <c r="I305" s="9" t="n">
        <v>471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8</v>
      </c>
      <c r="H306" s="9" t="n">
        <v>522</v>
      </c>
      <c r="I306" s="9" t="n">
        <v>522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true" outlineLevel="0" collapsed="false">
      <c r="B307" s="7"/>
      <c r="C307" s="7"/>
      <c r="D307" s="8"/>
      <c r="E307" s="8"/>
      <c r="F307" s="8" t="s">
        <v>105</v>
      </c>
      <c r="G307" s="7" t="s">
        <v>14</v>
      </c>
      <c r="H307" s="9" t="n">
        <v>873</v>
      </c>
      <c r="I307" s="9" t="n">
        <v>873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false" outlineLevel="0" collapsed="false">
      <c r="B308" s="7"/>
      <c r="C308" s="7"/>
      <c r="D308" s="8"/>
      <c r="E308" s="8"/>
      <c r="F308" s="8"/>
      <c r="G308" s="7" t="s">
        <v>15</v>
      </c>
      <c r="H308" s="9" t="n">
        <v>649</v>
      </c>
      <c r="I308" s="9" t="n">
        <v>649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6</v>
      </c>
      <c r="H309" s="9" t="n">
        <v>728</v>
      </c>
      <c r="I309" s="9" t="n">
        <v>728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false" outlineLevel="0" collapsed="false">
      <c r="B310" s="7"/>
      <c r="C310" s="7"/>
      <c r="D310" s="8"/>
      <c r="E310" s="8"/>
      <c r="F310" s="8"/>
      <c r="G310" s="7" t="s">
        <v>17</v>
      </c>
      <c r="H310" s="9" t="n">
        <v>753</v>
      </c>
      <c r="I310" s="9" t="n">
        <v>753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true" outlineLevel="0" collapsed="false">
      <c r="B311" s="7"/>
      <c r="C311" s="7"/>
      <c r="D311" s="8"/>
      <c r="E311" s="8"/>
      <c r="F311" s="8" t="s">
        <v>106</v>
      </c>
      <c r="G311" s="7" t="s">
        <v>14</v>
      </c>
      <c r="H311" s="9" t="n">
        <v>1269</v>
      </c>
      <c r="I311" s="9" t="n">
        <v>1269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5</v>
      </c>
      <c r="H312" s="9" t="n">
        <v>1212</v>
      </c>
      <c r="I312" s="9" t="n">
        <v>1212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6</v>
      </c>
      <c r="H313" s="9" t="n">
        <v>766</v>
      </c>
      <c r="I313" s="9" t="n">
        <v>766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false" outlineLevel="0" collapsed="false">
      <c r="B314" s="7"/>
      <c r="C314" s="7"/>
      <c r="D314" s="8"/>
      <c r="E314" s="8"/>
      <c r="F314" s="8"/>
      <c r="G314" s="7" t="s">
        <v>17</v>
      </c>
      <c r="H314" s="9" t="n">
        <v>653</v>
      </c>
      <c r="I314" s="9" t="n">
        <v>653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8</v>
      </c>
      <c r="H315" s="9" t="n">
        <v>918</v>
      </c>
      <c r="I315" s="9" t="n">
        <v>918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true" outlineLevel="0" collapsed="false">
      <c r="B316" s="7"/>
      <c r="C316" s="7"/>
      <c r="D316" s="8"/>
      <c r="E316" s="8"/>
      <c r="F316" s="8" t="s">
        <v>107</v>
      </c>
      <c r="G316" s="7" t="s">
        <v>14</v>
      </c>
      <c r="H316" s="9" t="n">
        <v>2356</v>
      </c>
      <c r="I316" s="9" t="n">
        <v>2356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false" outlineLevel="0" collapsed="false">
      <c r="B317" s="7"/>
      <c r="C317" s="7"/>
      <c r="D317" s="8"/>
      <c r="E317" s="8"/>
      <c r="F317" s="8"/>
      <c r="G317" s="7" t="s">
        <v>15</v>
      </c>
      <c r="H317" s="9" t="n">
        <v>1983</v>
      </c>
      <c r="I317" s="9" t="n">
        <v>1983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6</v>
      </c>
      <c r="H318" s="9" t="n">
        <v>1372</v>
      </c>
      <c r="I318" s="9" t="n">
        <v>1372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7</v>
      </c>
      <c r="H319" s="9" t="n">
        <v>1536</v>
      </c>
      <c r="I319" s="9" t="n">
        <v>15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08</v>
      </c>
      <c r="G320" s="7" t="s">
        <v>14</v>
      </c>
      <c r="H320" s="9" t="n">
        <v>980</v>
      </c>
      <c r="I320" s="9" t="n">
        <v>980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274</v>
      </c>
      <c r="I321" s="9" t="n">
        <v>1274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673</v>
      </c>
      <c r="I322" s="9" t="n">
        <v>1673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09</v>
      </c>
      <c r="G323" s="7" t="s">
        <v>14</v>
      </c>
      <c r="H323" s="9" t="n">
        <v>1961</v>
      </c>
      <c r="I323" s="9" t="n">
        <v>1961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2662</v>
      </c>
      <c r="I324" s="9" t="n">
        <v>2662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1700</v>
      </c>
      <c r="I325" s="9" t="n">
        <v>1700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0</v>
      </c>
      <c r="G326" s="7" t="s">
        <v>14</v>
      </c>
      <c r="H326" s="9" t="n">
        <v>2726</v>
      </c>
      <c r="I326" s="9" t="n">
        <v>2726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241</v>
      </c>
      <c r="I327" s="9" t="n">
        <v>1241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953</v>
      </c>
      <c r="I328" s="9" t="n">
        <v>953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false" outlineLevel="0" collapsed="false">
      <c r="B329" s="7"/>
      <c r="C329" s="8"/>
      <c r="D329" s="8"/>
      <c r="E329" s="8"/>
      <c r="F329" s="8"/>
      <c r="G329" s="7" t="s">
        <v>17</v>
      </c>
      <c r="H329" s="9" t="n">
        <v>1053</v>
      </c>
      <c r="I329" s="9" t="n">
        <v>1053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true" outlineLevel="0" collapsed="false">
      <c r="B330" s="7"/>
      <c r="C330" s="8" t="s">
        <v>111</v>
      </c>
      <c r="D330" s="8"/>
      <c r="E330" s="8"/>
      <c r="F330" s="8" t="s">
        <v>57</v>
      </c>
      <c r="G330" s="7" t="s">
        <v>14</v>
      </c>
      <c r="H330" s="9" t="n">
        <v>1410</v>
      </c>
      <c r="I330" s="9" t="n">
        <v>1410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5</v>
      </c>
      <c r="H331" s="9" t="n">
        <v>1665</v>
      </c>
      <c r="I331" s="9" t="n">
        <v>1665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true" outlineLevel="0" collapsed="false">
      <c r="B332" s="7"/>
      <c r="C332" s="7"/>
      <c r="D332" s="8"/>
      <c r="E332" s="8"/>
      <c r="F332" s="8" t="s">
        <v>47</v>
      </c>
      <c r="G332" s="7" t="s">
        <v>14</v>
      </c>
      <c r="H332" s="9" t="n">
        <v>1450</v>
      </c>
      <c r="I332" s="9" t="n">
        <v>1450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false" outlineLevel="0" collapsed="false">
      <c r="B333" s="7"/>
      <c r="C333" s="7"/>
      <c r="D333" s="8"/>
      <c r="E333" s="8"/>
      <c r="F333" s="8"/>
      <c r="G333" s="7" t="s">
        <v>15</v>
      </c>
      <c r="H333" s="9" t="n">
        <v>1026</v>
      </c>
      <c r="I333" s="9" t="n">
        <v>1026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6</v>
      </c>
      <c r="H334" s="9" t="n">
        <v>1270</v>
      </c>
      <c r="I334" s="9" t="n">
        <v>1270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7</v>
      </c>
      <c r="H335" s="9" t="n">
        <v>747</v>
      </c>
      <c r="I335" s="9" t="n">
        <v>747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true" outlineLevel="0" collapsed="false">
      <c r="B336" s="7"/>
      <c r="C336" s="7"/>
      <c r="D336" s="8"/>
      <c r="E336" s="8"/>
      <c r="F336" s="8" t="s">
        <v>112</v>
      </c>
      <c r="G336" s="7" t="s">
        <v>14</v>
      </c>
      <c r="H336" s="9" t="n">
        <v>1084</v>
      </c>
      <c r="I336" s="9" t="n">
        <v>1084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5</v>
      </c>
      <c r="H337" s="9" t="n">
        <v>1694</v>
      </c>
      <c r="I337" s="9" t="n">
        <v>1694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true" outlineLevel="0" collapsed="false">
      <c r="B338" s="7"/>
      <c r="C338" s="7"/>
      <c r="D338" s="8"/>
      <c r="E338" s="8"/>
      <c r="F338" s="8" t="s">
        <v>113</v>
      </c>
      <c r="G338" s="7" t="s">
        <v>14</v>
      </c>
      <c r="H338" s="9" t="n">
        <v>1949</v>
      </c>
      <c r="I338" s="9" t="n">
        <v>1949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5</v>
      </c>
      <c r="H339" s="9" t="n">
        <v>2062</v>
      </c>
      <c r="I339" s="9" t="n">
        <v>2062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9</v>
      </c>
      <c r="G340" s="7" t="s">
        <v>14</v>
      </c>
      <c r="H340" s="9" t="n">
        <v>2026</v>
      </c>
      <c r="I340" s="9" t="n">
        <v>2026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873</v>
      </c>
      <c r="I341" s="9" t="n">
        <v>1873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60</v>
      </c>
      <c r="G342" s="7" t="s">
        <v>14</v>
      </c>
      <c r="H342" s="9" t="n">
        <v>552</v>
      </c>
      <c r="I342" s="9" t="n">
        <v>552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2230</v>
      </c>
      <c r="I343" s="9" t="n">
        <v>2230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6</v>
      </c>
      <c r="H344" s="9" t="n">
        <v>1038</v>
      </c>
      <c r="I344" s="9" t="n">
        <v>1038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true" outlineLevel="0" collapsed="false">
      <c r="B345" s="7"/>
      <c r="C345" s="7"/>
      <c r="D345" s="8"/>
      <c r="E345" s="8"/>
      <c r="F345" s="8" t="s">
        <v>52</v>
      </c>
      <c r="G345" s="7" t="s">
        <v>14</v>
      </c>
      <c r="H345" s="9" t="n">
        <v>860</v>
      </c>
      <c r="I345" s="9" t="n">
        <v>860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false" outlineLevel="0" collapsed="false">
      <c r="B346" s="7"/>
      <c r="C346" s="7"/>
      <c r="D346" s="8"/>
      <c r="E346" s="8"/>
      <c r="F346" s="8"/>
      <c r="G346" s="7" t="s">
        <v>15</v>
      </c>
      <c r="H346" s="9" t="n">
        <v>882</v>
      </c>
      <c r="I346" s="9" t="n">
        <v>88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6</v>
      </c>
      <c r="H347" s="9" t="n">
        <v>1324</v>
      </c>
      <c r="I347" s="9" t="n">
        <v>132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61</v>
      </c>
      <c r="G348" s="7" t="s">
        <v>14</v>
      </c>
      <c r="H348" s="9" t="n">
        <v>1710</v>
      </c>
      <c r="I348" s="9" t="n">
        <v>1710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1248</v>
      </c>
      <c r="I349" s="9" t="n">
        <v>1248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false" outlineLevel="0" collapsed="false">
      <c r="B350" s="7"/>
      <c r="C350" s="7"/>
      <c r="D350" s="8"/>
      <c r="E350" s="8"/>
      <c r="F350" s="8"/>
      <c r="G350" s="7" t="s">
        <v>16</v>
      </c>
      <c r="H350" s="9" t="n">
        <v>871</v>
      </c>
      <c r="I350" s="9" t="n">
        <v>871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true" outlineLevel="0" collapsed="false">
      <c r="B351" s="7"/>
      <c r="C351" s="7"/>
      <c r="D351" s="8"/>
      <c r="E351" s="8"/>
      <c r="F351" s="8" t="s">
        <v>55</v>
      </c>
      <c r="G351" s="7" t="s">
        <v>14</v>
      </c>
      <c r="H351" s="9" t="n">
        <v>939</v>
      </c>
      <c r="I351" s="9" t="n">
        <v>939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false" outlineLevel="0" collapsed="false">
      <c r="B352" s="7"/>
      <c r="C352" s="7"/>
      <c r="D352" s="8"/>
      <c r="E352" s="8"/>
      <c r="F352" s="8"/>
      <c r="G352" s="7" t="s">
        <v>15</v>
      </c>
      <c r="H352" s="9" t="n">
        <v>711</v>
      </c>
      <c r="I352" s="9" t="n">
        <v>71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6</v>
      </c>
      <c r="H353" s="9" t="n">
        <v>1079</v>
      </c>
      <c r="I353" s="9" t="n">
        <v>1079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7</v>
      </c>
      <c r="H354" s="9" t="n">
        <v>809</v>
      </c>
      <c r="I354" s="9" t="n">
        <v>809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8</v>
      </c>
      <c r="H355" s="9" t="n">
        <v>1272</v>
      </c>
      <c r="I355" s="9" t="n">
        <v>1272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7"/>
      <c r="D356" s="8"/>
      <c r="E356" s="8"/>
      <c r="F356" s="8" t="s">
        <v>64</v>
      </c>
      <c r="G356" s="7" t="s">
        <v>14</v>
      </c>
      <c r="H356" s="9" t="n">
        <v>1552</v>
      </c>
      <c r="I356" s="9" t="n">
        <v>1552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8"/>
      <c r="D357" s="8"/>
      <c r="E357" s="8"/>
      <c r="F357" s="8"/>
      <c r="G357" s="7" t="s">
        <v>15</v>
      </c>
      <c r="H357" s="9" t="n">
        <v>1454</v>
      </c>
      <c r="I357" s="9" t="n">
        <v>1454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true" outlineLevel="0" collapsed="false">
      <c r="B358" s="7"/>
      <c r="C358" s="8" t="s">
        <v>114</v>
      </c>
      <c r="D358" s="8"/>
      <c r="E358" s="8"/>
      <c r="F358" s="8" t="s">
        <v>115</v>
      </c>
      <c r="G358" s="7" t="s">
        <v>14</v>
      </c>
      <c r="H358" s="9" t="n">
        <v>1040</v>
      </c>
      <c r="I358" s="9" t="n">
        <v>1040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5</v>
      </c>
      <c r="H359" s="9" t="n">
        <v>1522</v>
      </c>
      <c r="I359" s="9" t="n">
        <v>1522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false" outlineLevel="0" collapsed="false">
      <c r="B360" s="7"/>
      <c r="C360" s="7"/>
      <c r="D360" s="8"/>
      <c r="E360" s="8"/>
      <c r="F360" s="8"/>
      <c r="G360" s="7" t="s">
        <v>16</v>
      </c>
      <c r="H360" s="9" t="n">
        <v>2077</v>
      </c>
      <c r="I360" s="9" t="n">
        <v>207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true" outlineLevel="0" collapsed="false">
      <c r="B361" s="7"/>
      <c r="C361" s="7"/>
      <c r="D361" s="8"/>
      <c r="E361" s="8"/>
      <c r="F361" s="8" t="s">
        <v>116</v>
      </c>
      <c r="G361" s="7" t="s">
        <v>14</v>
      </c>
      <c r="H361" s="9" t="n">
        <v>1537</v>
      </c>
      <c r="I361" s="9" t="n">
        <v>1537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5</v>
      </c>
      <c r="H362" s="9" t="n">
        <v>1079</v>
      </c>
      <c r="I362" s="9" t="n">
        <v>1079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false" outlineLevel="0" collapsed="false">
      <c r="B363" s="7"/>
      <c r="C363" s="7"/>
      <c r="D363" s="8"/>
      <c r="E363" s="8"/>
      <c r="F363" s="8"/>
      <c r="G363" s="7" t="s">
        <v>16</v>
      </c>
      <c r="H363" s="9" t="n">
        <v>1285</v>
      </c>
      <c r="I363" s="9" t="n">
        <v>1285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7</v>
      </c>
      <c r="H364" s="9" t="n">
        <v>1181</v>
      </c>
      <c r="I364" s="9" t="n">
        <v>1181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true" outlineLevel="0" collapsed="false">
      <c r="B365" s="7"/>
      <c r="C365" s="7"/>
      <c r="D365" s="8"/>
      <c r="E365" s="8"/>
      <c r="F365" s="8" t="s">
        <v>117</v>
      </c>
      <c r="G365" s="7" t="s">
        <v>14</v>
      </c>
      <c r="H365" s="9" t="n">
        <v>1493</v>
      </c>
      <c r="I365" s="9" t="n">
        <v>1493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5</v>
      </c>
      <c r="H366" s="9" t="n">
        <v>708</v>
      </c>
      <c r="I366" s="9" t="n">
        <v>70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false" outlineLevel="0" collapsed="false">
      <c r="B367" s="7"/>
      <c r="C367" s="7"/>
      <c r="D367" s="8"/>
      <c r="E367" s="8"/>
      <c r="F367" s="8"/>
      <c r="G367" s="7" t="s">
        <v>16</v>
      </c>
      <c r="H367" s="9" t="n">
        <v>1362</v>
      </c>
      <c r="I367" s="9" t="n">
        <v>1362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true" outlineLevel="0" collapsed="false">
      <c r="B368" s="7"/>
      <c r="C368" s="7"/>
      <c r="D368" s="8"/>
      <c r="E368" s="8"/>
      <c r="F368" s="8" t="s">
        <v>118</v>
      </c>
      <c r="G368" s="7" t="s">
        <v>14</v>
      </c>
      <c r="H368" s="9" t="n">
        <v>1272</v>
      </c>
      <c r="I368" s="9" t="n">
        <v>1272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5</v>
      </c>
      <c r="H369" s="9" t="n">
        <v>779</v>
      </c>
      <c r="I369" s="9" t="n">
        <v>779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6</v>
      </c>
      <c r="H370" s="9" t="n">
        <v>1066</v>
      </c>
      <c r="I370" s="9" t="n">
        <v>1066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true" outlineLevel="0" collapsed="false">
      <c r="B371" s="7"/>
      <c r="C371" s="7"/>
      <c r="D371" s="8"/>
      <c r="E371" s="8"/>
      <c r="F371" s="8" t="s">
        <v>119</v>
      </c>
      <c r="G371" s="7" t="s">
        <v>14</v>
      </c>
      <c r="H371" s="9" t="n">
        <v>2291</v>
      </c>
      <c r="I371" s="9" t="n">
        <v>2291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5</v>
      </c>
      <c r="H372" s="9" t="n">
        <v>999</v>
      </c>
      <c r="I372" s="9" t="n">
        <v>9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70</v>
      </c>
      <c r="G373" s="7" t="s">
        <v>14</v>
      </c>
      <c r="H373" s="9" t="n">
        <v>992</v>
      </c>
      <c r="I373" s="9" t="n">
        <v>992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1222</v>
      </c>
      <c r="I374" s="9" t="n">
        <v>1222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false" outlineLevel="0" collapsed="false">
      <c r="B375" s="7"/>
      <c r="C375" s="7"/>
      <c r="D375" s="8"/>
      <c r="E375" s="8"/>
      <c r="F375" s="8"/>
      <c r="G375" s="7" t="s">
        <v>16</v>
      </c>
      <c r="H375" s="9" t="n">
        <v>1183</v>
      </c>
      <c r="I375" s="9" t="n">
        <v>1183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true" outlineLevel="0" collapsed="false">
      <c r="B376" s="7"/>
      <c r="C376" s="7"/>
      <c r="D376" s="8"/>
      <c r="E376" s="8"/>
      <c r="F376" s="8" t="s">
        <v>71</v>
      </c>
      <c r="G376" s="7" t="s">
        <v>14</v>
      </c>
      <c r="H376" s="9" t="n">
        <v>2609</v>
      </c>
      <c r="I376" s="9" t="n">
        <v>260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5</v>
      </c>
      <c r="H377" s="9" t="n">
        <v>2296</v>
      </c>
      <c r="I377" s="9" t="n">
        <v>2296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6</v>
      </c>
      <c r="H378" s="9" t="n">
        <v>1879</v>
      </c>
      <c r="I378" s="9" t="n">
        <v>1879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120</v>
      </c>
      <c r="G379" s="7" t="s">
        <v>14</v>
      </c>
      <c r="H379" s="9" t="n">
        <v>811</v>
      </c>
      <c r="I379" s="9" t="n">
        <v>811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002</v>
      </c>
      <c r="I380" s="9" t="n">
        <v>1002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false" outlineLevel="0" collapsed="false">
      <c r="B381" s="7"/>
      <c r="C381" s="7"/>
      <c r="D381" s="8"/>
      <c r="E381" s="8"/>
      <c r="F381" s="8"/>
      <c r="G381" s="7" t="s">
        <v>16</v>
      </c>
      <c r="H381" s="9" t="n">
        <v>862</v>
      </c>
      <c r="I381" s="9" t="n">
        <v>862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7</v>
      </c>
      <c r="H382" s="9" t="n">
        <v>973</v>
      </c>
      <c r="I382" s="9" t="n">
        <v>973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true" outlineLevel="0" collapsed="false">
      <c r="B383" s="7"/>
      <c r="C383" s="7"/>
      <c r="D383" s="8"/>
      <c r="E383" s="8"/>
      <c r="F383" s="8" t="s">
        <v>121</v>
      </c>
      <c r="G383" s="7" t="s">
        <v>14</v>
      </c>
      <c r="H383" s="9" t="n">
        <v>550</v>
      </c>
      <c r="I383" s="9" t="n">
        <v>550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false" outlineLevel="0" collapsed="false">
      <c r="B384" s="7"/>
      <c r="C384" s="7"/>
      <c r="D384" s="8"/>
      <c r="E384" s="8"/>
      <c r="F384" s="8"/>
      <c r="G384" s="7" t="s">
        <v>15</v>
      </c>
      <c r="H384" s="9" t="n">
        <v>790</v>
      </c>
      <c r="I384" s="9" t="n">
        <v>790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6</v>
      </c>
      <c r="H385" s="9" t="n">
        <v>650</v>
      </c>
      <c r="I385" s="9" t="n">
        <v>650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true" outlineLevel="0" collapsed="false">
      <c r="B386" s="7"/>
      <c r="C386" s="7"/>
      <c r="D386" s="8"/>
      <c r="E386" s="8"/>
      <c r="F386" s="8" t="s">
        <v>76</v>
      </c>
      <c r="G386" s="7" t="s">
        <v>14</v>
      </c>
      <c r="H386" s="9" t="n">
        <v>1505</v>
      </c>
      <c r="I386" s="9" t="n">
        <v>1505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5</v>
      </c>
      <c r="H387" s="9" t="n">
        <v>1489</v>
      </c>
      <c r="I387" s="9" t="n">
        <v>1489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77</v>
      </c>
      <c r="G388" s="7" t="s">
        <v>14</v>
      </c>
      <c r="H388" s="9" t="n">
        <v>823</v>
      </c>
      <c r="I388" s="9" t="n">
        <v>823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018</v>
      </c>
      <c r="I389" s="9" t="n">
        <v>1018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483</v>
      </c>
      <c r="I390" s="9" t="n">
        <v>483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983</v>
      </c>
      <c r="I391" s="9" t="n">
        <v>98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78</v>
      </c>
      <c r="G392" s="7" t="s">
        <v>14</v>
      </c>
      <c r="H392" s="9" t="n">
        <v>2007</v>
      </c>
      <c r="I392" s="9" t="n">
        <v>2007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043</v>
      </c>
      <c r="I393" s="9" t="n">
        <v>1043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678</v>
      </c>
      <c r="I394" s="9" t="n">
        <v>1678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true" outlineLevel="0" collapsed="false">
      <c r="B395" s="7"/>
      <c r="C395" s="7"/>
      <c r="D395" s="8"/>
      <c r="E395" s="8"/>
      <c r="F395" s="8" t="s">
        <v>79</v>
      </c>
      <c r="G395" s="7" t="s">
        <v>14</v>
      </c>
      <c r="H395" s="9" t="n">
        <v>983</v>
      </c>
      <c r="I395" s="9" t="n">
        <v>983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7"/>
      <c r="D396" s="8"/>
      <c r="E396" s="8"/>
      <c r="F396" s="8"/>
      <c r="G396" s="7" t="s">
        <v>15</v>
      </c>
      <c r="H396" s="9" t="n">
        <v>1349</v>
      </c>
      <c r="I396" s="9" t="n">
        <v>1349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8"/>
      <c r="D397" s="8"/>
      <c r="E397" s="8"/>
      <c r="F397" s="8"/>
      <c r="G397" s="7" t="s">
        <v>16</v>
      </c>
      <c r="H397" s="9" t="n">
        <v>1217</v>
      </c>
      <c r="I397" s="9" t="n">
        <v>121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true" outlineLevel="0" collapsed="false">
      <c r="B398" s="7"/>
      <c r="C398" s="8" t="s">
        <v>122</v>
      </c>
      <c r="D398" s="8"/>
      <c r="E398" s="8"/>
      <c r="F398" s="8" t="s">
        <v>57</v>
      </c>
      <c r="G398" s="7" t="s">
        <v>14</v>
      </c>
      <c r="H398" s="9" t="n">
        <v>1342</v>
      </c>
      <c r="I398" s="9" t="n">
        <v>1342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5</v>
      </c>
      <c r="H399" s="9" t="n">
        <v>755</v>
      </c>
      <c r="I399" s="9" t="n">
        <v>755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true" outlineLevel="0" collapsed="false">
      <c r="B400" s="7"/>
      <c r="C400" s="7"/>
      <c r="D400" s="8"/>
      <c r="E400" s="8"/>
      <c r="F400" s="8" t="s">
        <v>47</v>
      </c>
      <c r="G400" s="7" t="s">
        <v>14</v>
      </c>
      <c r="H400" s="9" t="n">
        <v>888</v>
      </c>
      <c r="I400" s="9" t="n">
        <v>888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false" outlineLevel="0" collapsed="false">
      <c r="B401" s="7"/>
      <c r="C401" s="7"/>
      <c r="D401" s="8"/>
      <c r="E401" s="8"/>
      <c r="F401" s="8"/>
      <c r="G401" s="7" t="s">
        <v>15</v>
      </c>
      <c r="H401" s="9" t="n">
        <v>1132</v>
      </c>
      <c r="I401" s="9" t="n">
        <v>1132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6</v>
      </c>
      <c r="H402" s="9" t="n">
        <v>788</v>
      </c>
      <c r="I402" s="9" t="n">
        <v>788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true" outlineLevel="0" collapsed="false">
      <c r="B403" s="7"/>
      <c r="C403" s="7"/>
      <c r="D403" s="8"/>
      <c r="E403" s="8"/>
      <c r="F403" s="8" t="s">
        <v>49</v>
      </c>
      <c r="G403" s="7" t="s">
        <v>14</v>
      </c>
      <c r="H403" s="9" t="n">
        <v>798</v>
      </c>
      <c r="I403" s="9" t="n">
        <v>79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false" outlineLevel="0" collapsed="false">
      <c r="B404" s="7"/>
      <c r="C404" s="7"/>
      <c r="D404" s="8"/>
      <c r="E404" s="8"/>
      <c r="F404" s="8"/>
      <c r="G404" s="7" t="s">
        <v>15</v>
      </c>
      <c r="H404" s="9" t="n">
        <v>860</v>
      </c>
      <c r="I404" s="9" t="n">
        <v>860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6</v>
      </c>
      <c r="H405" s="9" t="n">
        <v>706</v>
      </c>
      <c r="I405" s="9" t="n">
        <v>706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7</v>
      </c>
      <c r="H406" s="9" t="n">
        <v>404</v>
      </c>
      <c r="I406" s="9" t="n">
        <v>404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true" outlineLevel="0" collapsed="false">
      <c r="B407" s="7"/>
      <c r="C407" s="7"/>
      <c r="D407" s="8"/>
      <c r="E407" s="8"/>
      <c r="F407" s="8" t="s">
        <v>50</v>
      </c>
      <c r="G407" s="7" t="s">
        <v>14</v>
      </c>
      <c r="H407" s="9" t="n">
        <v>1016</v>
      </c>
      <c r="I407" s="9" t="n">
        <v>1016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false" outlineLevel="0" collapsed="false">
      <c r="B408" s="7"/>
      <c r="C408" s="8"/>
      <c r="D408" s="8"/>
      <c r="E408" s="8"/>
      <c r="F408" s="8"/>
      <c r="G408" s="7" t="s">
        <v>15</v>
      </c>
      <c r="H408" s="9" t="n">
        <v>1036</v>
      </c>
      <c r="I408" s="9" t="n">
        <v>1036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true" outlineLevel="0" collapsed="false">
      <c r="B409" s="7"/>
      <c r="C409" s="8" t="s">
        <v>123</v>
      </c>
      <c r="D409" s="8"/>
      <c r="E409" s="8"/>
      <c r="F409" s="8" t="s">
        <v>57</v>
      </c>
      <c r="G409" s="7" t="s">
        <v>14</v>
      </c>
      <c r="H409" s="9" t="n">
        <v>1023</v>
      </c>
      <c r="I409" s="9" t="n">
        <v>1023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5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6</v>
      </c>
      <c r="H411" s="9" t="n">
        <v>869</v>
      </c>
      <c r="I411" s="9" t="n">
        <v>86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false" outlineLevel="0" collapsed="false">
      <c r="B412" s="7"/>
      <c r="C412" s="7"/>
      <c r="D412" s="8"/>
      <c r="E412" s="8"/>
      <c r="F412" s="8"/>
      <c r="G412" s="7" t="s">
        <v>17</v>
      </c>
      <c r="H412" s="9" t="n">
        <v>778</v>
      </c>
      <c r="I412" s="9" t="n">
        <v>778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8</v>
      </c>
      <c r="H413" s="9" t="n">
        <v>1035</v>
      </c>
      <c r="I413" s="9" t="n">
        <v>1035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47</v>
      </c>
      <c r="G414" s="7" t="s">
        <v>14</v>
      </c>
      <c r="H414" s="9" t="n">
        <v>1022</v>
      </c>
      <c r="I414" s="9" t="n">
        <v>1022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053</v>
      </c>
      <c r="I415" s="9" t="n">
        <v>1053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723</v>
      </c>
      <c r="I416" s="9" t="n">
        <v>723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7"/>
      <c r="D417" s="8"/>
      <c r="E417" s="8"/>
      <c r="F417" s="8"/>
      <c r="G417" s="7" t="s">
        <v>17</v>
      </c>
      <c r="H417" s="9" t="n">
        <v>755</v>
      </c>
      <c r="I417" s="9" t="n">
        <v>755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8</v>
      </c>
      <c r="H418" s="9" t="n">
        <v>837</v>
      </c>
      <c r="I418" s="9" t="n">
        <v>837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51</v>
      </c>
      <c r="H419" s="9" t="n">
        <v>653</v>
      </c>
      <c r="I419" s="9" t="n">
        <v>653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49</v>
      </c>
      <c r="G420" s="7" t="s">
        <v>14</v>
      </c>
      <c r="H420" s="9" t="n">
        <v>662</v>
      </c>
      <c r="I420" s="9" t="n">
        <v>662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698</v>
      </c>
      <c r="I421" s="9" t="n">
        <v>698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8"/>
      <c r="D422" s="8"/>
      <c r="E422" s="8"/>
      <c r="F422" s="8"/>
      <c r="G422" s="7" t="s">
        <v>16</v>
      </c>
      <c r="H422" s="9" t="n">
        <v>1180</v>
      </c>
      <c r="I422" s="9" t="n">
        <v>118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8" t="s">
        <v>124</v>
      </c>
      <c r="D423" s="8"/>
      <c r="E423" s="8"/>
      <c r="F423" s="8" t="s">
        <v>57</v>
      </c>
      <c r="G423" s="7" t="s">
        <v>14</v>
      </c>
      <c r="H423" s="9" t="n">
        <v>906</v>
      </c>
      <c r="I423" s="9" t="n">
        <v>906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845</v>
      </c>
      <c r="I424" s="9" t="n">
        <v>845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114</v>
      </c>
      <c r="I425" s="9" t="n">
        <v>1114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17</v>
      </c>
      <c r="H426" s="9" t="n">
        <v>1347</v>
      </c>
      <c r="I426" s="9" t="n">
        <v>1347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true" outlineLevel="0" collapsed="false">
      <c r="B427" s="7"/>
      <c r="C427" s="7"/>
      <c r="D427" s="8"/>
      <c r="E427" s="8"/>
      <c r="F427" s="8" t="s">
        <v>47</v>
      </c>
      <c r="G427" s="7" t="s">
        <v>14</v>
      </c>
      <c r="H427" s="9" t="n">
        <v>1557</v>
      </c>
      <c r="I427" s="9" t="n">
        <v>1557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5</v>
      </c>
      <c r="H428" s="9" t="n">
        <v>704</v>
      </c>
      <c r="I428" s="9" t="n">
        <v>704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6</v>
      </c>
      <c r="H429" s="9" t="n">
        <v>655</v>
      </c>
      <c r="I429" s="9" t="n">
        <v>655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49</v>
      </c>
      <c r="G430" s="7" t="s">
        <v>14</v>
      </c>
      <c r="H430" s="9" t="n">
        <v>1180</v>
      </c>
      <c r="I430" s="9" t="n">
        <v>1180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1044</v>
      </c>
      <c r="I431" s="9" t="n">
        <v>1044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6</v>
      </c>
      <c r="H432" s="9" t="n">
        <v>999</v>
      </c>
      <c r="I432" s="9" t="n">
        <v>999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7</v>
      </c>
      <c r="H433" s="9" t="n">
        <v>928</v>
      </c>
      <c r="I433" s="9" t="n">
        <v>928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59</v>
      </c>
      <c r="G434" s="7" t="s">
        <v>14</v>
      </c>
      <c r="H434" s="9" t="n">
        <v>1219</v>
      </c>
      <c r="I434" s="9" t="n">
        <v>1219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1377</v>
      </c>
      <c r="I435" s="9" t="n">
        <v>1377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true" outlineLevel="0" collapsed="false">
      <c r="B436" s="7"/>
      <c r="C436" s="7"/>
      <c r="D436" s="8"/>
      <c r="E436" s="8"/>
      <c r="F436" s="8" t="s">
        <v>60</v>
      </c>
      <c r="G436" s="7" t="s">
        <v>14</v>
      </c>
      <c r="H436" s="9" t="n">
        <v>532</v>
      </c>
      <c r="I436" s="9" t="n">
        <v>532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false" outlineLevel="0" collapsed="false">
      <c r="B437" s="7"/>
      <c r="C437" s="7"/>
      <c r="D437" s="8"/>
      <c r="E437" s="8"/>
      <c r="F437" s="8"/>
      <c r="G437" s="7" t="s">
        <v>15</v>
      </c>
      <c r="H437" s="9" t="n">
        <v>1217</v>
      </c>
      <c r="I437" s="9" t="n">
        <v>1217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6</v>
      </c>
      <c r="H438" s="9" t="n">
        <v>1169</v>
      </c>
      <c r="I438" s="9" t="n">
        <v>1169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7"/>
      <c r="D439" s="8"/>
      <c r="E439" s="8"/>
      <c r="F439" s="8"/>
      <c r="G439" s="7" t="s">
        <v>17</v>
      </c>
      <c r="H439" s="9" t="n">
        <v>1099</v>
      </c>
      <c r="I439" s="9" t="n">
        <v>1099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7"/>
      <c r="D440" s="8"/>
      <c r="E440" s="8"/>
      <c r="F440" s="8" t="s">
        <v>52</v>
      </c>
      <c r="G440" s="7" t="s">
        <v>14</v>
      </c>
      <c r="H440" s="9" t="n">
        <v>1426</v>
      </c>
      <c r="I440" s="9" t="n">
        <v>1426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87</v>
      </c>
      <c r="I441" s="9" t="n">
        <v>987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true" outlineLevel="0" collapsed="false">
      <c r="B442" s="7"/>
      <c r="C442" s="7"/>
      <c r="D442" s="8"/>
      <c r="E442" s="8"/>
      <c r="F442" s="8" t="s">
        <v>61</v>
      </c>
      <c r="G442" s="7" t="s">
        <v>14</v>
      </c>
      <c r="H442" s="9" t="n">
        <v>1247</v>
      </c>
      <c r="I442" s="9" t="n">
        <v>1247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8"/>
      <c r="D443" s="8"/>
      <c r="E443" s="8"/>
      <c r="F443" s="8"/>
      <c r="G443" s="7" t="s">
        <v>15</v>
      </c>
      <c r="H443" s="9" t="n">
        <v>939</v>
      </c>
      <c r="I443" s="9" t="n">
        <v>939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8" t="s">
        <v>125</v>
      </c>
      <c r="D444" s="8"/>
      <c r="E444" s="8"/>
      <c r="F444" s="8" t="s">
        <v>57</v>
      </c>
      <c r="G444" s="7" t="s">
        <v>14</v>
      </c>
      <c r="H444" s="9" t="n">
        <v>689</v>
      </c>
      <c r="I444" s="9" t="n">
        <v>689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739</v>
      </c>
      <c r="I445" s="9" t="n">
        <v>739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746</v>
      </c>
      <c r="I446" s="9" t="n">
        <v>74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126</v>
      </c>
      <c r="G447" s="7" t="s">
        <v>14</v>
      </c>
      <c r="H447" s="9" t="n">
        <v>541</v>
      </c>
      <c r="I447" s="9" t="n">
        <v>541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809</v>
      </c>
      <c r="I448" s="9" t="n">
        <v>809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839</v>
      </c>
      <c r="I449" s="9" t="n">
        <v>839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27</v>
      </c>
      <c r="G450" s="7" t="s">
        <v>14</v>
      </c>
      <c r="H450" s="9" t="n">
        <v>592</v>
      </c>
      <c r="I450" s="9" t="n">
        <v>592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450</v>
      </c>
      <c r="I451" s="9" t="n">
        <v>450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6</v>
      </c>
      <c r="H452" s="9" t="n">
        <v>384</v>
      </c>
      <c r="I452" s="9" t="n">
        <v>384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7</v>
      </c>
      <c r="H453" s="9" t="n">
        <v>752</v>
      </c>
      <c r="I453" s="9" t="n">
        <v>752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61</v>
      </c>
      <c r="G454" s="7" t="s">
        <v>14</v>
      </c>
      <c r="H454" s="9" t="n">
        <v>1471</v>
      </c>
      <c r="I454" s="9" t="n">
        <v>1471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430</v>
      </c>
      <c r="I455" s="9" t="n">
        <v>430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6</v>
      </c>
      <c r="H456" s="9" t="n">
        <v>747</v>
      </c>
      <c r="I456" s="9" t="n">
        <v>747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true" outlineLevel="0" collapsed="false">
      <c r="B457" s="7"/>
      <c r="C457" s="7"/>
      <c r="D457" s="8"/>
      <c r="E457" s="8"/>
      <c r="F457" s="8" t="s">
        <v>55</v>
      </c>
      <c r="G457" s="7" t="s">
        <v>14</v>
      </c>
      <c r="H457" s="9" t="n">
        <v>741</v>
      </c>
      <c r="I457" s="9" t="n">
        <v>741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7"/>
      <c r="D458" s="8"/>
      <c r="E458" s="8"/>
      <c r="F458" s="8"/>
      <c r="G458" s="7" t="s">
        <v>15</v>
      </c>
      <c r="H458" s="9" t="n">
        <v>761</v>
      </c>
      <c r="I458" s="9" t="n">
        <v>761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8"/>
      <c r="D459" s="8"/>
      <c r="E459" s="8"/>
      <c r="F459" s="8"/>
      <c r="G459" s="7" t="s">
        <v>16</v>
      </c>
      <c r="H459" s="9" t="n">
        <v>896</v>
      </c>
      <c r="I459" s="9" t="n">
        <v>896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true" outlineLevel="0" collapsed="false">
      <c r="B460" s="7"/>
      <c r="C460" s="8" t="s">
        <v>128</v>
      </c>
      <c r="D460" s="8"/>
      <c r="E460" s="8"/>
      <c r="F460" s="8" t="s">
        <v>45</v>
      </c>
      <c r="G460" s="7" t="s">
        <v>14</v>
      </c>
      <c r="H460" s="9" t="n">
        <v>1848</v>
      </c>
      <c r="I460" s="9" t="n">
        <v>1848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5</v>
      </c>
      <c r="H461" s="9" t="n">
        <v>863</v>
      </c>
      <c r="I461" s="9" t="n">
        <v>863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true" outlineLevel="0" collapsed="false">
      <c r="B462" s="7"/>
      <c r="C462" s="7"/>
      <c r="D462" s="8"/>
      <c r="E462" s="8"/>
      <c r="F462" s="8" t="s">
        <v>46</v>
      </c>
      <c r="G462" s="7" t="s">
        <v>14</v>
      </c>
      <c r="H462" s="9" t="n">
        <v>1529</v>
      </c>
      <c r="I462" s="9" t="n">
        <v>1529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5</v>
      </c>
      <c r="H463" s="9" t="n">
        <v>1295</v>
      </c>
      <c r="I463" s="9" t="n">
        <v>1295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47</v>
      </c>
      <c r="G464" s="7" t="s">
        <v>14</v>
      </c>
      <c r="H464" s="9" t="n">
        <v>859</v>
      </c>
      <c r="I464" s="9" t="n">
        <v>859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022</v>
      </c>
      <c r="I465" s="9" t="n">
        <v>1022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1035</v>
      </c>
      <c r="I466" s="9" t="n">
        <v>1035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true" outlineLevel="0" collapsed="false">
      <c r="B467" s="7"/>
      <c r="C467" s="7"/>
      <c r="D467" s="8"/>
      <c r="E467" s="8"/>
      <c r="F467" s="8" t="s">
        <v>49</v>
      </c>
      <c r="G467" s="7" t="s">
        <v>14</v>
      </c>
      <c r="H467" s="9" t="n">
        <v>1585</v>
      </c>
      <c r="I467" s="9" t="n">
        <v>1585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false" outlineLevel="0" collapsed="false">
      <c r="B468" s="7"/>
      <c r="C468" s="7"/>
      <c r="D468" s="8"/>
      <c r="E468" s="8"/>
      <c r="F468" s="8"/>
      <c r="G468" s="7" t="s">
        <v>15</v>
      </c>
      <c r="H468" s="9" t="n">
        <v>1403</v>
      </c>
      <c r="I468" s="9" t="n">
        <v>140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6</v>
      </c>
      <c r="H469" s="9" t="n">
        <v>1327</v>
      </c>
      <c r="I469" s="9" t="n">
        <v>1327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false" outlineLevel="0" collapsed="false">
      <c r="B470" s="7"/>
      <c r="C470" s="7"/>
      <c r="D470" s="8"/>
      <c r="E470" s="8"/>
      <c r="F470" s="8"/>
      <c r="G470" s="7" t="s">
        <v>17</v>
      </c>
      <c r="H470" s="9" t="n">
        <v>1957</v>
      </c>
      <c r="I470" s="9" t="n">
        <v>1957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true" outlineLevel="0" collapsed="false">
      <c r="B471" s="7"/>
      <c r="C471" s="7"/>
      <c r="D471" s="8"/>
      <c r="E471" s="8"/>
      <c r="F471" s="8" t="s">
        <v>50</v>
      </c>
      <c r="G471" s="7" t="s">
        <v>14</v>
      </c>
      <c r="H471" s="9" t="n">
        <v>1566</v>
      </c>
      <c r="I471" s="9" t="n">
        <v>1566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5</v>
      </c>
      <c r="H472" s="9" t="n">
        <v>1327</v>
      </c>
      <c r="I472" s="9" t="n">
        <v>1327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6</v>
      </c>
      <c r="H473" s="9" t="n">
        <v>1339</v>
      </c>
      <c r="I473" s="9" t="n">
        <v>1339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7</v>
      </c>
      <c r="H474" s="9" t="n">
        <v>753</v>
      </c>
      <c r="I474" s="9" t="n">
        <v>753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6</v>
      </c>
      <c r="G475" s="7" t="s">
        <v>14</v>
      </c>
      <c r="H475" s="9" t="n">
        <v>1630</v>
      </c>
      <c r="I475" s="9" t="n">
        <v>1630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187</v>
      </c>
      <c r="I476" s="9" t="n">
        <v>1187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6</v>
      </c>
      <c r="H477" s="9" t="n">
        <v>1930</v>
      </c>
      <c r="I477" s="9" t="n">
        <v>1930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7</v>
      </c>
      <c r="H478" s="9" t="n">
        <v>451</v>
      </c>
      <c r="I478" s="9" t="n">
        <v>451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27</v>
      </c>
      <c r="G479" s="7" t="s">
        <v>14</v>
      </c>
      <c r="H479" s="9" t="n">
        <v>1112</v>
      </c>
      <c r="I479" s="9" t="n">
        <v>1112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2667</v>
      </c>
      <c r="I480" s="9" t="n">
        <v>2667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6</v>
      </c>
      <c r="H481" s="9" t="n">
        <v>731</v>
      </c>
      <c r="I481" s="9" t="n">
        <v>731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true" outlineLevel="0" collapsed="false">
      <c r="B482" s="7"/>
      <c r="C482" s="7"/>
      <c r="D482" s="8"/>
      <c r="E482" s="8"/>
      <c r="F482" s="8" t="s">
        <v>61</v>
      </c>
      <c r="G482" s="7" t="s">
        <v>14</v>
      </c>
      <c r="H482" s="9" t="n">
        <v>1214</v>
      </c>
      <c r="I482" s="9" t="n">
        <v>1214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5</v>
      </c>
      <c r="H483" s="9" t="n">
        <v>1112</v>
      </c>
      <c r="I483" s="9" t="n">
        <v>1112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true" outlineLevel="0" collapsed="false">
      <c r="B484" s="7"/>
      <c r="C484" s="7"/>
      <c r="D484" s="8"/>
      <c r="E484" s="8"/>
      <c r="F484" s="8" t="s">
        <v>55</v>
      </c>
      <c r="G484" s="7" t="s">
        <v>14</v>
      </c>
      <c r="H484" s="9" t="n">
        <v>3749</v>
      </c>
      <c r="I484" s="9" t="n">
        <v>3749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false" outlineLevel="0" collapsed="false">
      <c r="B485" s="7"/>
      <c r="C485" s="7"/>
      <c r="D485" s="8"/>
      <c r="E485" s="8"/>
      <c r="F485" s="8"/>
      <c r="G485" s="7" t="s">
        <v>15</v>
      </c>
      <c r="H485" s="9" t="n">
        <v>684</v>
      </c>
      <c r="I485" s="9" t="n">
        <v>684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6</v>
      </c>
      <c r="H486" s="9" t="n">
        <v>868</v>
      </c>
      <c r="I486" s="9" t="n">
        <v>868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true" outlineLevel="0" collapsed="false">
      <c r="B487" s="7"/>
      <c r="C487" s="7"/>
      <c r="D487" s="8"/>
      <c r="E487" s="8"/>
      <c r="F487" s="8" t="s">
        <v>64</v>
      </c>
      <c r="G487" s="7" t="s">
        <v>14</v>
      </c>
      <c r="H487" s="9" t="n">
        <v>903</v>
      </c>
      <c r="I487" s="9" t="n">
        <v>903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5</v>
      </c>
      <c r="H488" s="9" t="n">
        <v>1075</v>
      </c>
      <c r="I488" s="9" t="n">
        <v>1075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6</v>
      </c>
      <c r="H489" s="9" t="n">
        <v>949</v>
      </c>
      <c r="I489" s="9" t="n">
        <v>949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7</v>
      </c>
      <c r="H490" s="9" t="n">
        <v>1249</v>
      </c>
      <c r="I490" s="9" t="n">
        <v>1249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129</v>
      </c>
      <c r="G491" s="7" t="s">
        <v>14</v>
      </c>
      <c r="H491" s="9" t="n">
        <v>649</v>
      </c>
      <c r="I491" s="9" t="n">
        <v>649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112</v>
      </c>
      <c r="I492" s="9" t="n">
        <v>1112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685</v>
      </c>
      <c r="I493" s="9" t="n">
        <v>685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7</v>
      </c>
      <c r="H494" s="9" t="n">
        <v>849</v>
      </c>
      <c r="I494" s="9" t="n">
        <v>8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true" outlineLevel="0" collapsed="false">
      <c r="B495" s="7"/>
      <c r="C495" s="7"/>
      <c r="D495" s="8"/>
      <c r="E495" s="8"/>
      <c r="F495" s="8" t="s">
        <v>130</v>
      </c>
      <c r="G495" s="7" t="s">
        <v>14</v>
      </c>
      <c r="H495" s="9" t="n">
        <v>1569</v>
      </c>
      <c r="I495" s="9" t="n">
        <v>1569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5</v>
      </c>
      <c r="H496" s="9" t="n">
        <v>737</v>
      </c>
      <c r="I496" s="9" t="n">
        <v>737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true" outlineLevel="0" collapsed="false">
      <c r="B497" s="7"/>
      <c r="C497" s="7"/>
      <c r="D497" s="8"/>
      <c r="E497" s="8"/>
      <c r="F497" s="8" t="s">
        <v>131</v>
      </c>
      <c r="G497" s="7" t="s">
        <v>14</v>
      </c>
      <c r="H497" s="9" t="n">
        <v>680</v>
      </c>
      <c r="I497" s="9" t="n">
        <v>680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5</v>
      </c>
      <c r="H498" s="9" t="n">
        <v>1266</v>
      </c>
      <c r="I498" s="9" t="n">
        <v>1266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false" outlineLevel="0" collapsed="false">
      <c r="B499" s="7"/>
      <c r="C499" s="7"/>
      <c r="D499" s="8"/>
      <c r="E499" s="8"/>
      <c r="F499" s="8"/>
      <c r="G499" s="7" t="s">
        <v>16</v>
      </c>
      <c r="H499" s="9" t="n">
        <v>920</v>
      </c>
      <c r="I499" s="9" t="n">
        <v>920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true" outlineLevel="0" collapsed="false">
      <c r="B500" s="7"/>
      <c r="C500" s="7"/>
      <c r="D500" s="8"/>
      <c r="E500" s="8"/>
      <c r="F500" s="8" t="s">
        <v>132</v>
      </c>
      <c r="G500" s="7" t="s">
        <v>14</v>
      </c>
      <c r="H500" s="9" t="n">
        <v>1094</v>
      </c>
      <c r="I500" s="9" t="n">
        <v>1094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5</v>
      </c>
      <c r="H501" s="9" t="n">
        <v>719</v>
      </c>
      <c r="I501" s="9" t="n">
        <v>719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8"/>
      <c r="D502" s="8"/>
      <c r="E502" s="8"/>
      <c r="F502" s="8"/>
      <c r="G502" s="7" t="s">
        <v>16</v>
      </c>
      <c r="H502" s="9" t="n">
        <v>715</v>
      </c>
      <c r="I502" s="9" t="n">
        <v>715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8" t="s">
        <v>133</v>
      </c>
      <c r="D503" s="8"/>
      <c r="E503" s="8"/>
      <c r="F503" s="8" t="s">
        <v>134</v>
      </c>
      <c r="G503" s="7" t="s">
        <v>14</v>
      </c>
      <c r="H503" s="9" t="n">
        <v>1833</v>
      </c>
      <c r="I503" s="9" t="n">
        <v>1833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34</v>
      </c>
      <c r="I504" s="9" t="n">
        <v>834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35</v>
      </c>
      <c r="I505" s="9" t="n">
        <v>83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7</v>
      </c>
      <c r="H506" s="9" t="n">
        <v>1165</v>
      </c>
      <c r="I506" s="9" t="n">
        <v>116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8</v>
      </c>
      <c r="H507" s="9" t="n">
        <v>1407</v>
      </c>
      <c r="I507" s="9" t="n">
        <v>1407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true" outlineLevel="0" collapsed="false">
      <c r="B508" s="7"/>
      <c r="C508" s="7"/>
      <c r="D508" s="8"/>
      <c r="E508" s="8"/>
      <c r="F508" s="8" t="s">
        <v>67</v>
      </c>
      <c r="G508" s="7" t="s">
        <v>14</v>
      </c>
      <c r="H508" s="9" t="n">
        <v>835</v>
      </c>
      <c r="I508" s="9" t="n">
        <v>83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5</v>
      </c>
      <c r="H509" s="9" t="n">
        <v>1360</v>
      </c>
      <c r="I509" s="9" t="n">
        <v>1360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6</v>
      </c>
      <c r="H510" s="9" t="n">
        <v>788</v>
      </c>
      <c r="I510" s="9" t="n">
        <v>78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7</v>
      </c>
      <c r="H511" s="9" t="n">
        <v>1080</v>
      </c>
      <c r="I511" s="9" t="n">
        <v>10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true" outlineLevel="0" collapsed="false">
      <c r="B512" s="7"/>
      <c r="C512" s="7"/>
      <c r="D512" s="8"/>
      <c r="E512" s="8"/>
      <c r="F512" s="8" t="s">
        <v>68</v>
      </c>
      <c r="G512" s="7" t="s">
        <v>14</v>
      </c>
      <c r="H512" s="9" t="n">
        <v>1063</v>
      </c>
      <c r="I512" s="9" t="n">
        <v>1063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5</v>
      </c>
      <c r="H513" s="9" t="n">
        <v>940</v>
      </c>
      <c r="I513" s="9" t="n">
        <v>940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true" outlineLevel="0" collapsed="false">
      <c r="B514" s="7"/>
      <c r="C514" s="7"/>
      <c r="D514" s="8"/>
      <c r="E514" s="8"/>
      <c r="F514" s="8" t="s">
        <v>69</v>
      </c>
      <c r="G514" s="7" t="s">
        <v>14</v>
      </c>
      <c r="H514" s="9" t="n">
        <v>1113</v>
      </c>
      <c r="I514" s="9" t="n">
        <v>1113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5</v>
      </c>
      <c r="H515" s="9" t="n">
        <v>905</v>
      </c>
      <c r="I515" s="9" t="n">
        <v>905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6</v>
      </c>
      <c r="H516" s="9" t="n">
        <v>780</v>
      </c>
      <c r="I516" s="9" t="n">
        <v>780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false" outlineLevel="0" collapsed="false">
      <c r="B517" s="7"/>
      <c r="C517" s="7"/>
      <c r="D517" s="8"/>
      <c r="E517" s="8"/>
      <c r="F517" s="8"/>
      <c r="G517" s="7" t="s">
        <v>17</v>
      </c>
      <c r="H517" s="9" t="n">
        <v>2033</v>
      </c>
      <c r="I517" s="9" t="n">
        <v>2033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8</v>
      </c>
      <c r="H518" s="9" t="n">
        <v>1235</v>
      </c>
      <c r="I518" s="9" t="n">
        <v>1235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135</v>
      </c>
      <c r="G519" s="7" t="s">
        <v>14</v>
      </c>
      <c r="H519" s="9" t="n">
        <v>1041</v>
      </c>
      <c r="I519" s="9" t="n">
        <v>1041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1294</v>
      </c>
      <c r="I520" s="9" t="n">
        <v>1294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true" outlineLevel="0" collapsed="false">
      <c r="B521" s="7"/>
      <c r="C521" s="7"/>
      <c r="D521" s="8"/>
      <c r="E521" s="8"/>
      <c r="F521" s="8" t="s">
        <v>120</v>
      </c>
      <c r="G521" s="7" t="s">
        <v>14</v>
      </c>
      <c r="H521" s="9" t="n">
        <v>1054</v>
      </c>
      <c r="I521" s="9" t="n">
        <v>10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5</v>
      </c>
      <c r="H522" s="9" t="n">
        <v>1926</v>
      </c>
      <c r="I522" s="9" t="n">
        <v>1926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true" outlineLevel="0" collapsed="false">
      <c r="B523" s="7"/>
      <c r="C523" s="7"/>
      <c r="D523" s="8"/>
      <c r="E523" s="8"/>
      <c r="F523" s="8" t="s">
        <v>121</v>
      </c>
      <c r="G523" s="7" t="s">
        <v>14</v>
      </c>
      <c r="H523" s="9" t="n">
        <v>725</v>
      </c>
      <c r="I523" s="9" t="n">
        <v>725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false" outlineLevel="0" collapsed="false">
      <c r="B524" s="7"/>
      <c r="C524" s="7"/>
      <c r="D524" s="8"/>
      <c r="E524" s="8"/>
      <c r="F524" s="8"/>
      <c r="G524" s="7" t="s">
        <v>15</v>
      </c>
      <c r="H524" s="9" t="n">
        <v>1123</v>
      </c>
      <c r="I524" s="9" t="n">
        <v>1123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true" outlineLevel="0" collapsed="false">
      <c r="B525" s="7"/>
      <c r="C525" s="7"/>
      <c r="D525" s="8"/>
      <c r="E525" s="8"/>
      <c r="F525" s="8" t="s">
        <v>76</v>
      </c>
      <c r="G525" s="7" t="s">
        <v>14</v>
      </c>
      <c r="H525" s="9" t="n">
        <v>1467</v>
      </c>
      <c r="I525" s="9" t="n">
        <v>1467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false" outlineLevel="0" collapsed="false">
      <c r="B526" s="7"/>
      <c r="C526" s="7"/>
      <c r="D526" s="8"/>
      <c r="E526" s="8"/>
      <c r="F526" s="8"/>
      <c r="G526" s="7" t="s">
        <v>15</v>
      </c>
      <c r="H526" s="9" t="n">
        <v>796</v>
      </c>
      <c r="I526" s="9" t="n">
        <v>796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6</v>
      </c>
      <c r="H527" s="9" t="n">
        <v>916</v>
      </c>
      <c r="I527" s="9" t="n">
        <v>916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7</v>
      </c>
      <c r="H528" s="9" t="n">
        <v>1167</v>
      </c>
      <c r="I528" s="9" t="n">
        <v>1167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true" outlineLevel="0" collapsed="false">
      <c r="B529" s="7"/>
      <c r="C529" s="7"/>
      <c r="D529" s="8"/>
      <c r="E529" s="8"/>
      <c r="F529" s="8" t="s">
        <v>77</v>
      </c>
      <c r="G529" s="7" t="s">
        <v>14</v>
      </c>
      <c r="H529" s="9" t="n">
        <v>915</v>
      </c>
      <c r="I529" s="9" t="n">
        <v>915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5</v>
      </c>
      <c r="H530" s="9" t="n">
        <v>789</v>
      </c>
      <c r="I530" s="9" t="n">
        <v>78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6</v>
      </c>
      <c r="H531" s="9" t="n">
        <v>742</v>
      </c>
      <c r="I531" s="9" t="n">
        <v>742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7</v>
      </c>
      <c r="H532" s="9" t="n">
        <v>1231</v>
      </c>
      <c r="I532" s="9" t="n">
        <v>1231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8</v>
      </c>
      <c r="H533" s="9" t="n">
        <v>823</v>
      </c>
      <c r="I533" s="9" t="n">
        <v>823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51</v>
      </c>
      <c r="H534" s="9" t="n">
        <v>1155</v>
      </c>
      <c r="I534" s="9" t="n">
        <v>1155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78</v>
      </c>
      <c r="G535" s="7" t="s">
        <v>14</v>
      </c>
      <c r="H535" s="9" t="n">
        <v>990</v>
      </c>
      <c r="I535" s="9" t="n">
        <v>990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1925</v>
      </c>
      <c r="I536" s="9" t="n">
        <v>1925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977</v>
      </c>
      <c r="I537" s="9" t="n">
        <v>1977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true" outlineLevel="0" collapsed="false">
      <c r="B538" s="7"/>
      <c r="C538" s="7"/>
      <c r="D538" s="8"/>
      <c r="E538" s="8"/>
      <c r="F538" s="8" t="s">
        <v>79</v>
      </c>
      <c r="G538" s="7" t="s">
        <v>14</v>
      </c>
      <c r="H538" s="9" t="n">
        <v>949</v>
      </c>
      <c r="I538" s="9" t="n">
        <v>949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5</v>
      </c>
      <c r="H539" s="9" t="n">
        <v>1268</v>
      </c>
      <c r="I539" s="9" t="n">
        <v>126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false" outlineLevel="0" collapsed="false">
      <c r="B540" s="7"/>
      <c r="C540" s="7"/>
      <c r="D540" s="8"/>
      <c r="E540" s="8"/>
      <c r="F540" s="8"/>
      <c r="G540" s="7" t="s">
        <v>16</v>
      </c>
      <c r="H540" s="9" t="n">
        <v>750</v>
      </c>
      <c r="I540" s="9" t="n">
        <v>750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7</v>
      </c>
      <c r="H541" s="9" t="n">
        <v>1373</v>
      </c>
      <c r="I541" s="9" t="n">
        <v>1373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false" outlineLevel="0" collapsed="false">
      <c r="B542" s="7"/>
      <c r="C542" s="7"/>
      <c r="D542" s="8"/>
      <c r="E542" s="8"/>
      <c r="F542" s="8"/>
      <c r="G542" s="7" t="s">
        <v>18</v>
      </c>
      <c r="H542" s="9" t="n">
        <v>968</v>
      </c>
      <c r="I542" s="9" t="n">
        <v>968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true" outlineLevel="0" collapsed="false">
      <c r="B543" s="7"/>
      <c r="C543" s="7"/>
      <c r="D543" s="8"/>
      <c r="E543" s="8"/>
      <c r="F543" s="8" t="s">
        <v>136</v>
      </c>
      <c r="G543" s="7" t="s">
        <v>14</v>
      </c>
      <c r="H543" s="9" t="n">
        <v>1214</v>
      </c>
      <c r="I543" s="9" t="n">
        <v>121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5</v>
      </c>
      <c r="H544" s="9" t="n">
        <v>909</v>
      </c>
      <c r="I544" s="9" t="n">
        <v>90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false" outlineLevel="0" collapsed="false">
      <c r="B545" s="7"/>
      <c r="C545" s="7"/>
      <c r="D545" s="8"/>
      <c r="E545" s="8"/>
      <c r="F545" s="8"/>
      <c r="G545" s="7" t="s">
        <v>16</v>
      </c>
      <c r="H545" s="9" t="n">
        <v>611</v>
      </c>
      <c r="I545" s="9" t="n">
        <v>611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7</v>
      </c>
      <c r="H546" s="9" t="n">
        <v>1150</v>
      </c>
      <c r="I546" s="9" t="n">
        <v>1150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true" outlineLevel="0" collapsed="false">
      <c r="B547" s="7"/>
      <c r="C547" s="7"/>
      <c r="D547" s="8"/>
      <c r="E547" s="8"/>
      <c r="F547" s="8" t="s">
        <v>137</v>
      </c>
      <c r="G547" s="7" t="s">
        <v>14</v>
      </c>
      <c r="H547" s="9" t="n">
        <v>901</v>
      </c>
      <c r="I547" s="9" t="n">
        <v>901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false" outlineLevel="0" collapsed="false">
      <c r="B548" s="7"/>
      <c r="C548" s="7"/>
      <c r="D548" s="8"/>
      <c r="E548" s="8"/>
      <c r="F548" s="8"/>
      <c r="G548" s="7" t="s">
        <v>15</v>
      </c>
      <c r="H548" s="9" t="n">
        <v>858</v>
      </c>
      <c r="I548" s="9" t="n">
        <v>858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6</v>
      </c>
      <c r="H549" s="9" t="n">
        <v>885</v>
      </c>
      <c r="I549" s="9" t="n">
        <v>885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true" outlineLevel="0" collapsed="false">
      <c r="B550" s="7"/>
      <c r="C550" s="7"/>
      <c r="D550" s="8"/>
      <c r="E550" s="8"/>
      <c r="F550" s="8" t="s">
        <v>81</v>
      </c>
      <c r="G550" s="7" t="s">
        <v>14</v>
      </c>
      <c r="H550" s="9" t="n">
        <v>1255</v>
      </c>
      <c r="I550" s="9" t="n">
        <v>1255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false" outlineLevel="0" collapsed="false">
      <c r="B551" s="7"/>
      <c r="C551" s="7"/>
      <c r="D551" s="8"/>
      <c r="E551" s="8"/>
      <c r="F551" s="8"/>
      <c r="G551" s="7" t="s">
        <v>15</v>
      </c>
      <c r="H551" s="9" t="n">
        <v>1456</v>
      </c>
      <c r="I551" s="9" t="n">
        <v>1456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6</v>
      </c>
      <c r="H552" s="9" t="n">
        <v>895</v>
      </c>
      <c r="I552" s="9" t="n">
        <v>89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true" outlineLevel="0" collapsed="false">
      <c r="B553" s="7"/>
      <c r="C553" s="7"/>
      <c r="D553" s="8"/>
      <c r="E553" s="8"/>
      <c r="F553" s="8" t="s">
        <v>82</v>
      </c>
      <c r="G553" s="7" t="s">
        <v>14</v>
      </c>
      <c r="H553" s="9" t="n">
        <v>1449</v>
      </c>
      <c r="I553" s="9" t="n">
        <v>1449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/>
      <c r="G554" s="7" t="s">
        <v>15</v>
      </c>
      <c r="H554" s="9" t="n">
        <v>928</v>
      </c>
      <c r="I554" s="9" t="n">
        <v>928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true" outlineLevel="0" collapsed="false">
      <c r="B555" s="7"/>
      <c r="C555" s="7"/>
      <c r="D555" s="8"/>
      <c r="E555" s="8"/>
      <c r="F555" s="8" t="s">
        <v>138</v>
      </c>
      <c r="G555" s="7" t="s">
        <v>14</v>
      </c>
      <c r="H555" s="9" t="n">
        <v>1280</v>
      </c>
      <c r="I555" s="9" t="n">
        <v>128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false" outlineLevel="0" collapsed="false">
      <c r="B556" s="7"/>
      <c r="C556" s="7"/>
      <c r="D556" s="8"/>
      <c r="E556" s="8"/>
      <c r="F556" s="8"/>
      <c r="G556" s="7" t="s">
        <v>15</v>
      </c>
      <c r="H556" s="9" t="n">
        <v>2520</v>
      </c>
      <c r="I556" s="9" t="n">
        <v>252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6</v>
      </c>
      <c r="H557" s="9" t="n">
        <v>1641</v>
      </c>
      <c r="I557" s="9" t="n">
        <v>164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7</v>
      </c>
      <c r="H558" s="9" t="n">
        <v>1827</v>
      </c>
      <c r="I558" s="9" t="n">
        <v>1827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true" outlineLevel="0" collapsed="false">
      <c r="B559" s="7"/>
      <c r="C559" s="7"/>
      <c r="D559" s="8"/>
      <c r="E559" s="8"/>
      <c r="F559" s="8" t="s">
        <v>139</v>
      </c>
      <c r="G559" s="7" t="s">
        <v>14</v>
      </c>
      <c r="H559" s="9" t="n">
        <v>1451</v>
      </c>
      <c r="I559" s="9" t="n">
        <v>1451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false" outlineLevel="0" collapsed="false">
      <c r="B560" s="7"/>
      <c r="C560" s="7"/>
      <c r="D560" s="8"/>
      <c r="E560" s="8"/>
      <c r="F560" s="8"/>
      <c r="G560" s="7" t="s">
        <v>15</v>
      </c>
      <c r="H560" s="9" t="n">
        <v>2302</v>
      </c>
      <c r="I560" s="9" t="n">
        <v>230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true" outlineLevel="0" collapsed="false">
      <c r="B561" s="7"/>
      <c r="C561" s="7"/>
      <c r="D561" s="8"/>
      <c r="E561" s="8"/>
      <c r="F561" s="8" t="s">
        <v>140</v>
      </c>
      <c r="G561" s="7" t="s">
        <v>14</v>
      </c>
      <c r="H561" s="9" t="n">
        <v>1394</v>
      </c>
      <c r="I561" s="9" t="n">
        <v>139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5</v>
      </c>
      <c r="H562" s="9" t="n">
        <v>2268</v>
      </c>
      <c r="I562" s="9" t="n">
        <v>2268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false" outlineLevel="0" collapsed="false">
      <c r="B563" s="7"/>
      <c r="C563" s="7"/>
      <c r="D563" s="8"/>
      <c r="E563" s="8"/>
      <c r="F563" s="8"/>
      <c r="G563" s="7" t="s">
        <v>16</v>
      </c>
      <c r="H563" s="9" t="n">
        <v>2218</v>
      </c>
      <c r="I563" s="9" t="n">
        <v>2218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true" outlineLevel="0" collapsed="false">
      <c r="B564" s="7"/>
      <c r="C564" s="7"/>
      <c r="D564" s="8"/>
      <c r="E564" s="8"/>
      <c r="F564" s="8" t="s">
        <v>141</v>
      </c>
      <c r="G564" s="7" t="s">
        <v>14</v>
      </c>
      <c r="H564" s="9" t="n">
        <v>1736</v>
      </c>
      <c r="I564" s="9" t="n">
        <v>1736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5</v>
      </c>
      <c r="H565" s="9" t="n">
        <v>2154</v>
      </c>
      <c r="I565" s="9" t="n">
        <v>2154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6</v>
      </c>
      <c r="H566" s="9" t="n">
        <v>1807</v>
      </c>
      <c r="I566" s="9" t="n">
        <v>1807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 t="s">
        <v>142</v>
      </c>
      <c r="G567" s="7" t="s">
        <v>14</v>
      </c>
      <c r="H567" s="9" t="n">
        <v>2523</v>
      </c>
      <c r="I567" s="9" t="n">
        <v>2523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true" outlineLevel="0" collapsed="false">
      <c r="B568" s="7"/>
      <c r="C568" s="7"/>
      <c r="D568" s="8"/>
      <c r="E568" s="8"/>
      <c r="F568" s="8" t="s">
        <v>143</v>
      </c>
      <c r="G568" s="7" t="s">
        <v>14</v>
      </c>
      <c r="H568" s="9" t="n">
        <v>976</v>
      </c>
      <c r="I568" s="9" t="n">
        <v>976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5</v>
      </c>
      <c r="H569" s="9" t="n">
        <v>1165</v>
      </c>
      <c r="I569" s="9" t="n">
        <v>1165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44</v>
      </c>
      <c r="G570" s="7" t="s">
        <v>14</v>
      </c>
      <c r="H570" s="9" t="n">
        <v>1864</v>
      </c>
      <c r="I570" s="9" t="n">
        <v>1864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870</v>
      </c>
      <c r="I571" s="9" t="n">
        <v>1870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45</v>
      </c>
      <c r="G572" s="7" t="s">
        <v>14</v>
      </c>
      <c r="H572" s="9" t="n">
        <v>1055</v>
      </c>
      <c r="I572" s="9" t="n">
        <v>1055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1040</v>
      </c>
      <c r="I573" s="9" t="n">
        <v>1040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979</v>
      </c>
      <c r="I574" s="9" t="n">
        <v>979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false" outlineLevel="0" collapsed="false">
      <c r="B575" s="7"/>
      <c r="C575" s="7"/>
      <c r="D575" s="8"/>
      <c r="E575" s="8"/>
      <c r="F575" s="8"/>
      <c r="G575" s="7" t="s">
        <v>17</v>
      </c>
      <c r="H575" s="9" t="n">
        <v>1177</v>
      </c>
      <c r="I575" s="9" t="n">
        <v>1177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8</v>
      </c>
      <c r="H576" s="9" t="n">
        <v>1035</v>
      </c>
      <c r="I576" s="9" t="n">
        <v>1035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46</v>
      </c>
      <c r="G577" s="7" t="s">
        <v>14</v>
      </c>
      <c r="H577" s="9" t="n">
        <v>1330</v>
      </c>
      <c r="I577" s="9" t="n">
        <v>133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1721</v>
      </c>
      <c r="I578" s="9" t="n">
        <v>1721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true" outlineLevel="0" collapsed="false">
      <c r="B579" s="7"/>
      <c r="C579" s="7"/>
      <c r="D579" s="8"/>
      <c r="E579" s="8"/>
      <c r="F579" s="8" t="s">
        <v>147</v>
      </c>
      <c r="G579" s="7" t="s">
        <v>14</v>
      </c>
      <c r="H579" s="9" t="n">
        <v>1973</v>
      </c>
      <c r="I579" s="9" t="n">
        <v>1973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false" outlineLevel="0" collapsed="false">
      <c r="B580" s="7"/>
      <c r="C580" s="7"/>
      <c r="D580" s="8"/>
      <c r="E580" s="8"/>
      <c r="F580" s="8"/>
      <c r="G580" s="7" t="s">
        <v>15</v>
      </c>
      <c r="H580" s="9" t="n">
        <v>2378</v>
      </c>
      <c r="I580" s="9" t="n">
        <v>2378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true" outlineLevel="0" collapsed="false">
      <c r="B581" s="7"/>
      <c r="C581" s="7"/>
      <c r="D581" s="8"/>
      <c r="E581" s="8"/>
      <c r="F581" s="8" t="s">
        <v>148</v>
      </c>
      <c r="G581" s="7" t="s">
        <v>14</v>
      </c>
      <c r="H581" s="9" t="n">
        <v>520</v>
      </c>
      <c r="I581" s="9" t="n">
        <v>520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false" outlineLevel="0" collapsed="false">
      <c r="B582" s="7"/>
      <c r="C582" s="7"/>
      <c r="D582" s="8"/>
      <c r="E582" s="8"/>
      <c r="F582" s="8"/>
      <c r="G582" s="7" t="s">
        <v>15</v>
      </c>
      <c r="H582" s="9" t="n">
        <v>1893</v>
      </c>
      <c r="I582" s="9" t="n">
        <v>1893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6</v>
      </c>
      <c r="H583" s="9" t="n">
        <v>1988</v>
      </c>
      <c r="I583" s="9" t="n">
        <v>1988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true" outlineLevel="0" collapsed="false">
      <c r="B584" s="7"/>
      <c r="C584" s="7"/>
      <c r="D584" s="8"/>
      <c r="E584" s="8"/>
      <c r="F584" s="8" t="s">
        <v>149</v>
      </c>
      <c r="G584" s="7" t="s">
        <v>14</v>
      </c>
      <c r="H584" s="9" t="n">
        <v>1637</v>
      </c>
      <c r="I584" s="9" t="n">
        <v>1637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5</v>
      </c>
      <c r="H585" s="9" t="n">
        <v>1071</v>
      </c>
      <c r="I585" s="9" t="n">
        <v>1071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true" outlineLevel="0" collapsed="false">
      <c r="B586" s="7"/>
      <c r="C586" s="7"/>
      <c r="D586" s="8"/>
      <c r="E586" s="8"/>
      <c r="F586" s="8" t="s">
        <v>150</v>
      </c>
      <c r="G586" s="7" t="s">
        <v>14</v>
      </c>
      <c r="H586" s="9" t="n">
        <v>1129</v>
      </c>
      <c r="I586" s="9" t="n">
        <v>1129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5</v>
      </c>
      <c r="H587" s="9" t="n">
        <v>1954</v>
      </c>
      <c r="I587" s="9" t="n">
        <v>1954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6</v>
      </c>
      <c r="H588" s="9" t="n">
        <v>1979</v>
      </c>
      <c r="I588" s="9" t="n">
        <v>1979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true" outlineLevel="0" collapsed="false">
      <c r="B589" s="7"/>
      <c r="C589" s="7"/>
      <c r="D589" s="8"/>
      <c r="E589" s="8"/>
      <c r="F589" s="8" t="s">
        <v>151</v>
      </c>
      <c r="G589" s="7" t="s">
        <v>14</v>
      </c>
      <c r="H589" s="9" t="n">
        <v>1350</v>
      </c>
      <c r="I589" s="9" t="n">
        <v>1350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5</v>
      </c>
      <c r="H590" s="9" t="n">
        <v>1645</v>
      </c>
      <c r="I590" s="9" t="n">
        <v>16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/>
      <c r="G591" s="7" t="s">
        <v>16</v>
      </c>
      <c r="H591" s="9" t="n">
        <v>1445</v>
      </c>
      <c r="I591" s="9" t="n">
        <v>1445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52</v>
      </c>
      <c r="G592" s="7" t="s">
        <v>14</v>
      </c>
      <c r="H592" s="9" t="n">
        <v>2289</v>
      </c>
      <c r="I592" s="9" t="n">
        <v>2289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1217</v>
      </c>
      <c r="I593" s="9" t="n">
        <v>121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1348</v>
      </c>
      <c r="I594" s="9" t="n">
        <v>1348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true" outlineLevel="0" collapsed="false">
      <c r="B595" s="7"/>
      <c r="C595" s="7"/>
      <c r="D595" s="8"/>
      <c r="E595" s="8"/>
      <c r="F595" s="8" t="s">
        <v>153</v>
      </c>
      <c r="G595" s="7" t="s">
        <v>14</v>
      </c>
      <c r="H595" s="9" t="n">
        <v>1658</v>
      </c>
      <c r="I595" s="9" t="n">
        <v>1658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5</v>
      </c>
      <c r="H596" s="9" t="n">
        <v>1345</v>
      </c>
      <c r="I596" s="9" t="n">
        <v>1345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6</v>
      </c>
      <c r="H597" s="9" t="n">
        <v>1185</v>
      </c>
      <c r="I597" s="9" t="n">
        <v>1185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54</v>
      </c>
      <c r="G598" s="7" t="s">
        <v>14</v>
      </c>
      <c r="H598" s="9" t="n">
        <v>1186</v>
      </c>
      <c r="I598" s="9" t="n">
        <v>1186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400</v>
      </c>
      <c r="I599" s="9" t="n">
        <v>1400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true" outlineLevel="0" collapsed="false">
      <c r="B600" s="7"/>
      <c r="C600" s="7"/>
      <c r="D600" s="8"/>
      <c r="E600" s="8"/>
      <c r="F600" s="8" t="s">
        <v>155</v>
      </c>
      <c r="G600" s="7" t="s">
        <v>14</v>
      </c>
      <c r="H600" s="9" t="n">
        <v>1440</v>
      </c>
      <c r="I600" s="9" t="n">
        <v>1440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5</v>
      </c>
      <c r="H601" s="9" t="n">
        <v>1011</v>
      </c>
      <c r="I601" s="9" t="n">
        <v>1011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6</v>
      </c>
      <c r="H602" s="9" t="n">
        <v>1792</v>
      </c>
      <c r="I602" s="9" t="n">
        <v>1792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7</v>
      </c>
      <c r="H603" s="9" t="n">
        <v>1132</v>
      </c>
      <c r="I603" s="9" t="n">
        <v>1132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true" outlineLevel="0" collapsed="false">
      <c r="B604" s="7"/>
      <c r="C604" s="7"/>
      <c r="D604" s="8"/>
      <c r="E604" s="8"/>
      <c r="F604" s="8" t="s">
        <v>156</v>
      </c>
      <c r="G604" s="7" t="s">
        <v>14</v>
      </c>
      <c r="H604" s="9" t="n">
        <v>1552</v>
      </c>
      <c r="I604" s="9" t="n">
        <v>1552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false" outlineLevel="0" collapsed="false">
      <c r="B605" s="7"/>
      <c r="C605" s="7"/>
      <c r="D605" s="8"/>
      <c r="E605" s="8"/>
      <c r="F605" s="8"/>
      <c r="G605" s="7" t="s">
        <v>15</v>
      </c>
      <c r="H605" s="9" t="n">
        <v>724</v>
      </c>
      <c r="I605" s="9" t="n">
        <v>724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6</v>
      </c>
      <c r="H606" s="9" t="n">
        <v>1622</v>
      </c>
      <c r="I606" s="9" t="n">
        <v>1622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true" outlineLevel="0" collapsed="false">
      <c r="B607" s="7"/>
      <c r="C607" s="7"/>
      <c r="D607" s="8"/>
      <c r="E607" s="8"/>
      <c r="F607" s="8" t="s">
        <v>157</v>
      </c>
      <c r="G607" s="7" t="s">
        <v>14</v>
      </c>
      <c r="H607" s="9" t="n">
        <v>863</v>
      </c>
      <c r="I607" s="9" t="n">
        <v>863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5</v>
      </c>
      <c r="H608" s="9" t="n">
        <v>2568</v>
      </c>
      <c r="I608" s="9" t="n">
        <v>2568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false" outlineLevel="0" collapsed="false">
      <c r="B609" s="7"/>
      <c r="C609" s="7"/>
      <c r="D609" s="8"/>
      <c r="E609" s="8"/>
      <c r="F609" s="8"/>
      <c r="G609" s="7" t="s">
        <v>16</v>
      </c>
      <c r="H609" s="9" t="n">
        <v>1071</v>
      </c>
      <c r="I609" s="9" t="n">
        <v>1071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7</v>
      </c>
      <c r="H610" s="9" t="n">
        <v>1699</v>
      </c>
      <c r="I610" s="9" t="n">
        <v>1699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58</v>
      </c>
      <c r="G611" s="7" t="s">
        <v>14</v>
      </c>
      <c r="H611" s="9" t="n">
        <v>1447</v>
      </c>
      <c r="I611" s="9" t="n">
        <v>1447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723</v>
      </c>
      <c r="I612" s="9" t="n">
        <v>723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21</v>
      </c>
      <c r="I613" s="9" t="n">
        <v>1121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59</v>
      </c>
      <c r="G614" s="7" t="s">
        <v>14</v>
      </c>
      <c r="H614" s="9" t="n">
        <v>1379</v>
      </c>
      <c r="I614" s="9" t="n">
        <v>137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038</v>
      </c>
      <c r="I615" s="9" t="n">
        <v>1038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60</v>
      </c>
      <c r="G616" s="7" t="s">
        <v>14</v>
      </c>
      <c r="H616" s="9" t="n">
        <v>1204</v>
      </c>
      <c r="I616" s="9" t="n">
        <v>1204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741</v>
      </c>
      <c r="I617" s="9" t="n">
        <v>741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426</v>
      </c>
      <c r="I618" s="9" t="n">
        <v>1426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61</v>
      </c>
      <c r="G619" s="7" t="s">
        <v>14</v>
      </c>
      <c r="H619" s="9" t="n">
        <v>1455</v>
      </c>
      <c r="I619" s="9" t="n">
        <v>1455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550</v>
      </c>
      <c r="I620" s="9" t="n">
        <v>1550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true" outlineLevel="0" collapsed="false">
      <c r="B621" s="7"/>
      <c r="C621" s="7"/>
      <c r="D621" s="8"/>
      <c r="E621" s="8"/>
      <c r="F621" s="8" t="s">
        <v>162</v>
      </c>
      <c r="G621" s="7" t="s">
        <v>14</v>
      </c>
      <c r="H621" s="9" t="n">
        <v>1670</v>
      </c>
      <c r="I621" s="9" t="n">
        <v>1670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5</v>
      </c>
      <c r="H622" s="9" t="n">
        <v>779</v>
      </c>
      <c r="I622" s="9" t="n">
        <v>779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false" outlineLevel="0" collapsed="false">
      <c r="B623" s="7"/>
      <c r="C623" s="7"/>
      <c r="D623" s="8"/>
      <c r="E623" s="8"/>
      <c r="F623" s="8"/>
      <c r="G623" s="7" t="s">
        <v>16</v>
      </c>
      <c r="H623" s="9" t="n">
        <v>1255</v>
      </c>
      <c r="I623" s="9" t="n">
        <v>1255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true" outlineLevel="0" collapsed="false">
      <c r="B624" s="7"/>
      <c r="C624" s="7"/>
      <c r="D624" s="8"/>
      <c r="E624" s="8"/>
      <c r="F624" s="8" t="s">
        <v>163</v>
      </c>
      <c r="G624" s="7" t="s">
        <v>14</v>
      </c>
      <c r="H624" s="9" t="n">
        <v>2292</v>
      </c>
      <c r="I624" s="9" t="n">
        <v>2292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5</v>
      </c>
      <c r="H625" s="9" t="n">
        <v>2709</v>
      </c>
      <c r="I625" s="9" t="n">
        <v>2709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true" outlineLevel="0" collapsed="false">
      <c r="B626" s="7"/>
      <c r="C626" s="7"/>
      <c r="D626" s="8"/>
      <c r="E626" s="8"/>
      <c r="F626" s="8" t="s">
        <v>164</v>
      </c>
      <c r="G626" s="7" t="s">
        <v>14</v>
      </c>
      <c r="H626" s="9" t="n">
        <v>1867</v>
      </c>
      <c r="I626" s="9" t="n">
        <v>1867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/>
      <c r="G627" s="7" t="s">
        <v>15</v>
      </c>
      <c r="H627" s="9" t="n">
        <v>1682</v>
      </c>
      <c r="I627" s="9" t="n">
        <v>1682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6</v>
      </c>
      <c r="H628" s="9" t="n">
        <v>832</v>
      </c>
      <c r="I628" s="9" t="n">
        <v>83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7</v>
      </c>
      <c r="H629" s="9" t="n">
        <v>1638</v>
      </c>
      <c r="I629" s="9" t="n">
        <v>1638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8</v>
      </c>
      <c r="H630" s="9" t="n">
        <v>1247</v>
      </c>
      <c r="I630" s="9" t="n">
        <v>1247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true" outlineLevel="0" collapsed="false">
      <c r="B631" s="7"/>
      <c r="C631" s="7"/>
      <c r="D631" s="8"/>
      <c r="E631" s="8"/>
      <c r="F631" s="8" t="s">
        <v>165</v>
      </c>
      <c r="G631" s="7" t="s">
        <v>14</v>
      </c>
      <c r="H631" s="9" t="n">
        <v>1595</v>
      </c>
      <c r="I631" s="9" t="n">
        <v>1595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15</v>
      </c>
      <c r="H632" s="9" t="n">
        <v>1337</v>
      </c>
      <c r="I632" s="9" t="n">
        <v>1337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6</v>
      </c>
      <c r="H633" s="9" t="n">
        <v>781</v>
      </c>
      <c r="I633" s="9" t="n">
        <v>781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7</v>
      </c>
      <c r="H634" s="9" t="n">
        <v>2545</v>
      </c>
      <c r="I634" s="9" t="n">
        <v>2545</v>
      </c>
      <c r="J634" s="10" t="b">
        <f aca="false">TRUE()</f>
        <v>1</v>
      </c>
      <c r="K634" s="10" t="b">
        <f aca="false">TRUE()</f>
        <v>1</v>
      </c>
    </row>
    <row r="635" customFormat="false" ht="10.8" hidden="false" customHeight="false" outlineLevel="0" collapsed="false">
      <c r="B635" s="7"/>
      <c r="C635" s="7"/>
      <c r="D635" s="8"/>
      <c r="E635" s="8"/>
      <c r="F635" s="8" t="s">
        <v>166</v>
      </c>
      <c r="G635" s="7" t="s">
        <v>14</v>
      </c>
      <c r="H635" s="9" t="n">
        <v>2401</v>
      </c>
      <c r="I635" s="9" t="n">
        <v>2401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true" outlineLevel="0" collapsed="false">
      <c r="B636" s="7"/>
      <c r="C636" s="7"/>
      <c r="D636" s="8"/>
      <c r="E636" s="8"/>
      <c r="F636" s="8" t="s">
        <v>167</v>
      </c>
      <c r="G636" s="7" t="s">
        <v>14</v>
      </c>
      <c r="H636" s="9" t="n">
        <v>1244</v>
      </c>
      <c r="I636" s="9" t="n">
        <v>1244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false" outlineLevel="0" collapsed="false">
      <c r="B637" s="7"/>
      <c r="C637" s="7"/>
      <c r="D637" s="8"/>
      <c r="E637" s="8"/>
      <c r="F637" s="8"/>
      <c r="G637" s="7" t="s">
        <v>15</v>
      </c>
      <c r="H637" s="9" t="n">
        <v>767</v>
      </c>
      <c r="I637" s="9" t="n">
        <v>76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6</v>
      </c>
      <c r="H638" s="9" t="n">
        <v>715</v>
      </c>
      <c r="I638" s="9" t="n">
        <v>715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7</v>
      </c>
      <c r="H639" s="9" t="n">
        <v>1173</v>
      </c>
      <c r="I639" s="9" t="n">
        <v>1173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true" outlineLevel="0" collapsed="false">
      <c r="B640" s="7"/>
      <c r="C640" s="7"/>
      <c r="D640" s="8"/>
      <c r="E640" s="8"/>
      <c r="F640" s="8" t="s">
        <v>168</v>
      </c>
      <c r="G640" s="7" t="s">
        <v>14</v>
      </c>
      <c r="H640" s="9" t="n">
        <v>1547</v>
      </c>
      <c r="I640" s="9" t="n">
        <v>1547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5</v>
      </c>
      <c r="H641" s="9" t="n">
        <v>1142</v>
      </c>
      <c r="I641" s="9" t="n">
        <v>1142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69</v>
      </c>
      <c r="G642" s="7" t="s">
        <v>14</v>
      </c>
      <c r="H642" s="9" t="n">
        <v>888</v>
      </c>
      <c r="I642" s="9" t="n">
        <v>888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1707</v>
      </c>
      <c r="I643" s="9" t="n">
        <v>1707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1178</v>
      </c>
      <c r="I644" s="9" t="n">
        <v>1178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true" outlineLevel="0" collapsed="false">
      <c r="B645" s="7"/>
      <c r="C645" s="7"/>
      <c r="D645" s="8"/>
      <c r="E645" s="8"/>
      <c r="F645" s="8" t="s">
        <v>170</v>
      </c>
      <c r="G645" s="7" t="s">
        <v>14</v>
      </c>
      <c r="H645" s="9" t="n">
        <v>2473</v>
      </c>
      <c r="I645" s="9" t="n">
        <v>2473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/>
      <c r="G646" s="7" t="s">
        <v>15</v>
      </c>
      <c r="H646" s="9" t="n">
        <v>1463</v>
      </c>
      <c r="I646" s="9" t="n">
        <v>1463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6</v>
      </c>
      <c r="H647" s="9" t="n">
        <v>1063</v>
      </c>
      <c r="I647" s="9" t="n">
        <v>1063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7</v>
      </c>
      <c r="H648" s="9" t="n">
        <v>2833</v>
      </c>
      <c r="I648" s="9" t="n">
        <v>283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true" outlineLevel="0" collapsed="false">
      <c r="B649" s="7"/>
      <c r="C649" s="7"/>
      <c r="D649" s="8"/>
      <c r="E649" s="8"/>
      <c r="F649" s="8" t="s">
        <v>171</v>
      </c>
      <c r="G649" s="7" t="s">
        <v>14</v>
      </c>
      <c r="H649" s="9" t="n">
        <v>1370</v>
      </c>
      <c r="I649" s="9" t="n">
        <v>1370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/>
      <c r="G650" s="7" t="s">
        <v>15</v>
      </c>
      <c r="H650" s="9" t="n">
        <v>1806</v>
      </c>
      <c r="I650" s="9" t="n">
        <v>1806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1049</v>
      </c>
      <c r="I651" s="9" t="n">
        <v>1049</v>
      </c>
      <c r="J651" s="10" t="b">
        <f aca="false">TRUE()</f>
        <v>1</v>
      </c>
      <c r="K651" s="10" t="b">
        <f aca="false">TRUE()</f>
        <v>1</v>
      </c>
    </row>
    <row r="652" customFormat="false" ht="10.8" hidden="false" customHeight="false" outlineLevel="0" collapsed="false">
      <c r="B652" s="7"/>
      <c r="C652" s="7"/>
      <c r="D652" s="8"/>
      <c r="E652" s="8"/>
      <c r="F652" s="8"/>
      <c r="G652" s="7" t="s">
        <v>17</v>
      </c>
      <c r="H652" s="9" t="n">
        <v>2102</v>
      </c>
      <c r="I652" s="9" t="n">
        <v>2102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true" outlineLevel="0" collapsed="false">
      <c r="B653" s="7"/>
      <c r="C653" s="7"/>
      <c r="D653" s="8"/>
      <c r="E653" s="8"/>
      <c r="F653" s="8" t="s">
        <v>172</v>
      </c>
      <c r="G653" s="7" t="s">
        <v>14</v>
      </c>
      <c r="H653" s="9" t="n">
        <v>1190</v>
      </c>
      <c r="I653" s="9" t="n">
        <v>1190</v>
      </c>
      <c r="J653" s="10" t="b">
        <f aca="false">TRUE()</f>
        <v>1</v>
      </c>
      <c r="K653" s="10" t="b">
        <f aca="false">TRUE()</f>
        <v>1</v>
      </c>
    </row>
    <row r="654" customFormat="false" ht="10.8" hidden="false" customHeight="false" outlineLevel="0" collapsed="false">
      <c r="B654" s="7"/>
      <c r="C654" s="7"/>
      <c r="D654" s="8"/>
      <c r="E654" s="8"/>
      <c r="F654" s="8"/>
      <c r="G654" s="7" t="s">
        <v>15</v>
      </c>
      <c r="H654" s="9" t="n">
        <v>2005</v>
      </c>
      <c r="I654" s="9" t="n">
        <v>2005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true" outlineLevel="0" collapsed="false">
      <c r="B655" s="7"/>
      <c r="C655" s="7"/>
      <c r="D655" s="8"/>
      <c r="E655" s="8"/>
      <c r="F655" s="8" t="s">
        <v>173</v>
      </c>
      <c r="G655" s="7" t="s">
        <v>14</v>
      </c>
      <c r="H655" s="9" t="n">
        <v>1523</v>
      </c>
      <c r="I655" s="9" t="n">
        <v>1523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false" outlineLevel="0" collapsed="false">
      <c r="B656" s="7"/>
      <c r="C656" s="7"/>
      <c r="D656" s="8"/>
      <c r="E656" s="8"/>
      <c r="F656" s="8"/>
      <c r="G656" s="7" t="s">
        <v>15</v>
      </c>
      <c r="H656" s="9" t="n">
        <v>897</v>
      </c>
      <c r="I656" s="9" t="n">
        <v>897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6</v>
      </c>
      <c r="H657" s="9" t="n">
        <v>1196</v>
      </c>
      <c r="I657" s="9" t="n">
        <v>1196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true" outlineLevel="0" collapsed="false">
      <c r="B658" s="7"/>
      <c r="C658" s="7"/>
      <c r="D658" s="8"/>
      <c r="E658" s="8"/>
      <c r="F658" s="8" t="s">
        <v>174</v>
      </c>
      <c r="G658" s="7" t="s">
        <v>14</v>
      </c>
      <c r="H658" s="9" t="n">
        <v>1619</v>
      </c>
      <c r="I658" s="9" t="n">
        <v>161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false" outlineLevel="0" collapsed="false">
      <c r="B659" s="7"/>
      <c r="C659" s="7"/>
      <c r="D659" s="8"/>
      <c r="E659" s="8"/>
      <c r="F659" s="8"/>
      <c r="G659" s="7" t="s">
        <v>15</v>
      </c>
      <c r="H659" s="9" t="n">
        <v>1320</v>
      </c>
      <c r="I659" s="9" t="n">
        <v>1320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true" outlineLevel="0" collapsed="false">
      <c r="B660" s="7"/>
      <c r="C660" s="7"/>
      <c r="D660" s="8"/>
      <c r="E660" s="8"/>
      <c r="F660" s="8" t="s">
        <v>175</v>
      </c>
      <c r="G660" s="7" t="s">
        <v>14</v>
      </c>
      <c r="H660" s="9" t="n">
        <v>1195</v>
      </c>
      <c r="I660" s="9" t="n">
        <v>119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5</v>
      </c>
      <c r="H661" s="9" t="n">
        <v>1745</v>
      </c>
      <c r="I661" s="9" t="n">
        <v>174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6</v>
      </c>
      <c r="H662" s="9" t="n">
        <v>1258</v>
      </c>
      <c r="I662" s="9" t="n">
        <v>1258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true" outlineLevel="0" collapsed="false">
      <c r="B663" s="7"/>
      <c r="C663" s="7"/>
      <c r="D663" s="8"/>
      <c r="E663" s="8"/>
      <c r="F663" s="8" t="s">
        <v>176</v>
      </c>
      <c r="G663" s="7" t="s">
        <v>14</v>
      </c>
      <c r="H663" s="9" t="n">
        <v>1667</v>
      </c>
      <c r="I663" s="9" t="n">
        <v>1667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5</v>
      </c>
      <c r="H664" s="9" t="n">
        <v>1629</v>
      </c>
      <c r="I664" s="9" t="n">
        <v>162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false" outlineLevel="0" collapsed="false">
      <c r="B665" s="7"/>
      <c r="C665" s="7"/>
      <c r="D665" s="8"/>
      <c r="E665" s="8"/>
      <c r="F665" s="8"/>
      <c r="G665" s="7" t="s">
        <v>16</v>
      </c>
      <c r="H665" s="9" t="n">
        <v>568</v>
      </c>
      <c r="I665" s="9" t="n">
        <v>568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7</v>
      </c>
      <c r="H666" s="9" t="n">
        <v>2006</v>
      </c>
      <c r="I666" s="9" t="n">
        <v>2006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77</v>
      </c>
      <c r="G667" s="7" t="s">
        <v>14</v>
      </c>
      <c r="H667" s="9" t="n">
        <v>2074</v>
      </c>
      <c r="I667" s="9" t="n">
        <v>2074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049</v>
      </c>
      <c r="I668" s="9" t="n">
        <v>2049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2826</v>
      </c>
      <c r="I669" s="9" t="n">
        <v>2826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8"/>
      <c r="D670" s="8"/>
      <c r="E670" s="8"/>
      <c r="F670" s="8" t="s">
        <v>93</v>
      </c>
      <c r="G670" s="7" t="s">
        <v>14</v>
      </c>
      <c r="H670" s="9" t="n">
        <v>0</v>
      </c>
      <c r="I670" s="9" t="n">
        <v>0</v>
      </c>
      <c r="J670" s="10" t="b">
        <f aca="false">TRUE()</f>
        <v>1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8" t="s">
        <v>178</v>
      </c>
      <c r="D671" s="8"/>
      <c r="E671" s="8"/>
      <c r="F671" s="8" t="s">
        <v>57</v>
      </c>
      <c r="G671" s="7" t="s">
        <v>14</v>
      </c>
      <c r="H671" s="9" t="n">
        <v>1436</v>
      </c>
      <c r="I671" s="9" t="n">
        <v>1436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670</v>
      </c>
      <c r="I672" s="9" t="n">
        <v>670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true" outlineLevel="0" collapsed="false">
      <c r="B673" s="7"/>
      <c r="C673" s="7"/>
      <c r="D673" s="8"/>
      <c r="E673" s="8"/>
      <c r="F673" s="8" t="s">
        <v>47</v>
      </c>
      <c r="G673" s="7" t="s">
        <v>14</v>
      </c>
      <c r="H673" s="9" t="n">
        <v>1410</v>
      </c>
      <c r="I673" s="9" t="n">
        <v>1410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5</v>
      </c>
      <c r="H674" s="9" t="n">
        <v>1097</v>
      </c>
      <c r="I674" s="9" t="n">
        <v>1097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12</v>
      </c>
      <c r="G675" s="7" t="s">
        <v>14</v>
      </c>
      <c r="H675" s="9" t="n">
        <v>1715</v>
      </c>
      <c r="I675" s="9" t="n">
        <v>1715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223</v>
      </c>
      <c r="I676" s="9" t="n">
        <v>2223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13</v>
      </c>
      <c r="G677" s="7" t="s">
        <v>14</v>
      </c>
      <c r="H677" s="9" t="n">
        <v>1238</v>
      </c>
      <c r="I677" s="9" t="n">
        <v>1238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769</v>
      </c>
      <c r="I678" s="9" t="n">
        <v>76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2059</v>
      </c>
      <c r="I679" s="9" t="n">
        <v>2059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50</v>
      </c>
      <c r="G680" s="7" t="s">
        <v>14</v>
      </c>
      <c r="H680" s="9" t="n">
        <v>1860</v>
      </c>
      <c r="I680" s="9" t="n">
        <v>186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379</v>
      </c>
      <c r="I681" s="9" t="n">
        <v>137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718</v>
      </c>
      <c r="I682" s="9" t="n">
        <v>718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1506</v>
      </c>
      <c r="I683" s="9" t="n">
        <v>1506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true" outlineLevel="0" collapsed="false">
      <c r="B684" s="7"/>
      <c r="C684" s="7"/>
      <c r="D684" s="8"/>
      <c r="E684" s="8"/>
      <c r="F684" s="8" t="s">
        <v>52</v>
      </c>
      <c r="G684" s="7" t="s">
        <v>14</v>
      </c>
      <c r="H684" s="9" t="n">
        <v>1190</v>
      </c>
      <c r="I684" s="9" t="n">
        <v>1190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false" outlineLevel="0" collapsed="false">
      <c r="B685" s="7"/>
      <c r="C685" s="7"/>
      <c r="D685" s="8"/>
      <c r="E685" s="8"/>
      <c r="F685" s="8"/>
      <c r="G685" s="7" t="s">
        <v>15</v>
      </c>
      <c r="H685" s="9" t="n">
        <v>1589</v>
      </c>
      <c r="I685" s="9" t="n">
        <v>1589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true" outlineLevel="0" collapsed="false">
      <c r="B686" s="7"/>
      <c r="C686" s="7"/>
      <c r="D686" s="8"/>
      <c r="E686" s="8"/>
      <c r="F686" s="8" t="s">
        <v>61</v>
      </c>
      <c r="G686" s="7" t="s">
        <v>14</v>
      </c>
      <c r="H686" s="9" t="n">
        <v>1306</v>
      </c>
      <c r="I686" s="9" t="n">
        <v>1306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5</v>
      </c>
      <c r="H687" s="9" t="n">
        <v>1853</v>
      </c>
      <c r="I687" s="9" t="n">
        <v>1853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6</v>
      </c>
      <c r="H688" s="9" t="n">
        <v>911</v>
      </c>
      <c r="I688" s="9" t="n">
        <v>911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55</v>
      </c>
      <c r="G689" s="7" t="s">
        <v>14</v>
      </c>
      <c r="H689" s="9" t="n">
        <v>518</v>
      </c>
      <c r="I689" s="9" t="n">
        <v>518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911</v>
      </c>
      <c r="I690" s="9" t="n">
        <v>911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true" outlineLevel="0" collapsed="false">
      <c r="B691" s="7"/>
      <c r="C691" s="7"/>
      <c r="D691" s="8"/>
      <c r="E691" s="8"/>
      <c r="F691" s="8" t="s">
        <v>64</v>
      </c>
      <c r="G691" s="7" t="s">
        <v>14</v>
      </c>
      <c r="H691" s="9" t="n">
        <v>1206</v>
      </c>
      <c r="I691" s="9" t="n">
        <v>1206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5</v>
      </c>
      <c r="H692" s="9" t="n">
        <v>1209</v>
      </c>
      <c r="I692" s="9" t="n">
        <v>120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6</v>
      </c>
      <c r="H693" s="9" t="n">
        <v>1336</v>
      </c>
      <c r="I693" s="9" t="n">
        <v>1336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8"/>
      <c r="D694" s="8"/>
      <c r="E694" s="8"/>
      <c r="F694" s="8"/>
      <c r="G694" s="7" t="s">
        <v>17</v>
      </c>
      <c r="H694" s="9" t="n">
        <v>1138</v>
      </c>
      <c r="I694" s="9" t="n">
        <v>113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true" outlineLevel="0" collapsed="false">
      <c r="B695" s="7"/>
      <c r="C695" s="8" t="s">
        <v>179</v>
      </c>
      <c r="D695" s="8"/>
      <c r="E695" s="8"/>
      <c r="F695" s="8" t="s">
        <v>45</v>
      </c>
      <c r="G695" s="7" t="s">
        <v>14</v>
      </c>
      <c r="H695" s="9" t="n">
        <v>994</v>
      </c>
      <c r="I695" s="9" t="n">
        <v>994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5</v>
      </c>
      <c r="H696" s="9" t="n">
        <v>1225</v>
      </c>
      <c r="I696" s="9" t="n">
        <v>1225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6</v>
      </c>
      <c r="H697" s="9" t="n">
        <v>1252</v>
      </c>
      <c r="I697" s="9" t="n">
        <v>1252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7</v>
      </c>
      <c r="H698" s="9" t="n">
        <v>748</v>
      </c>
      <c r="I698" s="9" t="n">
        <v>748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46</v>
      </c>
      <c r="G699" s="7" t="s">
        <v>14</v>
      </c>
      <c r="H699" s="9" t="n">
        <v>1661</v>
      </c>
      <c r="I699" s="9" t="n">
        <v>1661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957</v>
      </c>
      <c r="I700" s="9" t="n">
        <v>957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false" outlineLevel="0" collapsed="false">
      <c r="B701" s="7"/>
      <c r="C701" s="7"/>
      <c r="D701" s="8"/>
      <c r="E701" s="8"/>
      <c r="F701" s="8"/>
      <c r="G701" s="7" t="s">
        <v>16</v>
      </c>
      <c r="H701" s="9" t="n">
        <v>2025</v>
      </c>
      <c r="I701" s="9" t="n">
        <v>2025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true" outlineLevel="0" collapsed="false">
      <c r="B702" s="7"/>
      <c r="C702" s="7"/>
      <c r="D702" s="8"/>
      <c r="E702" s="8"/>
      <c r="F702" s="8" t="s">
        <v>47</v>
      </c>
      <c r="G702" s="7" t="s">
        <v>14</v>
      </c>
      <c r="H702" s="9" t="n">
        <v>1581</v>
      </c>
      <c r="I702" s="9" t="n">
        <v>1581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5</v>
      </c>
      <c r="H703" s="9" t="n">
        <v>1158</v>
      </c>
      <c r="I703" s="9" t="n">
        <v>115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6</v>
      </c>
      <c r="H704" s="9" t="n">
        <v>1011</v>
      </c>
      <c r="I704" s="9" t="n">
        <v>1011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112</v>
      </c>
      <c r="G705" s="7" t="s">
        <v>14</v>
      </c>
      <c r="H705" s="9" t="n">
        <v>1947</v>
      </c>
      <c r="I705" s="9" t="n">
        <v>1947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282</v>
      </c>
      <c r="I706" s="9" t="n">
        <v>1282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1391</v>
      </c>
      <c r="I707" s="9" t="n">
        <v>139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true" outlineLevel="0" collapsed="false">
      <c r="B708" s="7"/>
      <c r="C708" s="7"/>
      <c r="D708" s="8"/>
      <c r="E708" s="8"/>
      <c r="F708" s="8" t="s">
        <v>113</v>
      </c>
      <c r="G708" s="7" t="s">
        <v>14</v>
      </c>
      <c r="H708" s="9" t="n">
        <v>1367</v>
      </c>
      <c r="I708" s="9" t="n">
        <v>1367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5</v>
      </c>
      <c r="H709" s="9" t="n">
        <v>1560</v>
      </c>
      <c r="I709" s="9" t="n">
        <v>1560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6</v>
      </c>
      <c r="H710" s="9" t="n">
        <v>1383</v>
      </c>
      <c r="I710" s="9" t="n">
        <v>138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50</v>
      </c>
      <c r="G711" s="7" t="s">
        <v>14</v>
      </c>
      <c r="H711" s="9" t="n">
        <v>721</v>
      </c>
      <c r="I711" s="9" t="n">
        <v>721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472</v>
      </c>
      <c r="I712" s="9" t="n">
        <v>1472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199</v>
      </c>
      <c r="I713" s="9" t="n">
        <v>1199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/>
      <c r="G714" s="7" t="s">
        <v>17</v>
      </c>
      <c r="H714" s="9" t="n">
        <v>990</v>
      </c>
      <c r="I714" s="9" t="n">
        <v>99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126</v>
      </c>
      <c r="G715" s="7" t="s">
        <v>14</v>
      </c>
      <c r="H715" s="9" t="n">
        <v>1235</v>
      </c>
      <c r="I715" s="9" t="n">
        <v>1235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771</v>
      </c>
      <c r="I716" s="9" t="n">
        <v>1771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127</v>
      </c>
      <c r="G717" s="7" t="s">
        <v>14</v>
      </c>
      <c r="H717" s="9" t="n">
        <v>1685</v>
      </c>
      <c r="I717" s="9" t="n">
        <v>1685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928</v>
      </c>
      <c r="I718" s="9" t="n">
        <v>928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61</v>
      </c>
      <c r="G719" s="7" t="s">
        <v>14</v>
      </c>
      <c r="H719" s="9" t="n">
        <v>1355</v>
      </c>
      <c r="I719" s="9" t="n">
        <v>1355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1231</v>
      </c>
      <c r="I720" s="9" t="n">
        <v>1231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6</v>
      </c>
      <c r="H721" s="9" t="n">
        <v>1565</v>
      </c>
      <c r="I721" s="9" t="n">
        <v>1565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55</v>
      </c>
      <c r="G722" s="7" t="s">
        <v>14</v>
      </c>
      <c r="H722" s="9" t="n">
        <v>1439</v>
      </c>
      <c r="I722" s="9" t="n">
        <v>1439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1025</v>
      </c>
      <c r="I723" s="9" t="n">
        <v>1025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635</v>
      </c>
      <c r="I724" s="9" t="n">
        <v>63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7</v>
      </c>
      <c r="H725" s="9" t="n">
        <v>557</v>
      </c>
      <c r="I725" s="9" t="n">
        <v>55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8"/>
      <c r="D726" s="8"/>
      <c r="E726" s="8"/>
      <c r="F726" s="8"/>
      <c r="G726" s="7" t="s">
        <v>18</v>
      </c>
      <c r="H726" s="9" t="n">
        <v>1542</v>
      </c>
      <c r="I726" s="9" t="n">
        <v>1542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8" t="s">
        <v>180</v>
      </c>
      <c r="D727" s="8"/>
      <c r="E727" s="8"/>
      <c r="F727" s="8" t="s">
        <v>57</v>
      </c>
      <c r="G727" s="7" t="s">
        <v>14</v>
      </c>
      <c r="H727" s="9" t="n">
        <v>991</v>
      </c>
      <c r="I727" s="9" t="n">
        <v>991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802</v>
      </c>
      <c r="I728" s="9" t="n">
        <v>1802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false" outlineLevel="0" collapsed="false">
      <c r="B729" s="7"/>
      <c r="C729" s="7"/>
      <c r="D729" s="8"/>
      <c r="E729" s="8"/>
      <c r="F729" s="8"/>
      <c r="G729" s="7" t="s">
        <v>16</v>
      </c>
      <c r="H729" s="9" t="n">
        <v>1173</v>
      </c>
      <c r="I729" s="9" t="n">
        <v>1173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7</v>
      </c>
      <c r="H730" s="9" t="n">
        <v>1143</v>
      </c>
      <c r="I730" s="9" t="n">
        <v>1143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true" outlineLevel="0" collapsed="false">
      <c r="B731" s="7"/>
      <c r="C731" s="7"/>
      <c r="D731" s="8"/>
      <c r="E731" s="8"/>
      <c r="F731" s="8" t="s">
        <v>47</v>
      </c>
      <c r="G731" s="7" t="s">
        <v>14</v>
      </c>
      <c r="H731" s="9" t="n">
        <v>978</v>
      </c>
      <c r="I731" s="9" t="n">
        <v>97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5</v>
      </c>
      <c r="H732" s="9" t="n">
        <v>1905</v>
      </c>
      <c r="I732" s="9" t="n">
        <v>1905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6</v>
      </c>
      <c r="H733" s="9" t="n">
        <v>787</v>
      </c>
      <c r="I733" s="9" t="n">
        <v>787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112</v>
      </c>
      <c r="G734" s="7" t="s">
        <v>14</v>
      </c>
      <c r="H734" s="9" t="n">
        <v>1752</v>
      </c>
      <c r="I734" s="9" t="n">
        <v>1752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1180</v>
      </c>
      <c r="I735" s="9" t="n">
        <v>1180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false" outlineLevel="0" collapsed="false">
      <c r="B736" s="7"/>
      <c r="C736" s="7"/>
      <c r="D736" s="8"/>
      <c r="E736" s="8"/>
      <c r="F736" s="8"/>
      <c r="G736" s="7" t="s">
        <v>16</v>
      </c>
      <c r="H736" s="9" t="n">
        <v>794</v>
      </c>
      <c r="I736" s="9" t="n">
        <v>794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true" outlineLevel="0" collapsed="false">
      <c r="B737" s="7"/>
      <c r="C737" s="7"/>
      <c r="D737" s="8"/>
      <c r="E737" s="8"/>
      <c r="F737" s="8" t="s">
        <v>181</v>
      </c>
      <c r="G737" s="7" t="s">
        <v>14</v>
      </c>
      <c r="H737" s="9" t="n">
        <v>1114</v>
      </c>
      <c r="I737" s="9" t="n">
        <v>1114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/>
      <c r="G738" s="7" t="s">
        <v>15</v>
      </c>
      <c r="H738" s="9" t="n">
        <v>1418</v>
      </c>
      <c r="I738" s="9" t="n">
        <v>1418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6</v>
      </c>
      <c r="H739" s="9" t="n">
        <v>919</v>
      </c>
      <c r="I739" s="9" t="n">
        <v>919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182</v>
      </c>
      <c r="G740" s="7" t="s">
        <v>14</v>
      </c>
      <c r="H740" s="9" t="n">
        <v>971</v>
      </c>
      <c r="I740" s="9" t="n">
        <v>971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1573</v>
      </c>
      <c r="I741" s="9" t="n">
        <v>1573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59</v>
      </c>
      <c r="G742" s="7" t="s">
        <v>14</v>
      </c>
      <c r="H742" s="9" t="n">
        <v>1168</v>
      </c>
      <c r="I742" s="9" t="n">
        <v>1168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832</v>
      </c>
      <c r="I743" s="9" t="n">
        <v>832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true" outlineLevel="0" collapsed="false">
      <c r="B744" s="7"/>
      <c r="C744" s="7"/>
      <c r="D744" s="8"/>
      <c r="E744" s="8"/>
      <c r="F744" s="8" t="s">
        <v>60</v>
      </c>
      <c r="G744" s="7" t="s">
        <v>14</v>
      </c>
      <c r="H744" s="9" t="n">
        <v>1030</v>
      </c>
      <c r="I744" s="9" t="n">
        <v>1030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5</v>
      </c>
      <c r="H745" s="9" t="n">
        <v>1727</v>
      </c>
      <c r="I745" s="9" t="n">
        <v>1727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52</v>
      </c>
      <c r="G746" s="7" t="s">
        <v>14</v>
      </c>
      <c r="H746" s="9" t="n">
        <v>938</v>
      </c>
      <c r="I746" s="9" t="n">
        <v>938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1477</v>
      </c>
      <c r="I747" s="9" t="n">
        <v>1477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53</v>
      </c>
      <c r="G748" s="7" t="s">
        <v>14</v>
      </c>
      <c r="H748" s="9" t="n">
        <v>1907</v>
      </c>
      <c r="I748" s="9" t="n">
        <v>1907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944</v>
      </c>
      <c r="I749" s="9" t="n">
        <v>944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6</v>
      </c>
      <c r="H750" s="9" t="n">
        <v>1236</v>
      </c>
      <c r="I750" s="9" t="n">
        <v>123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true" outlineLevel="0" collapsed="false">
      <c r="B751" s="7"/>
      <c r="C751" s="7"/>
      <c r="D751" s="8"/>
      <c r="E751" s="8"/>
      <c r="F751" s="8" t="s">
        <v>54</v>
      </c>
      <c r="G751" s="7" t="s">
        <v>14</v>
      </c>
      <c r="H751" s="9" t="n">
        <v>1063</v>
      </c>
      <c r="I751" s="9" t="n">
        <v>1063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5</v>
      </c>
      <c r="H752" s="9" t="n">
        <v>797</v>
      </c>
      <c r="I752" s="9" t="n">
        <v>797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6</v>
      </c>
      <c r="H753" s="9" t="n">
        <v>1123</v>
      </c>
      <c r="I753" s="9" t="n">
        <v>1123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7</v>
      </c>
      <c r="H754" s="9" t="n">
        <v>1361</v>
      </c>
      <c r="I754" s="9" t="n">
        <v>1361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55</v>
      </c>
      <c r="G755" s="7" t="s">
        <v>14</v>
      </c>
      <c r="H755" s="9" t="n">
        <v>2073</v>
      </c>
      <c r="I755" s="9" t="n">
        <v>2073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2474</v>
      </c>
      <c r="I756" s="9" t="n">
        <v>2474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6</v>
      </c>
      <c r="H757" s="9" t="n">
        <v>1069</v>
      </c>
      <c r="I757" s="9" t="n">
        <v>106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true" outlineLevel="0" collapsed="false">
      <c r="B758" s="7"/>
      <c r="C758" s="7"/>
      <c r="D758" s="8"/>
      <c r="E758" s="8"/>
      <c r="F758" s="8" t="s">
        <v>64</v>
      </c>
      <c r="G758" s="7" t="s">
        <v>14</v>
      </c>
      <c r="H758" s="9" t="n">
        <v>1071</v>
      </c>
      <c r="I758" s="9" t="n">
        <v>1071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5</v>
      </c>
      <c r="H759" s="9" t="n">
        <v>767</v>
      </c>
      <c r="I759" s="9" t="n">
        <v>767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6</v>
      </c>
      <c r="H760" s="9" t="n">
        <v>706</v>
      </c>
      <c r="I760" s="9" t="n">
        <v>706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7</v>
      </c>
      <c r="H761" s="9" t="n">
        <v>1240</v>
      </c>
      <c r="I761" s="9" t="n">
        <v>1240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8</v>
      </c>
      <c r="H762" s="9" t="n">
        <v>1340</v>
      </c>
      <c r="I762" s="9" t="n">
        <v>1340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true" outlineLevel="0" collapsed="false">
      <c r="B763" s="7" t="n">
        <v>2</v>
      </c>
      <c r="C763" s="8" t="s">
        <v>183</v>
      </c>
      <c r="D763" s="8"/>
      <c r="E763" s="8"/>
      <c r="F763" s="8" t="s">
        <v>184</v>
      </c>
      <c r="G763" s="7" t="s">
        <v>15</v>
      </c>
      <c r="H763" s="9" t="n">
        <v>1311</v>
      </c>
      <c r="I763" s="9" t="n">
        <v>1311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185</v>
      </c>
      <c r="G764" s="7" t="s">
        <v>14</v>
      </c>
      <c r="H764" s="9" t="n">
        <v>1517</v>
      </c>
      <c r="I764" s="9" t="n">
        <v>1517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360</v>
      </c>
      <c r="I765" s="9" t="n">
        <v>136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 t="s">
        <v>186</v>
      </c>
      <c r="G766" s="7" t="s">
        <v>15</v>
      </c>
      <c r="H766" s="9" t="n">
        <v>0</v>
      </c>
      <c r="I766" s="9" t="n">
        <v>1974</v>
      </c>
      <c r="J766" s="10" t="b">
        <f aca="false">FALSE()</f>
        <v>0</v>
      </c>
      <c r="K766" s="10" t="b">
        <f aca="false">FALSE()</f>
        <v>0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187</v>
      </c>
      <c r="G767" s="7" t="s">
        <v>14</v>
      </c>
      <c r="H767" s="9" t="n">
        <v>641</v>
      </c>
      <c r="I767" s="9" t="n">
        <v>64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654</v>
      </c>
      <c r="I768" s="9" t="n">
        <v>654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false" outlineLevel="0" collapsed="false">
      <c r="B769" s="7"/>
      <c r="C769" s="7"/>
      <c r="D769" s="8"/>
      <c r="E769" s="8"/>
      <c r="F769" s="8"/>
      <c r="G769" s="7" t="s">
        <v>16</v>
      </c>
      <c r="H769" s="9" t="n">
        <v>718</v>
      </c>
      <c r="I769" s="9" t="n">
        <v>718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7</v>
      </c>
      <c r="H770" s="9" t="n">
        <v>1612</v>
      </c>
      <c r="I770" s="9" t="n">
        <v>1612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188</v>
      </c>
      <c r="G771" s="7" t="s">
        <v>14</v>
      </c>
      <c r="H771" s="9" t="n">
        <v>1037</v>
      </c>
      <c r="I771" s="9" t="n">
        <v>1037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1216</v>
      </c>
      <c r="I772" s="9" t="n">
        <v>1216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189</v>
      </c>
      <c r="G773" s="7" t="s">
        <v>14</v>
      </c>
      <c r="H773" s="9" t="n">
        <v>991</v>
      </c>
      <c r="I773" s="9" t="n">
        <v>991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133</v>
      </c>
      <c r="I774" s="9" t="n">
        <v>1133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652</v>
      </c>
      <c r="I775" s="9" t="n">
        <v>652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126</v>
      </c>
      <c r="I776" s="9" t="n">
        <v>1126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190</v>
      </c>
      <c r="G777" s="7" t="s">
        <v>15</v>
      </c>
      <c r="H777" s="9" t="n">
        <v>2426</v>
      </c>
      <c r="I777" s="9" t="n">
        <v>2426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6</v>
      </c>
      <c r="H778" s="9" t="n">
        <v>1643</v>
      </c>
      <c r="I778" s="9" t="n">
        <v>164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7</v>
      </c>
      <c r="H779" s="9" t="n">
        <v>848</v>
      </c>
      <c r="I779" s="9" t="n">
        <v>848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191</v>
      </c>
      <c r="G780" s="7" t="s">
        <v>14</v>
      </c>
      <c r="H780" s="9" t="n">
        <v>1638</v>
      </c>
      <c r="I780" s="9" t="n">
        <v>1638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627</v>
      </c>
      <c r="I781" s="9" t="n">
        <v>162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true" outlineLevel="0" collapsed="false">
      <c r="B782" s="7"/>
      <c r="C782" s="7"/>
      <c r="D782" s="8"/>
      <c r="E782" s="8"/>
      <c r="F782" s="8" t="s">
        <v>192</v>
      </c>
      <c r="G782" s="7" t="s">
        <v>14</v>
      </c>
      <c r="H782" s="9" t="n">
        <v>1326</v>
      </c>
      <c r="I782" s="9" t="n">
        <v>1326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5</v>
      </c>
      <c r="H783" s="9" t="n">
        <v>1228</v>
      </c>
      <c r="I783" s="9" t="n">
        <v>1228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6</v>
      </c>
      <c r="H784" s="9" t="n">
        <v>2018</v>
      </c>
      <c r="I784" s="9" t="n">
        <v>2018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193</v>
      </c>
      <c r="G785" s="7" t="s">
        <v>14</v>
      </c>
      <c r="H785" s="9" t="n">
        <v>1397</v>
      </c>
      <c r="I785" s="9" t="n">
        <v>1397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1306</v>
      </c>
      <c r="I786" s="9" t="n">
        <v>1306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true" outlineLevel="0" collapsed="false">
      <c r="B787" s="7"/>
      <c r="C787" s="7"/>
      <c r="D787" s="8"/>
      <c r="E787" s="8"/>
      <c r="F787" s="8" t="s">
        <v>194</v>
      </c>
      <c r="G787" s="7" t="s">
        <v>14</v>
      </c>
      <c r="H787" s="9" t="n">
        <v>1076</v>
      </c>
      <c r="I787" s="9" t="n">
        <v>1076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5</v>
      </c>
      <c r="H788" s="9" t="n">
        <v>1302</v>
      </c>
      <c r="I788" s="9" t="n">
        <v>1302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195</v>
      </c>
      <c r="G789" s="7" t="s">
        <v>14</v>
      </c>
      <c r="H789" s="9" t="n">
        <v>827</v>
      </c>
      <c r="I789" s="9" t="n">
        <v>827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1210</v>
      </c>
      <c r="I790" s="9" t="n">
        <v>1210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true" outlineLevel="0" collapsed="false">
      <c r="B791" s="7"/>
      <c r="C791" s="7"/>
      <c r="D791" s="8"/>
      <c r="E791" s="8"/>
      <c r="F791" s="8" t="s">
        <v>196</v>
      </c>
      <c r="G791" s="7" t="s">
        <v>14</v>
      </c>
      <c r="H791" s="9" t="n">
        <v>724</v>
      </c>
      <c r="I791" s="9" t="n">
        <v>72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5</v>
      </c>
      <c r="H792" s="9" t="n">
        <v>1755</v>
      </c>
      <c r="I792" s="9" t="n">
        <v>1755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197</v>
      </c>
      <c r="G793" s="7" t="s">
        <v>14</v>
      </c>
      <c r="H793" s="9" t="n">
        <v>833</v>
      </c>
      <c r="I793" s="9" t="n">
        <v>833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884</v>
      </c>
      <c r="I794" s="9" t="n">
        <v>88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true" outlineLevel="0" collapsed="false">
      <c r="B795" s="7"/>
      <c r="C795" s="7"/>
      <c r="D795" s="8"/>
      <c r="E795" s="8"/>
      <c r="F795" s="8" t="s">
        <v>198</v>
      </c>
      <c r="G795" s="7" t="s">
        <v>14</v>
      </c>
      <c r="H795" s="9" t="n">
        <v>1418</v>
      </c>
      <c r="I795" s="9" t="n">
        <v>1418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5</v>
      </c>
      <c r="H796" s="9" t="n">
        <v>1653</v>
      </c>
      <c r="I796" s="9" t="n">
        <v>16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false" outlineLevel="0" collapsed="false">
      <c r="B797" s="7"/>
      <c r="C797" s="7"/>
      <c r="D797" s="8"/>
      <c r="E797" s="8"/>
      <c r="F797" s="8"/>
      <c r="G797" s="7" t="s">
        <v>16</v>
      </c>
      <c r="H797" s="9" t="n">
        <v>688</v>
      </c>
      <c r="I797" s="9" t="n">
        <v>688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true" outlineLevel="0" collapsed="false">
      <c r="B798" s="7"/>
      <c r="C798" s="7"/>
      <c r="D798" s="8"/>
      <c r="E798" s="8"/>
      <c r="F798" s="8" t="s">
        <v>199</v>
      </c>
      <c r="G798" s="7" t="s">
        <v>14</v>
      </c>
      <c r="H798" s="9" t="n">
        <v>1392</v>
      </c>
      <c r="I798" s="9" t="n">
        <v>1392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5</v>
      </c>
      <c r="H799" s="9" t="n">
        <v>911</v>
      </c>
      <c r="I799" s="9" t="n">
        <v>911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00</v>
      </c>
      <c r="G800" s="7" t="s">
        <v>14</v>
      </c>
      <c r="H800" s="9" t="n">
        <v>703</v>
      </c>
      <c r="I800" s="9" t="n">
        <v>703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101</v>
      </c>
      <c r="I801" s="9" t="n">
        <v>110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90</v>
      </c>
      <c r="I802" s="9" t="n">
        <v>1190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true" outlineLevel="0" collapsed="false">
      <c r="B803" s="7"/>
      <c r="C803" s="7"/>
      <c r="D803" s="8"/>
      <c r="E803" s="8"/>
      <c r="F803" s="8" t="s">
        <v>201</v>
      </c>
      <c r="G803" s="7" t="s">
        <v>14</v>
      </c>
      <c r="H803" s="9" t="n">
        <v>1426</v>
      </c>
      <c r="I803" s="9" t="n">
        <v>1426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5</v>
      </c>
      <c r="H804" s="9" t="n">
        <v>997</v>
      </c>
      <c r="I804" s="9" t="n">
        <v>99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6</v>
      </c>
      <c r="H805" s="9" t="n">
        <v>1354</v>
      </c>
      <c r="I805" s="9" t="n">
        <v>1354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true" outlineLevel="0" collapsed="false">
      <c r="B806" s="7"/>
      <c r="C806" s="7"/>
      <c r="D806" s="8"/>
      <c r="E806" s="8"/>
      <c r="F806" s="8" t="s">
        <v>202</v>
      </c>
      <c r="G806" s="7" t="s">
        <v>14</v>
      </c>
      <c r="H806" s="9" t="n">
        <v>1333</v>
      </c>
      <c r="I806" s="9" t="n">
        <v>13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5</v>
      </c>
      <c r="H807" s="9" t="n">
        <v>1671</v>
      </c>
      <c r="I807" s="9" t="n">
        <v>1671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03</v>
      </c>
      <c r="G808" s="7" t="s">
        <v>14</v>
      </c>
      <c r="H808" s="9" t="n">
        <v>1124</v>
      </c>
      <c r="I808" s="9" t="n">
        <v>1124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330</v>
      </c>
      <c r="I809" s="9" t="n">
        <v>1330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true" outlineLevel="0" collapsed="false">
      <c r="B810" s="7"/>
      <c r="C810" s="7"/>
      <c r="D810" s="8"/>
      <c r="E810" s="8"/>
      <c r="F810" s="8" t="s">
        <v>204</v>
      </c>
      <c r="G810" s="7" t="s">
        <v>14</v>
      </c>
      <c r="H810" s="9" t="n">
        <v>0</v>
      </c>
      <c r="I810" s="9" t="n">
        <v>1207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/>
      <c r="G811" s="7" t="s">
        <v>17</v>
      </c>
      <c r="H811" s="9" t="n">
        <v>0</v>
      </c>
      <c r="I811" s="9" t="n">
        <v>1637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05</v>
      </c>
      <c r="G812" s="7" t="s">
        <v>14</v>
      </c>
      <c r="H812" s="9" t="n">
        <v>1854</v>
      </c>
      <c r="I812" s="9" t="n">
        <v>1854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 t="s">
        <v>206</v>
      </c>
      <c r="G813" s="7" t="s">
        <v>15</v>
      </c>
      <c r="H813" s="9" t="n">
        <v>0</v>
      </c>
      <c r="I813" s="9" t="n">
        <v>646</v>
      </c>
      <c r="J813" s="10" t="b">
        <f aca="false">FALSE()</f>
        <v>0</v>
      </c>
      <c r="K813" s="10" t="b">
        <f aca="false">FALSE()</f>
        <v>0</v>
      </c>
    </row>
    <row r="814" customFormat="false" ht="10.8" hidden="false" customHeight="false" outlineLevel="0" collapsed="false">
      <c r="B814" s="7"/>
      <c r="C814" s="7"/>
      <c r="D814" s="8"/>
      <c r="E814" s="8"/>
      <c r="F814" s="8" t="s">
        <v>207</v>
      </c>
      <c r="G814" s="7" t="s">
        <v>14</v>
      </c>
      <c r="H814" s="9" t="n">
        <v>2055</v>
      </c>
      <c r="I814" s="9" t="n">
        <v>2055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 t="s">
        <v>208</v>
      </c>
      <c r="G815" s="7" t="s">
        <v>14</v>
      </c>
      <c r="H815" s="9" t="n">
        <v>5232</v>
      </c>
      <c r="I815" s="9" t="n">
        <v>5232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 t="s">
        <v>209</v>
      </c>
      <c r="G816" s="7" t="s">
        <v>14</v>
      </c>
      <c r="H816" s="9" t="n">
        <v>1875</v>
      </c>
      <c r="I816" s="9" t="n">
        <v>1875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10</v>
      </c>
      <c r="G817" s="7" t="s">
        <v>14</v>
      </c>
      <c r="H817" s="9" t="n">
        <v>1701</v>
      </c>
      <c r="I817" s="9" t="n">
        <v>170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1292</v>
      </c>
      <c r="I818" s="9" t="n">
        <v>1292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958</v>
      </c>
      <c r="I819" s="9" t="n">
        <v>958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11</v>
      </c>
      <c r="G820" s="7" t="s">
        <v>14</v>
      </c>
      <c r="H820" s="9" t="n">
        <v>2050</v>
      </c>
      <c r="I820" s="9" t="n">
        <v>2050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1178</v>
      </c>
      <c r="I821" s="9" t="n">
        <v>1178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 t="s">
        <v>212</v>
      </c>
      <c r="G822" s="7" t="s">
        <v>14</v>
      </c>
      <c r="H822" s="9" t="n">
        <v>0</v>
      </c>
      <c r="I822" s="9" t="n">
        <v>2817</v>
      </c>
      <c r="J822" s="10" t="b">
        <f aca="false">FALSE()</f>
        <v>0</v>
      </c>
      <c r="K822" s="10" t="b">
        <f aca="false">FALSE()</f>
        <v>0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13</v>
      </c>
      <c r="G823" s="7" t="s">
        <v>14</v>
      </c>
      <c r="H823" s="9" t="n">
        <v>0</v>
      </c>
      <c r="I823" s="9" t="n">
        <v>0</v>
      </c>
      <c r="J823" s="10" t="b">
        <f aca="false">TRUE()</f>
        <v>1</v>
      </c>
      <c r="K823" s="10" t="b">
        <f aca="false">FALSE()</f>
        <v>0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280</v>
      </c>
      <c r="I824" s="9" t="n">
        <v>1280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14</v>
      </c>
      <c r="G825" s="7" t="s">
        <v>14</v>
      </c>
      <c r="H825" s="9" t="n">
        <v>1644</v>
      </c>
      <c r="I825" s="9" t="n">
        <v>164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934</v>
      </c>
      <c r="I826" s="9" t="n">
        <v>934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722</v>
      </c>
      <c r="I827" s="9" t="n">
        <v>722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15</v>
      </c>
      <c r="G828" s="7" t="s">
        <v>14</v>
      </c>
      <c r="H828" s="9" t="n">
        <v>1664</v>
      </c>
      <c r="I828" s="9" t="n">
        <v>1664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0</v>
      </c>
      <c r="I829" s="9" t="n">
        <v>1052</v>
      </c>
      <c r="J829" s="10" t="b">
        <f aca="false">FALSE()</f>
        <v>0</v>
      </c>
      <c r="K829" s="10" t="b">
        <f aca="false">FALSE()</f>
        <v>0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16</v>
      </c>
      <c r="G830" s="7" t="s">
        <v>14</v>
      </c>
      <c r="H830" s="9" t="n">
        <v>1440</v>
      </c>
      <c r="I830" s="9" t="n">
        <v>1440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2011</v>
      </c>
      <c r="I831" s="9" t="n">
        <v>2011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6</v>
      </c>
      <c r="H832" s="9" t="n">
        <v>1575</v>
      </c>
      <c r="I832" s="9" t="n">
        <v>157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true" outlineLevel="0" collapsed="false">
      <c r="B833" s="7"/>
      <c r="C833" s="7"/>
      <c r="D833" s="8"/>
      <c r="E833" s="8"/>
      <c r="F833" s="8" t="s">
        <v>217</v>
      </c>
      <c r="G833" s="7" t="s">
        <v>14</v>
      </c>
      <c r="H833" s="9" t="n">
        <v>1423</v>
      </c>
      <c r="I833" s="9" t="n">
        <v>1423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5</v>
      </c>
      <c r="H834" s="9" t="n">
        <v>863</v>
      </c>
      <c r="I834" s="9" t="n">
        <v>863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6</v>
      </c>
      <c r="H835" s="9" t="n">
        <v>1309</v>
      </c>
      <c r="I835" s="9" t="n">
        <v>1309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18</v>
      </c>
      <c r="G836" s="7" t="s">
        <v>14</v>
      </c>
      <c r="H836" s="9" t="n">
        <v>1265</v>
      </c>
      <c r="I836" s="9" t="n">
        <v>1265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8"/>
      <c r="D837" s="8"/>
      <c r="E837" s="8"/>
      <c r="F837" s="8"/>
      <c r="G837" s="7" t="s">
        <v>15</v>
      </c>
      <c r="H837" s="9" t="n">
        <v>1722</v>
      </c>
      <c r="I837" s="9" t="n">
        <v>1722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true" outlineLevel="0" collapsed="false">
      <c r="B838" s="7"/>
      <c r="C838" s="8" t="s">
        <v>219</v>
      </c>
      <c r="D838" s="8"/>
      <c r="E838" s="8"/>
      <c r="F838" s="8" t="s">
        <v>220</v>
      </c>
      <c r="G838" s="7" t="s">
        <v>14</v>
      </c>
      <c r="H838" s="9" t="n">
        <v>1760</v>
      </c>
      <c r="I838" s="9" t="n">
        <v>1760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5</v>
      </c>
      <c r="H839" s="9" t="n">
        <v>1016</v>
      </c>
      <c r="I839" s="9" t="n">
        <v>1016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6</v>
      </c>
      <c r="H840" s="9" t="n">
        <v>1399</v>
      </c>
      <c r="I840" s="9" t="n">
        <v>1399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7</v>
      </c>
      <c r="H841" s="9" t="n">
        <v>1534</v>
      </c>
      <c r="I841" s="9" t="n">
        <v>1534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21</v>
      </c>
      <c r="G842" s="7" t="s">
        <v>14</v>
      </c>
      <c r="H842" s="9" t="n">
        <v>1007</v>
      </c>
      <c r="I842" s="9" t="n">
        <v>1007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1946</v>
      </c>
      <c r="I843" s="9" t="n">
        <v>19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22</v>
      </c>
      <c r="G844" s="7" t="s">
        <v>14</v>
      </c>
      <c r="H844" s="9" t="n">
        <v>1906</v>
      </c>
      <c r="I844" s="9" t="n">
        <v>190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1365</v>
      </c>
      <c r="I845" s="9" t="n">
        <v>1365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true" outlineLevel="0" collapsed="false">
      <c r="B846" s="7"/>
      <c r="C846" s="7"/>
      <c r="D846" s="8"/>
      <c r="E846" s="8"/>
      <c r="F846" s="8" t="s">
        <v>223</v>
      </c>
      <c r="G846" s="7" t="s">
        <v>14</v>
      </c>
      <c r="H846" s="9" t="n">
        <v>2030</v>
      </c>
      <c r="I846" s="9" t="n">
        <v>203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5</v>
      </c>
      <c r="H847" s="9" t="n">
        <v>1871</v>
      </c>
      <c r="I847" s="9" t="n">
        <v>187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6</v>
      </c>
      <c r="H848" s="9" t="n">
        <v>1513</v>
      </c>
      <c r="I848" s="9" t="n">
        <v>151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true" outlineLevel="0" collapsed="false">
      <c r="B849" s="7"/>
      <c r="C849" s="7"/>
      <c r="D849" s="8"/>
      <c r="E849" s="8"/>
      <c r="F849" s="8" t="s">
        <v>224</v>
      </c>
      <c r="G849" s="7" t="s">
        <v>14</v>
      </c>
      <c r="H849" s="9" t="n">
        <v>74</v>
      </c>
      <c r="I849" s="9" t="n">
        <v>1977</v>
      </c>
      <c r="J849" s="10" t="b">
        <f aca="false">FALSE()</f>
        <v>0</v>
      </c>
      <c r="K849" s="10" t="b">
        <f aca="false">FALSE()</f>
        <v>0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5</v>
      </c>
      <c r="H850" s="9" t="n">
        <v>1297</v>
      </c>
      <c r="I850" s="9" t="n">
        <v>2981</v>
      </c>
      <c r="J850" s="10" t="b">
        <f aca="false">FALSE()</f>
        <v>0</v>
      </c>
      <c r="K850" s="10" t="b">
        <f aca="false">FALSE()</f>
        <v>0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25</v>
      </c>
      <c r="G851" s="7" t="s">
        <v>14</v>
      </c>
      <c r="H851" s="9" t="n">
        <v>2656</v>
      </c>
      <c r="I851" s="9" t="n">
        <v>2656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042</v>
      </c>
      <c r="I852" s="9" t="n">
        <v>3042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true" outlineLevel="0" collapsed="false">
      <c r="B853" s="7"/>
      <c r="C853" s="7"/>
      <c r="D853" s="8"/>
      <c r="E853" s="8"/>
      <c r="F853" s="8" t="s">
        <v>226</v>
      </c>
      <c r="G853" s="7" t="s">
        <v>14</v>
      </c>
      <c r="H853" s="9" t="n">
        <v>2082</v>
      </c>
      <c r="I853" s="9" t="n">
        <v>2082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5</v>
      </c>
      <c r="H854" s="9" t="n">
        <v>2893</v>
      </c>
      <c r="I854" s="9" t="n">
        <v>2901</v>
      </c>
      <c r="J854" s="10" t="b">
        <f aca="false">FALSE()</f>
        <v>0</v>
      </c>
      <c r="K854" s="10" t="b">
        <f aca="false">TRUE()</f>
        <v>1</v>
      </c>
    </row>
    <row r="855" customFormat="false" ht="10.8" hidden="false" customHeight="true" outlineLevel="0" collapsed="false">
      <c r="B855" s="7"/>
      <c r="C855" s="7"/>
      <c r="D855" s="8"/>
      <c r="E855" s="8"/>
      <c r="F855" s="8" t="s">
        <v>227</v>
      </c>
      <c r="G855" s="7" t="s">
        <v>14</v>
      </c>
      <c r="H855" s="9" t="n">
        <v>1760</v>
      </c>
      <c r="I855" s="9" t="n">
        <v>3438</v>
      </c>
      <c r="J855" s="10" t="b">
        <f aca="false">FALSE()</f>
        <v>0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5</v>
      </c>
      <c r="H856" s="9" t="n">
        <v>2359</v>
      </c>
      <c r="I856" s="9" t="n">
        <v>2359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2564</v>
      </c>
      <c r="I857" s="9" t="n">
        <v>2564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 t="s">
        <v>228</v>
      </c>
      <c r="G858" s="7" t="s">
        <v>15</v>
      </c>
      <c r="H858" s="9" t="n">
        <v>0</v>
      </c>
      <c r="I858" s="9" t="n">
        <v>2432</v>
      </c>
      <c r="J858" s="10" t="b">
        <f aca="false">FALSE()</f>
        <v>0</v>
      </c>
      <c r="K858" s="10" t="b">
        <f aca="false">FALSE()</f>
        <v>0</v>
      </c>
    </row>
    <row r="859" customFormat="false" ht="10.8" hidden="false" customHeight="false" outlineLevel="0" collapsed="false">
      <c r="B859" s="7"/>
      <c r="C859" s="7"/>
      <c r="D859" s="8"/>
      <c r="E859" s="8"/>
      <c r="F859" s="8" t="s">
        <v>229</v>
      </c>
      <c r="G859" s="7" t="s">
        <v>14</v>
      </c>
      <c r="H859" s="9" t="n">
        <v>614</v>
      </c>
      <c r="I859" s="9" t="n">
        <v>3791</v>
      </c>
      <c r="J859" s="10" t="b">
        <f aca="false">FALSE()</f>
        <v>0</v>
      </c>
      <c r="K859" s="10" t="b">
        <f aca="false">FALSE()</f>
        <v>0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30</v>
      </c>
      <c r="G860" s="7" t="s">
        <v>14</v>
      </c>
      <c r="H860" s="9" t="n">
        <v>0</v>
      </c>
      <c r="I860" s="9" t="n">
        <v>1141</v>
      </c>
      <c r="J860" s="10" t="b">
        <f aca="false">FALSE()</f>
        <v>0</v>
      </c>
      <c r="K860" s="10" t="b">
        <f aca="false">FALSE()</f>
        <v>0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6</v>
      </c>
      <c r="H861" s="9" t="n">
        <v>0</v>
      </c>
      <c r="I861" s="9" t="n">
        <v>1546</v>
      </c>
      <c r="J861" s="10" t="b">
        <f aca="false">FALSE()</f>
        <v>0</v>
      </c>
      <c r="K861" s="10" t="b">
        <f aca="false">FALSE()</f>
        <v>0</v>
      </c>
    </row>
    <row r="862" customFormat="false" ht="10.8" hidden="false" customHeight="false" outlineLevel="0" collapsed="false">
      <c r="B862" s="7"/>
      <c r="C862" s="7"/>
      <c r="D862" s="8"/>
      <c r="E862" s="8"/>
      <c r="F862" s="8" t="s">
        <v>231</v>
      </c>
      <c r="G862" s="7" t="s">
        <v>14</v>
      </c>
      <c r="H862" s="9" t="n">
        <v>16</v>
      </c>
      <c r="I862" s="9" t="n">
        <v>1775</v>
      </c>
      <c r="J862" s="10" t="b">
        <f aca="false">FALSE()</f>
        <v>0</v>
      </c>
      <c r="K862" s="10" t="b">
        <f aca="false">FALSE()</f>
        <v>0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32</v>
      </c>
      <c r="G863" s="7" t="s">
        <v>14</v>
      </c>
      <c r="H863" s="9" t="n">
        <v>1434</v>
      </c>
      <c r="I863" s="9" t="n">
        <v>1434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827</v>
      </c>
      <c r="I864" s="9" t="n">
        <v>1827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963</v>
      </c>
      <c r="I865" s="9" t="n">
        <v>1963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33</v>
      </c>
      <c r="G866" s="7" t="s">
        <v>14</v>
      </c>
      <c r="H866" s="9" t="n">
        <v>1382</v>
      </c>
      <c r="I866" s="9" t="n">
        <v>1382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1047</v>
      </c>
      <c r="I867" s="9" t="n">
        <v>1047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2717</v>
      </c>
      <c r="I868" s="9" t="n">
        <v>2717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34</v>
      </c>
      <c r="G869" s="7" t="s">
        <v>14</v>
      </c>
      <c r="H869" s="9" t="n">
        <v>2222</v>
      </c>
      <c r="I869" s="9" t="n">
        <v>2222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2466</v>
      </c>
      <c r="I870" s="9" t="n">
        <v>246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35</v>
      </c>
      <c r="G871" s="7" t="s">
        <v>14</v>
      </c>
      <c r="H871" s="9" t="n">
        <v>1386</v>
      </c>
      <c r="I871" s="9" t="n">
        <v>138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1052</v>
      </c>
      <c r="I872" s="9" t="n">
        <v>1052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36</v>
      </c>
      <c r="G873" s="7" t="s">
        <v>14</v>
      </c>
      <c r="H873" s="9" t="n">
        <v>2242</v>
      </c>
      <c r="I873" s="9" t="n">
        <v>224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689</v>
      </c>
      <c r="I874" s="9" t="n">
        <v>16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6</v>
      </c>
      <c r="H875" s="9" t="n">
        <v>1596</v>
      </c>
      <c r="I875" s="9" t="n">
        <v>1596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37</v>
      </c>
      <c r="G876" s="7" t="s">
        <v>14</v>
      </c>
      <c r="H876" s="9" t="n">
        <v>1605</v>
      </c>
      <c r="I876" s="9" t="n">
        <v>1605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847</v>
      </c>
      <c r="I877" s="9" t="n">
        <v>184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2428</v>
      </c>
      <c r="I878" s="9" t="n">
        <v>2428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38</v>
      </c>
      <c r="G879" s="7" t="s">
        <v>14</v>
      </c>
      <c r="H879" s="9" t="n">
        <v>1419</v>
      </c>
      <c r="I879" s="9" t="n">
        <v>1419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300</v>
      </c>
      <c r="I880" s="9" t="n">
        <v>2300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704</v>
      </c>
      <c r="I881" s="9" t="n">
        <v>1704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true" outlineLevel="0" collapsed="false">
      <c r="B882" s="7"/>
      <c r="C882" s="7"/>
      <c r="D882" s="8"/>
      <c r="E882" s="8"/>
      <c r="F882" s="8" t="s">
        <v>239</v>
      </c>
      <c r="G882" s="7" t="s">
        <v>14</v>
      </c>
      <c r="H882" s="9" t="n">
        <v>2345</v>
      </c>
      <c r="I882" s="9" t="n">
        <v>234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false" outlineLevel="0" collapsed="false">
      <c r="B883" s="7"/>
      <c r="C883" s="7"/>
      <c r="D883" s="8"/>
      <c r="E883" s="8"/>
      <c r="F883" s="8"/>
      <c r="G883" s="7" t="s">
        <v>15</v>
      </c>
      <c r="H883" s="9" t="n">
        <v>2405</v>
      </c>
      <c r="I883" s="9" t="n">
        <v>2405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6</v>
      </c>
      <c r="H884" s="9" t="n">
        <v>2129</v>
      </c>
      <c r="I884" s="9" t="n">
        <v>21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40</v>
      </c>
      <c r="G885" s="7" t="s">
        <v>14</v>
      </c>
      <c r="H885" s="9" t="n">
        <v>1663</v>
      </c>
      <c r="I885" s="9" t="n">
        <v>166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499</v>
      </c>
      <c r="I886" s="9" t="n">
        <v>1499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6</v>
      </c>
      <c r="H887" s="9" t="n">
        <v>1980</v>
      </c>
      <c r="I887" s="9" t="n">
        <v>198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true" outlineLevel="0" collapsed="false">
      <c r="B888" s="7"/>
      <c r="C888" s="7"/>
      <c r="D888" s="8"/>
      <c r="E888" s="8"/>
      <c r="F888" s="8" t="s">
        <v>241</v>
      </c>
      <c r="G888" s="7" t="s">
        <v>14</v>
      </c>
      <c r="H888" s="9" t="n">
        <v>2610</v>
      </c>
      <c r="I888" s="9" t="n">
        <v>2610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5</v>
      </c>
      <c r="H889" s="9" t="n">
        <v>3154</v>
      </c>
      <c r="I889" s="9" t="n">
        <v>3154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true" outlineLevel="0" collapsed="false">
      <c r="B890" s="7"/>
      <c r="C890" s="7"/>
      <c r="D890" s="8"/>
      <c r="E890" s="8"/>
      <c r="F890" s="8" t="s">
        <v>242</v>
      </c>
      <c r="G890" s="7" t="s">
        <v>14</v>
      </c>
      <c r="H890" s="9" t="n">
        <v>1997</v>
      </c>
      <c r="I890" s="9" t="n">
        <v>1997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5</v>
      </c>
      <c r="H891" s="9" t="n">
        <v>1283</v>
      </c>
      <c r="I891" s="9" t="n">
        <v>12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6</v>
      </c>
      <c r="H892" s="9" t="n">
        <v>1731</v>
      </c>
      <c r="I892" s="9" t="n">
        <v>1731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7</v>
      </c>
      <c r="H893" s="9" t="n">
        <v>1883</v>
      </c>
      <c r="I893" s="9" t="n">
        <v>1883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true" outlineLevel="0" collapsed="false">
      <c r="B894" s="7"/>
      <c r="C894" s="7"/>
      <c r="D894" s="8"/>
      <c r="E894" s="8"/>
      <c r="F894" s="8" t="s">
        <v>243</v>
      </c>
      <c r="G894" s="7" t="s">
        <v>14</v>
      </c>
      <c r="H894" s="9" t="n">
        <v>1922</v>
      </c>
      <c r="I894" s="9" t="n">
        <v>1922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5</v>
      </c>
      <c r="H895" s="9" t="n">
        <v>1342</v>
      </c>
      <c r="I895" s="9" t="n">
        <v>1342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44</v>
      </c>
      <c r="G896" s="7" t="s">
        <v>14</v>
      </c>
      <c r="H896" s="9" t="n">
        <v>2432</v>
      </c>
      <c r="I896" s="9" t="n">
        <v>2432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1703</v>
      </c>
      <c r="I897" s="9" t="n">
        <v>1703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778</v>
      </c>
      <c r="I898" s="9" t="n">
        <v>1778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true" outlineLevel="0" collapsed="false">
      <c r="B899" s="7"/>
      <c r="C899" s="7"/>
      <c r="D899" s="8"/>
      <c r="E899" s="8"/>
      <c r="F899" s="8" t="s">
        <v>245</v>
      </c>
      <c r="G899" s="7" t="s">
        <v>14</v>
      </c>
      <c r="H899" s="9" t="n">
        <v>1666</v>
      </c>
      <c r="I899" s="9" t="n">
        <v>1666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false" outlineLevel="0" collapsed="false">
      <c r="B900" s="7"/>
      <c r="C900" s="7"/>
      <c r="D900" s="8"/>
      <c r="E900" s="8"/>
      <c r="F900" s="8"/>
      <c r="G900" s="7" t="s">
        <v>15</v>
      </c>
      <c r="H900" s="9" t="n">
        <v>684</v>
      </c>
      <c r="I900" s="9" t="n">
        <v>684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6</v>
      </c>
      <c r="H901" s="9" t="n">
        <v>1289</v>
      </c>
      <c r="I901" s="9" t="n">
        <v>1289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false" outlineLevel="0" collapsed="false">
      <c r="B902" s="7"/>
      <c r="C902" s="7"/>
      <c r="D902" s="8"/>
      <c r="E902" s="8"/>
      <c r="F902" s="8"/>
      <c r="G902" s="7" t="s">
        <v>17</v>
      </c>
      <c r="H902" s="9" t="n">
        <v>865</v>
      </c>
      <c r="I902" s="9" t="n">
        <v>865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true" outlineLevel="0" collapsed="false">
      <c r="B903" s="7"/>
      <c r="C903" s="7"/>
      <c r="D903" s="8"/>
      <c r="E903" s="8"/>
      <c r="F903" s="8" t="s">
        <v>246</v>
      </c>
      <c r="G903" s="7" t="s">
        <v>14</v>
      </c>
      <c r="H903" s="9" t="n">
        <v>1487</v>
      </c>
      <c r="I903" s="9" t="n">
        <v>1487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5</v>
      </c>
      <c r="H904" s="9" t="n">
        <v>2054</v>
      </c>
      <c r="I904" s="9" t="n">
        <v>2054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6</v>
      </c>
      <c r="H905" s="9" t="n">
        <v>991</v>
      </c>
      <c r="I905" s="9" t="n">
        <v>991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47</v>
      </c>
      <c r="G906" s="7" t="s">
        <v>14</v>
      </c>
      <c r="H906" s="9" t="n">
        <v>1665</v>
      </c>
      <c r="I906" s="9" t="n">
        <v>1665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689</v>
      </c>
      <c r="I907" s="9" t="n">
        <v>268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989</v>
      </c>
      <c r="I908" s="9" t="n">
        <v>989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48</v>
      </c>
      <c r="G909" s="7" t="s">
        <v>14</v>
      </c>
      <c r="H909" s="9" t="n">
        <v>1727</v>
      </c>
      <c r="I909" s="9" t="n">
        <v>1727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2189</v>
      </c>
      <c r="I910" s="9" t="n">
        <v>2189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true" outlineLevel="0" collapsed="false">
      <c r="B911" s="7"/>
      <c r="C911" s="7"/>
      <c r="D911" s="8"/>
      <c r="E911" s="8"/>
      <c r="F911" s="8" t="s">
        <v>249</v>
      </c>
      <c r="G911" s="7" t="s">
        <v>14</v>
      </c>
      <c r="H911" s="9" t="n">
        <v>2531</v>
      </c>
      <c r="I911" s="9" t="n">
        <v>2531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false" outlineLevel="0" collapsed="false">
      <c r="B912" s="7"/>
      <c r="C912" s="7"/>
      <c r="D912" s="8"/>
      <c r="E912" s="8"/>
      <c r="F912" s="8"/>
      <c r="G912" s="7" t="s">
        <v>15</v>
      </c>
      <c r="H912" s="9" t="n">
        <v>3039</v>
      </c>
      <c r="I912" s="9" t="n">
        <v>3039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true" outlineLevel="0" collapsed="false">
      <c r="B913" s="7"/>
      <c r="C913" s="7"/>
      <c r="D913" s="8"/>
      <c r="E913" s="8"/>
      <c r="F913" s="8" t="s">
        <v>250</v>
      </c>
      <c r="G913" s="7" t="s">
        <v>14</v>
      </c>
      <c r="H913" s="9" t="n">
        <v>3137</v>
      </c>
      <c r="I913" s="9" t="n">
        <v>3137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5</v>
      </c>
      <c r="H914" s="9" t="n">
        <v>2045</v>
      </c>
      <c r="I914" s="9" t="n">
        <v>2045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51</v>
      </c>
      <c r="G915" s="7" t="s">
        <v>14</v>
      </c>
      <c r="H915" s="9" t="n">
        <v>1251</v>
      </c>
      <c r="I915" s="9" t="n">
        <v>1251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588</v>
      </c>
      <c r="I916" s="9" t="n">
        <v>588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6</v>
      </c>
      <c r="H917" s="9" t="n">
        <v>2306</v>
      </c>
      <c r="I917" s="9" t="n">
        <v>2306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true" outlineLevel="0" collapsed="false">
      <c r="B918" s="7"/>
      <c r="C918" s="7"/>
      <c r="D918" s="8"/>
      <c r="E918" s="8"/>
      <c r="F918" s="8" t="s">
        <v>252</v>
      </c>
      <c r="G918" s="7" t="s">
        <v>14</v>
      </c>
      <c r="H918" s="9" t="n">
        <v>2312</v>
      </c>
      <c r="I918" s="9" t="n">
        <v>2312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5</v>
      </c>
      <c r="H919" s="9" t="n">
        <v>1523</v>
      </c>
      <c r="I919" s="9" t="n">
        <v>1523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6</v>
      </c>
      <c r="H920" s="9" t="n">
        <v>1150</v>
      </c>
      <c r="I920" s="9" t="n">
        <v>1150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53</v>
      </c>
      <c r="G921" s="7" t="s">
        <v>14</v>
      </c>
      <c r="H921" s="9" t="n">
        <v>2428</v>
      </c>
      <c r="I921" s="9" t="n">
        <v>242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1307</v>
      </c>
      <c r="I922" s="9" t="n">
        <v>130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1837</v>
      </c>
      <c r="I923" s="9" t="n">
        <v>1837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54</v>
      </c>
      <c r="G924" s="7" t="s">
        <v>14</v>
      </c>
      <c r="H924" s="9" t="n">
        <v>1389</v>
      </c>
      <c r="I924" s="9" t="n">
        <v>1389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331</v>
      </c>
      <c r="I925" s="9" t="n">
        <v>1331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1525</v>
      </c>
      <c r="I926" s="9" t="n">
        <v>1525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55</v>
      </c>
      <c r="G927" s="7" t="s">
        <v>14</v>
      </c>
      <c r="H927" s="9" t="n">
        <v>2128</v>
      </c>
      <c r="I927" s="9" t="n">
        <v>2128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1788</v>
      </c>
      <c r="I928" s="9" t="n">
        <v>1788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56</v>
      </c>
      <c r="G929" s="7" t="s">
        <v>14</v>
      </c>
      <c r="H929" s="9" t="n">
        <v>2731</v>
      </c>
      <c r="I929" s="9" t="n">
        <v>2731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4105</v>
      </c>
      <c r="I930" s="9" t="n">
        <v>4105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57</v>
      </c>
      <c r="G931" s="7" t="s">
        <v>14</v>
      </c>
      <c r="H931" s="9" t="n">
        <v>2033</v>
      </c>
      <c r="I931" s="9" t="n">
        <v>2033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2425</v>
      </c>
      <c r="I932" s="9" t="n">
        <v>2425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58</v>
      </c>
      <c r="G933" s="7" t="s">
        <v>14</v>
      </c>
      <c r="H933" s="9" t="n">
        <v>1580</v>
      </c>
      <c r="I933" s="9" t="n">
        <v>158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2509</v>
      </c>
      <c r="I934" s="9" t="n">
        <v>2509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59</v>
      </c>
      <c r="G935" s="7" t="s">
        <v>14</v>
      </c>
      <c r="H935" s="9" t="n">
        <v>2635</v>
      </c>
      <c r="I935" s="9" t="n">
        <v>2635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929</v>
      </c>
      <c r="I936" s="9" t="n">
        <v>92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true" outlineLevel="0" collapsed="false">
      <c r="B937" s="7"/>
      <c r="C937" s="7"/>
      <c r="D937" s="8"/>
      <c r="E937" s="8"/>
      <c r="F937" s="8" t="s">
        <v>260</v>
      </c>
      <c r="G937" s="7" t="s">
        <v>14</v>
      </c>
      <c r="H937" s="9" t="n">
        <v>2273</v>
      </c>
      <c r="I937" s="9" t="n">
        <v>22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/>
      <c r="G938" s="7" t="s">
        <v>15</v>
      </c>
      <c r="H938" s="9" t="n">
        <v>1464</v>
      </c>
      <c r="I938" s="9" t="n">
        <v>1464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261</v>
      </c>
      <c r="G939" s="7" t="s">
        <v>14</v>
      </c>
      <c r="H939" s="9" t="n">
        <v>1063</v>
      </c>
      <c r="I939" s="9" t="n">
        <v>1063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2020</v>
      </c>
      <c r="I940" s="9" t="n">
        <v>2020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2289</v>
      </c>
      <c r="I941" s="9" t="n">
        <v>2289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262</v>
      </c>
      <c r="G942" s="7" t="s">
        <v>14</v>
      </c>
      <c r="H942" s="9" t="n">
        <v>1922</v>
      </c>
      <c r="I942" s="9" t="n">
        <v>1922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2048</v>
      </c>
      <c r="I943" s="9" t="n">
        <v>2048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263</v>
      </c>
      <c r="G944" s="7" t="s">
        <v>14</v>
      </c>
      <c r="H944" s="9" t="n">
        <v>2498</v>
      </c>
      <c r="I944" s="9" t="n">
        <v>2498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1750</v>
      </c>
      <c r="I945" s="9" t="n">
        <v>1750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264</v>
      </c>
      <c r="G946" s="7" t="s">
        <v>14</v>
      </c>
      <c r="H946" s="9" t="n">
        <v>1139</v>
      </c>
      <c r="I946" s="9" t="n">
        <v>1139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821</v>
      </c>
      <c r="I947" s="9" t="n">
        <v>2821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265</v>
      </c>
      <c r="G948" s="7" t="s">
        <v>14</v>
      </c>
      <c r="H948" s="9" t="n">
        <v>2002</v>
      </c>
      <c r="I948" s="9" t="n">
        <v>200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3030</v>
      </c>
      <c r="I949" s="9" t="n">
        <v>3030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6</v>
      </c>
      <c r="H950" s="9" t="n">
        <v>1171</v>
      </c>
      <c r="I950" s="9" t="n">
        <v>1171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true" outlineLevel="0" collapsed="false">
      <c r="B951" s="7"/>
      <c r="C951" s="7"/>
      <c r="D951" s="8"/>
      <c r="E951" s="8"/>
      <c r="F951" s="8" t="s">
        <v>266</v>
      </c>
      <c r="G951" s="7" t="s">
        <v>14</v>
      </c>
      <c r="H951" s="9" t="n">
        <v>1663</v>
      </c>
      <c r="I951" s="9" t="n">
        <v>1663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5</v>
      </c>
      <c r="H952" s="9" t="n">
        <v>1843</v>
      </c>
      <c r="I952" s="9" t="n">
        <v>184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6</v>
      </c>
      <c r="H953" s="9" t="n">
        <v>2538</v>
      </c>
      <c r="I953" s="9" t="n">
        <v>2538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true" outlineLevel="0" collapsed="false">
      <c r="B954" s="7"/>
      <c r="C954" s="7"/>
      <c r="D954" s="8"/>
      <c r="E954" s="8"/>
      <c r="F954" s="8" t="s">
        <v>267</v>
      </c>
      <c r="G954" s="7" t="s">
        <v>14</v>
      </c>
      <c r="H954" s="9" t="n">
        <v>2340</v>
      </c>
      <c r="I954" s="9" t="n">
        <v>234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5</v>
      </c>
      <c r="H955" s="9" t="n">
        <v>3255</v>
      </c>
      <c r="I955" s="9" t="n">
        <v>3255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268</v>
      </c>
      <c r="G956" s="7" t="s">
        <v>14</v>
      </c>
      <c r="H956" s="9" t="n">
        <v>2500</v>
      </c>
      <c r="I956" s="9" t="n">
        <v>2500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3026</v>
      </c>
      <c r="I957" s="9" t="n">
        <v>3026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269</v>
      </c>
      <c r="G958" s="7" t="s">
        <v>14</v>
      </c>
      <c r="H958" s="9" t="n">
        <v>1442</v>
      </c>
      <c r="I958" s="9" t="n">
        <v>1442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3302</v>
      </c>
      <c r="I959" s="9" t="n">
        <v>3302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270</v>
      </c>
      <c r="G960" s="7" t="s">
        <v>14</v>
      </c>
      <c r="H960" s="9" t="n">
        <v>2178</v>
      </c>
      <c r="I960" s="9" t="n">
        <v>2178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1405</v>
      </c>
      <c r="I961" s="9" t="n">
        <v>1405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271</v>
      </c>
      <c r="G962" s="7" t="s">
        <v>14</v>
      </c>
      <c r="H962" s="9" t="n">
        <v>2223</v>
      </c>
      <c r="I962" s="9" t="n">
        <v>222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963</v>
      </c>
      <c r="I963" s="9" t="n">
        <v>1963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true" outlineLevel="0" collapsed="false">
      <c r="B964" s="7"/>
      <c r="C964" s="7"/>
      <c r="D964" s="8"/>
      <c r="E964" s="8"/>
      <c r="F964" s="8" t="s">
        <v>272</v>
      </c>
      <c r="G964" s="7" t="s">
        <v>14</v>
      </c>
      <c r="H964" s="9" t="n">
        <v>1997</v>
      </c>
      <c r="I964" s="9" t="n">
        <v>1997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5</v>
      </c>
      <c r="H965" s="9" t="n">
        <v>3202</v>
      </c>
      <c r="I965" s="9" t="n">
        <v>3202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true" outlineLevel="0" collapsed="false">
      <c r="B966" s="7"/>
      <c r="C966" s="7"/>
      <c r="D966" s="8"/>
      <c r="E966" s="8"/>
      <c r="F966" s="8" t="s">
        <v>273</v>
      </c>
      <c r="G966" s="7" t="s">
        <v>14</v>
      </c>
      <c r="H966" s="9" t="n">
        <v>2023</v>
      </c>
      <c r="I966" s="9" t="n">
        <v>2023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15</v>
      </c>
      <c r="H967" s="9" t="n">
        <v>1258</v>
      </c>
      <c r="I967" s="9" t="n">
        <v>1258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6</v>
      </c>
      <c r="H968" s="9" t="n">
        <v>1226</v>
      </c>
      <c r="I968" s="9" t="n">
        <v>1226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7</v>
      </c>
      <c r="H969" s="9" t="n">
        <v>2129</v>
      </c>
      <c r="I969" s="9" t="n">
        <v>2129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274</v>
      </c>
      <c r="G970" s="7" t="s">
        <v>14</v>
      </c>
      <c r="H970" s="9" t="n">
        <v>1344</v>
      </c>
      <c r="I970" s="9" t="n">
        <v>134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727</v>
      </c>
      <c r="I971" s="9" t="n">
        <v>1727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433</v>
      </c>
      <c r="I972" s="9" t="n">
        <v>1433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275</v>
      </c>
      <c r="G973" s="7" t="s">
        <v>14</v>
      </c>
      <c r="H973" s="9" t="n">
        <v>1655</v>
      </c>
      <c r="I973" s="9" t="n">
        <v>165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2700</v>
      </c>
      <c r="I974" s="9" t="n">
        <v>270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276</v>
      </c>
      <c r="G975" s="7" t="s">
        <v>14</v>
      </c>
      <c r="H975" s="9" t="n">
        <v>1709</v>
      </c>
      <c r="I975" s="9" t="n">
        <v>1709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1407</v>
      </c>
      <c r="I976" s="9" t="n">
        <v>140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1584</v>
      </c>
      <c r="I977" s="9" t="n">
        <v>1584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277</v>
      </c>
      <c r="G978" s="7" t="s">
        <v>14</v>
      </c>
      <c r="H978" s="9" t="n">
        <v>1616</v>
      </c>
      <c r="I978" s="9" t="n">
        <v>1616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996</v>
      </c>
      <c r="I979" s="9" t="n">
        <v>1996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856</v>
      </c>
      <c r="I980" s="9" t="n">
        <v>18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2164</v>
      </c>
      <c r="I981" s="9" t="n">
        <v>2164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278</v>
      </c>
      <c r="G982" s="7" t="s">
        <v>14</v>
      </c>
      <c r="H982" s="9" t="n">
        <v>1119</v>
      </c>
      <c r="I982" s="9" t="n">
        <v>1119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2163</v>
      </c>
      <c r="I983" s="9" t="n">
        <v>2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1940</v>
      </c>
      <c r="I984" s="9" t="n">
        <v>1940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279</v>
      </c>
      <c r="G985" s="7" t="s">
        <v>14</v>
      </c>
      <c r="H985" s="9" t="n">
        <v>1943</v>
      </c>
      <c r="I985" s="9" t="n">
        <v>1943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2474</v>
      </c>
      <c r="I986" s="9" t="n">
        <v>2474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 t="s">
        <v>280</v>
      </c>
      <c r="G987" s="7" t="s">
        <v>14</v>
      </c>
      <c r="H987" s="9" t="n">
        <v>1047</v>
      </c>
      <c r="I987" s="9" t="n">
        <v>104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281</v>
      </c>
      <c r="G988" s="7" t="s">
        <v>14</v>
      </c>
      <c r="H988" s="9" t="n">
        <v>2700</v>
      </c>
      <c r="I988" s="9" t="n">
        <v>2700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285</v>
      </c>
      <c r="I989" s="9" t="n">
        <v>1285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 t="s">
        <v>282</v>
      </c>
      <c r="G990" s="7" t="s">
        <v>16</v>
      </c>
      <c r="H990" s="9" t="n">
        <v>4</v>
      </c>
      <c r="I990" s="9" t="n">
        <v>551</v>
      </c>
      <c r="J990" s="10" t="b">
        <f aca="false">FALSE()</f>
        <v>0</v>
      </c>
      <c r="K990" s="10" t="b">
        <f aca="false">FALSE()</f>
        <v>0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283</v>
      </c>
      <c r="G991" s="7" t="s">
        <v>14</v>
      </c>
      <c r="H991" s="9" t="n">
        <v>1179</v>
      </c>
      <c r="I991" s="9" t="n">
        <v>1179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1056</v>
      </c>
      <c r="I992" s="9" t="n">
        <v>1056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1713</v>
      </c>
      <c r="I993" s="9" t="n">
        <v>1713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284</v>
      </c>
      <c r="G994" s="7" t="s">
        <v>14</v>
      </c>
      <c r="H994" s="9" t="n">
        <v>2625</v>
      </c>
      <c r="I994" s="9" t="n">
        <v>2625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2</v>
      </c>
      <c r="I995" s="9" t="n">
        <v>1422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2673</v>
      </c>
      <c r="I996" s="9" t="n">
        <v>2673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true" outlineLevel="0" collapsed="false">
      <c r="B997" s="7"/>
      <c r="C997" s="7"/>
      <c r="D997" s="8"/>
      <c r="E997" s="8"/>
      <c r="F997" s="8" t="s">
        <v>285</v>
      </c>
      <c r="G997" s="7" t="s">
        <v>14</v>
      </c>
      <c r="H997" s="9" t="n">
        <v>1221</v>
      </c>
      <c r="I997" s="9" t="n">
        <v>1221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5</v>
      </c>
      <c r="H998" s="9" t="n">
        <v>1666</v>
      </c>
      <c r="I998" s="9" t="n">
        <v>1666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6</v>
      </c>
      <c r="H999" s="9" t="n">
        <v>1689</v>
      </c>
      <c r="I999" s="9" t="n">
        <v>1689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 t="s">
        <v>286</v>
      </c>
      <c r="G1000" s="7" t="s">
        <v>14</v>
      </c>
      <c r="H1000" s="9" t="n">
        <v>1566</v>
      </c>
      <c r="I1000" s="9" t="n">
        <v>1566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287</v>
      </c>
      <c r="G1001" s="7" t="s">
        <v>14</v>
      </c>
      <c r="H1001" s="9" t="n">
        <v>1424</v>
      </c>
      <c r="I1001" s="9" t="n">
        <v>1424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504</v>
      </c>
      <c r="I1002" s="9" t="n">
        <v>1504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759</v>
      </c>
      <c r="I1003" s="9" t="n">
        <v>1759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676</v>
      </c>
      <c r="I1004" s="9" t="n">
        <v>16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288</v>
      </c>
      <c r="G1005" s="7" t="s">
        <v>14</v>
      </c>
      <c r="H1005" s="9" t="n">
        <v>2485</v>
      </c>
      <c r="I1005" s="9" t="n">
        <v>2485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2648</v>
      </c>
      <c r="I1006" s="9" t="n">
        <v>2648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true" outlineLevel="0" collapsed="false">
      <c r="B1007" s="7"/>
      <c r="C1007" s="7"/>
      <c r="D1007" s="8"/>
      <c r="E1007" s="8"/>
      <c r="F1007" s="8" t="s">
        <v>289</v>
      </c>
      <c r="G1007" s="7" t="s">
        <v>14</v>
      </c>
      <c r="H1007" s="9" t="n">
        <v>2152</v>
      </c>
      <c r="I1007" s="9" t="n">
        <v>2152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5</v>
      </c>
      <c r="H1008" s="9" t="n">
        <v>1127</v>
      </c>
      <c r="I1008" s="9" t="n">
        <v>1127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6</v>
      </c>
      <c r="H1009" s="9" t="n">
        <v>2332</v>
      </c>
      <c r="I1009" s="9" t="n">
        <v>2332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true" outlineLevel="0" collapsed="false">
      <c r="B1010" s="7"/>
      <c r="C1010" s="7"/>
      <c r="D1010" s="8"/>
      <c r="E1010" s="8"/>
      <c r="F1010" s="8" t="s">
        <v>290</v>
      </c>
      <c r="G1010" s="7" t="s">
        <v>14</v>
      </c>
      <c r="H1010" s="9" t="n">
        <v>1754</v>
      </c>
      <c r="I1010" s="9" t="n">
        <v>1754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5</v>
      </c>
      <c r="H1011" s="9" t="n">
        <v>1086</v>
      </c>
      <c r="I1011" s="9" t="n">
        <v>1086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7</v>
      </c>
      <c r="H1012" s="9" t="n">
        <v>0</v>
      </c>
      <c r="I1012" s="9" t="n">
        <v>1317</v>
      </c>
      <c r="J1012" s="10" t="b">
        <f aca="false">FALSE()</f>
        <v>0</v>
      </c>
      <c r="K1012" s="10" t="b">
        <f aca="false">FALSE()</f>
        <v>0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291</v>
      </c>
      <c r="G1013" s="7" t="s">
        <v>14</v>
      </c>
      <c r="H1013" s="9" t="n">
        <v>0</v>
      </c>
      <c r="I1013" s="9" t="n">
        <v>1986</v>
      </c>
      <c r="J1013" s="10" t="b">
        <f aca="false">FALSE()</f>
        <v>0</v>
      </c>
      <c r="K1013" s="10" t="b">
        <f aca="false">FALSE()</f>
        <v>0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0</v>
      </c>
      <c r="I1014" s="9" t="n">
        <v>2178</v>
      </c>
      <c r="J1014" s="10" t="b">
        <f aca="false">FALSE()</f>
        <v>0</v>
      </c>
      <c r="K1014" s="10" t="b">
        <f aca="false">FALSE()</f>
        <v>0</v>
      </c>
    </row>
    <row r="1015" customFormat="false" ht="10.8" hidden="false" customHeight="true" outlineLevel="0" collapsed="false">
      <c r="B1015" s="7"/>
      <c r="C1015" s="7"/>
      <c r="D1015" s="8"/>
      <c r="E1015" s="8"/>
      <c r="F1015" s="8" t="s">
        <v>292</v>
      </c>
      <c r="G1015" s="7" t="s">
        <v>14</v>
      </c>
      <c r="H1015" s="9" t="n">
        <v>1176</v>
      </c>
      <c r="I1015" s="9" t="n">
        <v>1176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5</v>
      </c>
      <c r="H1016" s="9" t="n">
        <v>1617</v>
      </c>
      <c r="I1016" s="9" t="n">
        <v>161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6</v>
      </c>
      <c r="H1017" s="9" t="n">
        <v>2119</v>
      </c>
      <c r="I1017" s="9" t="n">
        <v>2119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293</v>
      </c>
      <c r="G1018" s="7" t="s">
        <v>14</v>
      </c>
      <c r="H1018" s="9" t="n">
        <v>955</v>
      </c>
      <c r="I1018" s="9" t="n">
        <v>955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1153</v>
      </c>
      <c r="I1019" s="9" t="n">
        <v>1153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16</v>
      </c>
      <c r="H1020" s="9" t="n">
        <v>1725</v>
      </c>
      <c r="I1020" s="9" t="n">
        <v>1725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7</v>
      </c>
      <c r="H1021" s="9" t="n">
        <v>1701</v>
      </c>
      <c r="I1021" s="9" t="n">
        <v>1701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true" outlineLevel="0" collapsed="false">
      <c r="B1022" s="7"/>
      <c r="C1022" s="7"/>
      <c r="D1022" s="8"/>
      <c r="E1022" s="8"/>
      <c r="F1022" s="8" t="s">
        <v>294</v>
      </c>
      <c r="G1022" s="7" t="s">
        <v>14</v>
      </c>
      <c r="H1022" s="9" t="n">
        <v>2316</v>
      </c>
      <c r="I1022" s="9" t="n">
        <v>231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5</v>
      </c>
      <c r="H1023" s="9" t="n">
        <v>2755</v>
      </c>
      <c r="I1023" s="9" t="n">
        <v>2755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6</v>
      </c>
      <c r="H1024" s="9" t="n">
        <v>412</v>
      </c>
      <c r="I1024" s="9" t="n">
        <v>412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7</v>
      </c>
      <c r="H1025" s="9" t="n">
        <v>892</v>
      </c>
      <c r="I1025" s="9" t="n">
        <v>892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295</v>
      </c>
      <c r="G1026" s="7" t="s">
        <v>14</v>
      </c>
      <c r="H1026" s="9" t="n">
        <v>1557</v>
      </c>
      <c r="I1026" s="9" t="n">
        <v>155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2151</v>
      </c>
      <c r="I1027" s="9" t="n">
        <v>2151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296</v>
      </c>
      <c r="G1028" s="7" t="s">
        <v>14</v>
      </c>
      <c r="H1028" s="9" t="n">
        <v>1767</v>
      </c>
      <c r="I1028" s="9" t="n">
        <v>1767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1777</v>
      </c>
      <c r="I1029" s="9" t="n">
        <v>1777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6</v>
      </c>
      <c r="H1030" s="9" t="n">
        <v>2981</v>
      </c>
      <c r="I1030" s="9" t="n">
        <v>2981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/>
      <c r="C1031" s="7"/>
      <c r="D1031" s="8"/>
      <c r="E1031" s="8"/>
      <c r="F1031" s="8" t="s">
        <v>297</v>
      </c>
      <c r="G1031" s="7" t="s">
        <v>14</v>
      </c>
      <c r="H1031" s="9" t="n">
        <v>1236</v>
      </c>
      <c r="I1031" s="9" t="n">
        <v>1236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576</v>
      </c>
      <c r="I1032" s="9" t="n">
        <v>1576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false" outlineLevel="0" collapsed="false">
      <c r="B1033" s="7"/>
      <c r="C1033" s="7"/>
      <c r="D1033" s="8"/>
      <c r="E1033" s="8"/>
      <c r="F1033" s="8"/>
      <c r="G1033" s="7" t="s">
        <v>16</v>
      </c>
      <c r="H1033" s="9" t="n">
        <v>1149</v>
      </c>
      <c r="I1033" s="9" t="n">
        <v>1149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7</v>
      </c>
      <c r="H1034" s="9" t="n">
        <v>2384</v>
      </c>
      <c r="I1034" s="9" t="n">
        <v>238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298</v>
      </c>
      <c r="G1035" s="7" t="s">
        <v>14</v>
      </c>
      <c r="H1035" s="9" t="n">
        <v>2367</v>
      </c>
      <c r="I1035" s="9" t="n">
        <v>2367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1891</v>
      </c>
      <c r="I1036" s="9" t="n">
        <v>1891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299</v>
      </c>
      <c r="G1037" s="7" t="s">
        <v>14</v>
      </c>
      <c r="H1037" s="9" t="n">
        <v>2134</v>
      </c>
      <c r="I1037" s="9" t="n">
        <v>2134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2288</v>
      </c>
      <c r="I1038" s="9" t="n">
        <v>2288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true" outlineLevel="0" collapsed="false">
      <c r="B1039" s="7"/>
      <c r="C1039" s="7"/>
      <c r="D1039" s="8"/>
      <c r="E1039" s="8"/>
      <c r="F1039" s="8" t="s">
        <v>300</v>
      </c>
      <c r="G1039" s="7" t="s">
        <v>14</v>
      </c>
      <c r="H1039" s="9" t="n">
        <v>982</v>
      </c>
      <c r="I1039" s="9" t="n">
        <v>98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false" outlineLevel="0" collapsed="false">
      <c r="B1040" s="7"/>
      <c r="C1040" s="7"/>
      <c r="D1040" s="8"/>
      <c r="E1040" s="8"/>
      <c r="F1040" s="8"/>
      <c r="G1040" s="7" t="s">
        <v>15</v>
      </c>
      <c r="H1040" s="9" t="n">
        <v>1865</v>
      </c>
      <c r="I1040" s="9" t="n">
        <v>1865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true" outlineLevel="0" collapsed="false">
      <c r="B1041" s="7"/>
      <c r="C1041" s="7"/>
      <c r="D1041" s="8"/>
      <c r="E1041" s="8"/>
      <c r="F1041" s="8" t="s">
        <v>301</v>
      </c>
      <c r="G1041" s="7" t="s">
        <v>14</v>
      </c>
      <c r="H1041" s="9" t="n">
        <v>873</v>
      </c>
      <c r="I1041" s="9" t="n">
        <v>873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5</v>
      </c>
      <c r="H1042" s="9" t="n">
        <v>1459</v>
      </c>
      <c r="I1042" s="9" t="n">
        <v>145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6</v>
      </c>
      <c r="H1043" s="9" t="n">
        <v>1199</v>
      </c>
      <c r="I1043" s="9" t="n">
        <v>1199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02</v>
      </c>
      <c r="G1044" s="7" t="s">
        <v>15</v>
      </c>
      <c r="H1044" s="9" t="n">
        <v>0</v>
      </c>
      <c r="I1044" s="9" t="n">
        <v>1885</v>
      </c>
      <c r="J1044" s="10" t="b">
        <f aca="false">FALSE()</f>
        <v>0</v>
      </c>
      <c r="K1044" s="10" t="b">
        <f aca="false">FALSE()</f>
        <v>0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6</v>
      </c>
      <c r="H1045" s="9" t="n">
        <v>2019</v>
      </c>
      <c r="I1045" s="9" t="n">
        <v>2654</v>
      </c>
      <c r="J1045" s="10" t="b">
        <f aca="false">FALSE()</f>
        <v>0</v>
      </c>
      <c r="K1045" s="10" t="b">
        <f aca="false">TRUE()</f>
        <v>1</v>
      </c>
    </row>
    <row r="1046" customFormat="false" ht="10.8" hidden="false" customHeight="true" outlineLevel="0" collapsed="false">
      <c r="B1046" s="7"/>
      <c r="C1046" s="7"/>
      <c r="D1046" s="8"/>
      <c r="E1046" s="8"/>
      <c r="F1046" s="8" t="s">
        <v>303</v>
      </c>
      <c r="G1046" s="7" t="s">
        <v>14</v>
      </c>
      <c r="H1046" s="9" t="n">
        <v>1190</v>
      </c>
      <c r="I1046" s="9" t="n">
        <v>1190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5</v>
      </c>
      <c r="H1047" s="9" t="n">
        <v>1419</v>
      </c>
      <c r="I1047" s="9" t="n">
        <v>1419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6</v>
      </c>
      <c r="H1048" s="9" t="n">
        <v>533</v>
      </c>
      <c r="I1048" s="9" t="n">
        <v>533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7</v>
      </c>
      <c r="H1049" s="9" t="n">
        <v>1447</v>
      </c>
      <c r="I1049" s="9" t="n">
        <v>1447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false" outlineLevel="0" collapsed="false">
      <c r="B1050" s="7"/>
      <c r="C1050" s="7"/>
      <c r="D1050" s="8"/>
      <c r="E1050" s="8"/>
      <c r="F1050" s="8"/>
      <c r="G1050" s="7" t="s">
        <v>18</v>
      </c>
      <c r="H1050" s="9" t="n">
        <v>1637</v>
      </c>
      <c r="I1050" s="9" t="n">
        <v>1637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51</v>
      </c>
      <c r="H1051" s="9" t="n">
        <v>2004</v>
      </c>
      <c r="I1051" s="9" t="n">
        <v>2004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04</v>
      </c>
      <c r="G1052" s="7" t="s">
        <v>14</v>
      </c>
      <c r="H1052" s="9" t="n">
        <v>1812</v>
      </c>
      <c r="I1052" s="9" t="n">
        <v>1812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2254</v>
      </c>
      <c r="I1053" s="9" t="n">
        <v>2254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05</v>
      </c>
      <c r="G1054" s="7" t="s">
        <v>14</v>
      </c>
      <c r="H1054" s="9" t="n">
        <v>1111</v>
      </c>
      <c r="I1054" s="9" t="n">
        <v>1111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042</v>
      </c>
      <c r="I1055" s="9" t="n">
        <v>2042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true" outlineLevel="0" collapsed="false">
      <c r="B1056" s="7"/>
      <c r="C1056" s="7"/>
      <c r="D1056" s="8"/>
      <c r="E1056" s="8"/>
      <c r="F1056" s="8" t="s">
        <v>306</v>
      </c>
      <c r="G1056" s="7" t="s">
        <v>14</v>
      </c>
      <c r="H1056" s="9" t="n">
        <v>1562</v>
      </c>
      <c r="I1056" s="9" t="n">
        <v>1562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5</v>
      </c>
      <c r="H1057" s="9" t="n">
        <v>2129</v>
      </c>
      <c r="I1057" s="9" t="n">
        <v>2129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true" outlineLevel="0" collapsed="false">
      <c r="B1058" s="7"/>
      <c r="C1058" s="7"/>
      <c r="D1058" s="8"/>
      <c r="E1058" s="8"/>
      <c r="F1058" s="8" t="s">
        <v>307</v>
      </c>
      <c r="G1058" s="7" t="s">
        <v>14</v>
      </c>
      <c r="H1058" s="9" t="n">
        <v>1812</v>
      </c>
      <c r="I1058" s="9" t="n">
        <v>1812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5</v>
      </c>
      <c r="H1059" s="9" t="n">
        <v>1731</v>
      </c>
      <c r="I1059" s="9" t="n">
        <v>1731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true" outlineLevel="0" collapsed="false">
      <c r="B1060" s="7"/>
      <c r="C1060" s="7"/>
      <c r="D1060" s="8"/>
      <c r="E1060" s="8"/>
      <c r="F1060" s="8" t="s">
        <v>308</v>
      </c>
      <c r="G1060" s="7" t="s">
        <v>14</v>
      </c>
      <c r="H1060" s="9" t="n">
        <v>1418</v>
      </c>
      <c r="I1060" s="9" t="n">
        <v>1418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5</v>
      </c>
      <c r="H1061" s="9" t="n">
        <v>1881</v>
      </c>
      <c r="I1061" s="9" t="n">
        <v>1881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09</v>
      </c>
      <c r="G1062" s="7" t="s">
        <v>14</v>
      </c>
      <c r="H1062" s="9" t="n">
        <v>1612</v>
      </c>
      <c r="I1062" s="9" t="n">
        <v>1612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5</v>
      </c>
      <c r="H1063" s="9" t="n">
        <v>2480</v>
      </c>
      <c r="I1063" s="9" t="n">
        <v>2480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10</v>
      </c>
      <c r="G1064" s="7" t="s">
        <v>14</v>
      </c>
      <c r="H1064" s="9" t="n">
        <v>1830</v>
      </c>
      <c r="I1064" s="9" t="n">
        <v>1830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072</v>
      </c>
      <c r="I1065" s="9" t="n">
        <v>1072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true" outlineLevel="0" collapsed="false">
      <c r="B1066" s="7"/>
      <c r="C1066" s="7"/>
      <c r="D1066" s="8"/>
      <c r="E1066" s="8"/>
      <c r="F1066" s="8" t="s">
        <v>311</v>
      </c>
      <c r="G1066" s="7" t="s">
        <v>14</v>
      </c>
      <c r="H1066" s="9" t="n">
        <v>1652</v>
      </c>
      <c r="I1066" s="9" t="n">
        <v>165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5</v>
      </c>
      <c r="H1067" s="9" t="n">
        <v>2254</v>
      </c>
      <c r="I1067" s="9" t="n">
        <v>2254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false" outlineLevel="0" collapsed="false">
      <c r="B1068" s="7"/>
      <c r="C1068" s="7"/>
      <c r="D1068" s="8"/>
      <c r="E1068" s="8"/>
      <c r="F1068" s="8"/>
      <c r="G1068" s="7" t="s">
        <v>16</v>
      </c>
      <c r="H1068" s="9" t="n">
        <v>1517</v>
      </c>
      <c r="I1068" s="9" t="n">
        <v>1517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 t="s">
        <v>312</v>
      </c>
      <c r="G1069" s="7" t="s">
        <v>14</v>
      </c>
      <c r="H1069" s="9" t="n">
        <v>1102</v>
      </c>
      <c r="I1069" s="9" t="n">
        <v>110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true" outlineLevel="0" collapsed="false">
      <c r="B1070" s="7"/>
      <c r="C1070" s="7"/>
      <c r="D1070" s="8"/>
      <c r="E1070" s="8"/>
      <c r="F1070" s="8" t="s">
        <v>313</v>
      </c>
      <c r="G1070" s="7" t="s">
        <v>14</v>
      </c>
      <c r="H1070" s="9" t="n">
        <v>590</v>
      </c>
      <c r="I1070" s="9" t="n">
        <v>590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5</v>
      </c>
      <c r="H1071" s="9" t="n">
        <v>1067</v>
      </c>
      <c r="I1071" s="9" t="n">
        <v>1067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 t="s">
        <v>314</v>
      </c>
      <c r="G1072" s="7" t="s">
        <v>14</v>
      </c>
      <c r="H1072" s="9" t="n">
        <v>21</v>
      </c>
      <c r="I1072" s="9" t="n">
        <v>1438</v>
      </c>
      <c r="J1072" s="10" t="b">
        <f aca="false">FALSE()</f>
        <v>0</v>
      </c>
      <c r="K1072" s="10" t="b">
        <f aca="false">FALSE()</f>
        <v>0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 t="s">
        <v>315</v>
      </c>
      <c r="G1073" s="7" t="s">
        <v>15</v>
      </c>
      <c r="H1073" s="9" t="n">
        <v>1903</v>
      </c>
      <c r="I1073" s="9" t="n">
        <v>1903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true" outlineLevel="0" collapsed="false">
      <c r="B1074" s="7"/>
      <c r="C1074" s="7"/>
      <c r="D1074" s="8"/>
      <c r="E1074" s="8"/>
      <c r="F1074" s="8" t="s">
        <v>316</v>
      </c>
      <c r="G1074" s="7" t="s">
        <v>14</v>
      </c>
      <c r="H1074" s="9" t="n">
        <v>2492</v>
      </c>
      <c r="I1074" s="9" t="n">
        <v>2492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false" outlineLevel="0" collapsed="false">
      <c r="B1075" s="7"/>
      <c r="C1075" s="7"/>
      <c r="D1075" s="8"/>
      <c r="E1075" s="8"/>
      <c r="F1075" s="8"/>
      <c r="G1075" s="7" t="s">
        <v>15</v>
      </c>
      <c r="H1075" s="9" t="n">
        <v>1846</v>
      </c>
      <c r="I1075" s="9" t="n">
        <v>184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true" outlineLevel="0" collapsed="false">
      <c r="B1076" s="7"/>
      <c r="C1076" s="7"/>
      <c r="D1076" s="8"/>
      <c r="E1076" s="8"/>
      <c r="F1076" s="8" t="s">
        <v>317</v>
      </c>
      <c r="G1076" s="7" t="s">
        <v>14</v>
      </c>
      <c r="H1076" s="9" t="n">
        <v>986</v>
      </c>
      <c r="I1076" s="9" t="n">
        <v>986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5</v>
      </c>
      <c r="H1077" s="9" t="n">
        <v>1335</v>
      </c>
      <c r="I1077" s="9" t="n">
        <v>1335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6</v>
      </c>
      <c r="H1078" s="9" t="n">
        <v>1140</v>
      </c>
      <c r="I1078" s="9" t="n">
        <v>1140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7</v>
      </c>
      <c r="H1079" s="9" t="n">
        <v>899</v>
      </c>
      <c r="I1079" s="9" t="n">
        <v>899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8</v>
      </c>
      <c r="H1080" s="9" t="n">
        <v>717</v>
      </c>
      <c r="I1080" s="9" t="n">
        <v>717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 t="s">
        <v>318</v>
      </c>
      <c r="G1081" s="7" t="s">
        <v>16</v>
      </c>
      <c r="H1081" s="9" t="n">
        <v>1520</v>
      </c>
      <c r="I1081" s="9" t="n">
        <v>1520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8"/>
      <c r="D1082" s="8"/>
      <c r="E1082" s="8"/>
      <c r="F1082" s="8" t="s">
        <v>319</v>
      </c>
      <c r="G1082" s="7" t="s">
        <v>14</v>
      </c>
      <c r="H1082" s="9" t="n">
        <v>2388</v>
      </c>
      <c r="I1082" s="9" t="n">
        <v>3858</v>
      </c>
      <c r="J1082" s="10" t="b">
        <f aca="false">FALSE()</f>
        <v>0</v>
      </c>
      <c r="K1082" s="10" t="b">
        <f aca="false">TRUE()</f>
        <v>1</v>
      </c>
    </row>
    <row r="1083" customFormat="false" ht="10.8" hidden="false" customHeight="true" outlineLevel="0" collapsed="false">
      <c r="B1083" s="7"/>
      <c r="C1083" s="8" t="s">
        <v>320</v>
      </c>
      <c r="D1083" s="8"/>
      <c r="E1083" s="8"/>
      <c r="F1083" s="8" t="s">
        <v>321</v>
      </c>
      <c r="G1083" s="7" t="s">
        <v>14</v>
      </c>
      <c r="H1083" s="9" t="n">
        <v>1143</v>
      </c>
      <c r="I1083" s="9" t="n">
        <v>2739</v>
      </c>
      <c r="J1083" s="10" t="b">
        <f aca="false">FALSE()</f>
        <v>0</v>
      </c>
      <c r="K1083" s="10" t="b">
        <f aca="false">FALSE()</f>
        <v>0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5</v>
      </c>
      <c r="H1084" s="9" t="n">
        <v>1942</v>
      </c>
      <c r="I1084" s="9" t="n">
        <v>194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true" outlineLevel="0" collapsed="false">
      <c r="B1085" s="7"/>
      <c r="C1085" s="7"/>
      <c r="D1085" s="8"/>
      <c r="E1085" s="8"/>
      <c r="F1085" s="8" t="s">
        <v>322</v>
      </c>
      <c r="G1085" s="7" t="s">
        <v>14</v>
      </c>
      <c r="H1085" s="9" t="n">
        <v>1897</v>
      </c>
      <c r="I1085" s="9" t="n">
        <v>18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5</v>
      </c>
      <c r="H1086" s="9" t="n">
        <v>1988</v>
      </c>
      <c r="I1086" s="9" t="n">
        <v>1988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23</v>
      </c>
      <c r="G1087" s="7" t="s">
        <v>14</v>
      </c>
      <c r="H1087" s="9" t="n">
        <v>1846</v>
      </c>
      <c r="I1087" s="9" t="n">
        <v>1846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2464</v>
      </c>
      <c r="I1088" s="9" t="n">
        <v>2464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24</v>
      </c>
      <c r="G1089" s="7" t="s">
        <v>14</v>
      </c>
      <c r="H1089" s="9" t="n">
        <v>1500</v>
      </c>
      <c r="I1089" s="9" t="n">
        <v>1500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2119</v>
      </c>
      <c r="I1090" s="9" t="n">
        <v>2119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 t="s">
        <v>325</v>
      </c>
      <c r="G1091" s="7" t="s">
        <v>15</v>
      </c>
      <c r="H1091" s="9" t="n">
        <v>55</v>
      </c>
      <c r="I1091" s="9" t="n">
        <v>1568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26</v>
      </c>
      <c r="G1092" s="7" t="s">
        <v>14</v>
      </c>
      <c r="H1092" s="9" t="n">
        <v>2317</v>
      </c>
      <c r="I1092" s="9" t="n">
        <v>2317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4338</v>
      </c>
      <c r="I1093" s="9" t="n">
        <v>4338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751</v>
      </c>
      <c r="I1094" s="9" t="n">
        <v>751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7</v>
      </c>
      <c r="H1095" s="9" t="n">
        <v>0</v>
      </c>
      <c r="I1095" s="9" t="n">
        <v>0</v>
      </c>
      <c r="J1095" s="10" t="b">
        <f aca="false">TRUE()</f>
        <v>1</v>
      </c>
      <c r="K1095" s="10" t="b">
        <f aca="false">FALSE()</f>
        <v>0</v>
      </c>
    </row>
    <row r="1096" customFormat="false" ht="10.8" hidden="false" customHeight="true" outlineLevel="0" collapsed="false">
      <c r="B1096" s="7"/>
      <c r="C1096" s="7"/>
      <c r="D1096" s="8"/>
      <c r="E1096" s="8"/>
      <c r="F1096" s="8" t="s">
        <v>327</v>
      </c>
      <c r="G1096" s="7" t="s">
        <v>14</v>
      </c>
      <c r="H1096" s="9" t="n">
        <v>1465</v>
      </c>
      <c r="I1096" s="9" t="n">
        <v>1465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15</v>
      </c>
      <c r="H1097" s="9" t="n">
        <v>273</v>
      </c>
      <c r="I1097" s="9" t="n">
        <v>2123</v>
      </c>
      <c r="J1097" s="10" t="b">
        <f aca="false">FALSE()</f>
        <v>0</v>
      </c>
      <c r="K1097" s="10" t="b">
        <f aca="false">FALSE()</f>
        <v>0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5110</v>
      </c>
      <c r="I1098" s="9" t="n">
        <v>51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28</v>
      </c>
      <c r="G1099" s="7" t="s">
        <v>14</v>
      </c>
      <c r="H1099" s="9" t="n">
        <v>633</v>
      </c>
      <c r="I1099" s="9" t="n">
        <v>1037</v>
      </c>
      <c r="J1099" s="10" t="b">
        <f aca="false">FALSE()</f>
        <v>0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476</v>
      </c>
      <c r="I1100" s="9" t="n">
        <v>1731</v>
      </c>
      <c r="J1100" s="10" t="b">
        <f aca="false">FALSE()</f>
        <v>0</v>
      </c>
      <c r="K1100" s="10" t="b">
        <f aca="false">FALSE()</f>
        <v>0</v>
      </c>
    </row>
    <row r="1101" customFormat="false" ht="10.8" hidden="false" customHeight="true" outlineLevel="0" collapsed="false">
      <c r="B1101" s="7"/>
      <c r="C1101" s="7"/>
      <c r="D1101" s="8"/>
      <c r="E1101" s="8"/>
      <c r="F1101" s="8" t="s">
        <v>329</v>
      </c>
      <c r="G1101" s="7" t="s">
        <v>14</v>
      </c>
      <c r="H1101" s="9" t="n">
        <v>1734</v>
      </c>
      <c r="I1101" s="9" t="n">
        <v>1847</v>
      </c>
      <c r="J1101" s="10" t="b">
        <f aca="false">FALSE()</f>
        <v>0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5</v>
      </c>
      <c r="H1102" s="9" t="n">
        <v>0</v>
      </c>
      <c r="I1102" s="9" t="n">
        <v>0</v>
      </c>
      <c r="J1102" s="10" t="b">
        <f aca="false">TRUE()</f>
        <v>1</v>
      </c>
      <c r="K1102" s="10" t="b">
        <f aca="false">FALSE()</f>
        <v>0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6</v>
      </c>
      <c r="H1103" s="9" t="n">
        <v>3029</v>
      </c>
      <c r="I1103" s="9" t="n">
        <v>3082</v>
      </c>
      <c r="J1103" s="10" t="b">
        <f aca="false">FALSE()</f>
        <v>0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30</v>
      </c>
      <c r="G1104" s="7" t="s">
        <v>14</v>
      </c>
      <c r="H1104" s="9" t="n">
        <v>1278</v>
      </c>
      <c r="I1104" s="9" t="n">
        <v>1634</v>
      </c>
      <c r="J1104" s="10" t="b">
        <f aca="false">FALSE()</f>
        <v>0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0</v>
      </c>
      <c r="I1105" s="9" t="n">
        <v>2037</v>
      </c>
      <c r="J1105" s="10" t="b">
        <f aca="false">FALSE()</f>
        <v>0</v>
      </c>
      <c r="K1105" s="10" t="b">
        <f aca="false">FALSE()</f>
        <v>0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6</v>
      </c>
      <c r="H1106" s="9" t="n">
        <v>292</v>
      </c>
      <c r="I1106" s="9" t="n">
        <v>1601</v>
      </c>
      <c r="J1106" s="10" t="b">
        <f aca="false">FALSE()</f>
        <v>0</v>
      </c>
      <c r="K1106" s="10" t="b">
        <f aca="false">FALSE()</f>
        <v>0</v>
      </c>
    </row>
    <row r="1107" customFormat="false" ht="10.8" hidden="false" customHeight="true" outlineLevel="0" collapsed="false">
      <c r="B1107" s="7"/>
      <c r="C1107" s="7"/>
      <c r="D1107" s="8"/>
      <c r="E1107" s="8"/>
      <c r="F1107" s="8" t="s">
        <v>331</v>
      </c>
      <c r="G1107" s="7" t="s">
        <v>14</v>
      </c>
      <c r="H1107" s="9" t="n">
        <v>2359</v>
      </c>
      <c r="I1107" s="9" t="n">
        <v>2418</v>
      </c>
      <c r="J1107" s="10" t="b">
        <f aca="false">FALSE()</f>
        <v>0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5</v>
      </c>
      <c r="H1108" s="9" t="n">
        <v>0</v>
      </c>
      <c r="I1108" s="9" t="n">
        <v>932</v>
      </c>
      <c r="J1108" s="10" t="b">
        <f aca="false">FALSE()</f>
        <v>0</v>
      </c>
      <c r="K1108" s="10" t="b">
        <f aca="false">FALSE()</f>
        <v>0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32</v>
      </c>
      <c r="G1109" s="7" t="s">
        <v>14</v>
      </c>
      <c r="H1109" s="9" t="n">
        <v>2769</v>
      </c>
      <c r="I1109" s="9" t="n">
        <v>2769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364</v>
      </c>
      <c r="I1110" s="9" t="n">
        <v>1769</v>
      </c>
      <c r="J1110" s="10" t="b">
        <f aca="false">FALSE()</f>
        <v>0</v>
      </c>
      <c r="K1110" s="10" t="b">
        <f aca="false">FALSE()</f>
        <v>0</v>
      </c>
    </row>
    <row r="1111" customFormat="false" ht="10.8" hidden="false" customHeight="false" outlineLevel="0" collapsed="false">
      <c r="B1111" s="7"/>
      <c r="C1111" s="7"/>
      <c r="D1111" s="8"/>
      <c r="E1111" s="8"/>
      <c r="F1111" s="8" t="s">
        <v>333</v>
      </c>
      <c r="G1111" s="7" t="s">
        <v>14</v>
      </c>
      <c r="H1111" s="9" t="n">
        <v>2302</v>
      </c>
      <c r="I1111" s="9" t="n">
        <v>230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true" outlineLevel="0" collapsed="false">
      <c r="B1112" s="7"/>
      <c r="C1112" s="7"/>
      <c r="D1112" s="8"/>
      <c r="E1112" s="8"/>
      <c r="F1112" s="8" t="s">
        <v>334</v>
      </c>
      <c r="G1112" s="7" t="s">
        <v>14</v>
      </c>
      <c r="H1112" s="9" t="n">
        <v>1165</v>
      </c>
      <c r="I1112" s="9" t="n">
        <v>1165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5</v>
      </c>
      <c r="H1113" s="9" t="n">
        <v>1008</v>
      </c>
      <c r="I1113" s="9" t="n">
        <v>100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35</v>
      </c>
      <c r="G1114" s="7" t="s">
        <v>14</v>
      </c>
      <c r="H1114" s="9" t="n">
        <v>2672</v>
      </c>
      <c r="I1114" s="9" t="n">
        <v>267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955</v>
      </c>
      <c r="I1115" s="9" t="n">
        <v>955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36</v>
      </c>
      <c r="G1116" s="7" t="s">
        <v>14</v>
      </c>
      <c r="H1116" s="9" t="n">
        <v>1419</v>
      </c>
      <c r="I1116" s="9" t="n">
        <v>1419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935</v>
      </c>
      <c r="I1117" s="9" t="n">
        <v>935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37</v>
      </c>
      <c r="G1118" s="7" t="s">
        <v>14</v>
      </c>
      <c r="H1118" s="9" t="n">
        <v>2716</v>
      </c>
      <c r="I1118" s="9" t="n">
        <v>2716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627</v>
      </c>
      <c r="I1119" s="9" t="n">
        <v>1627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404</v>
      </c>
      <c r="I1120" s="9" t="n">
        <v>1404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38</v>
      </c>
      <c r="G1121" s="7" t="s">
        <v>14</v>
      </c>
      <c r="H1121" s="9" t="n">
        <v>1562</v>
      </c>
      <c r="I1121" s="9" t="n">
        <v>1562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2665</v>
      </c>
      <c r="I1122" s="9" t="n">
        <v>2665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1455</v>
      </c>
      <c r="I1123" s="9" t="n">
        <v>1455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39</v>
      </c>
      <c r="G1124" s="7" t="s">
        <v>14</v>
      </c>
      <c r="H1124" s="9" t="n">
        <v>1484</v>
      </c>
      <c r="I1124" s="9" t="n">
        <v>1484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1399</v>
      </c>
      <c r="I1125" s="9" t="n">
        <v>13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1829</v>
      </c>
      <c r="I1126" s="9" t="n">
        <v>1829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7</v>
      </c>
      <c r="H1127" s="9" t="n">
        <v>2216</v>
      </c>
      <c r="I1127" s="9" t="n">
        <v>2216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true" outlineLevel="0" collapsed="false">
      <c r="B1128" s="7"/>
      <c r="C1128" s="7"/>
      <c r="D1128" s="8"/>
      <c r="E1128" s="8"/>
      <c r="F1128" s="8" t="s">
        <v>340</v>
      </c>
      <c r="G1128" s="7" t="s">
        <v>14</v>
      </c>
      <c r="H1128" s="9" t="n">
        <v>1679</v>
      </c>
      <c r="I1128" s="9" t="n">
        <v>1679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5</v>
      </c>
      <c r="H1129" s="9" t="n">
        <v>1945</v>
      </c>
      <c r="I1129" s="9" t="n">
        <v>1945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8"/>
      <c r="D1130" s="8"/>
      <c r="E1130" s="8"/>
      <c r="F1130" s="8"/>
      <c r="G1130" s="7" t="s">
        <v>16</v>
      </c>
      <c r="H1130" s="9" t="n">
        <v>1497</v>
      </c>
      <c r="I1130" s="9" t="n">
        <v>149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8" t="s">
        <v>341</v>
      </c>
      <c r="D1131" s="8"/>
      <c r="E1131" s="8"/>
      <c r="F1131" s="8" t="s">
        <v>342</v>
      </c>
      <c r="G1131" s="7" t="s">
        <v>14</v>
      </c>
      <c r="H1131" s="9" t="n">
        <v>4822</v>
      </c>
      <c r="I1131" s="9" t="n">
        <v>4822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4691</v>
      </c>
      <c r="I1132" s="9" t="n">
        <v>4691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 t="s">
        <v>343</v>
      </c>
      <c r="G1133" s="7" t="s">
        <v>14</v>
      </c>
      <c r="H1133" s="9" t="n">
        <v>8412</v>
      </c>
      <c r="I1133" s="9" t="n">
        <v>8412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44</v>
      </c>
      <c r="G1134" s="7" t="s">
        <v>14</v>
      </c>
      <c r="H1134" s="9" t="n">
        <v>2072</v>
      </c>
      <c r="I1134" s="9" t="n">
        <v>207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1962</v>
      </c>
      <c r="I1135" s="9" t="n">
        <v>1962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true" outlineLevel="0" collapsed="false">
      <c r="B1136" s="7"/>
      <c r="C1136" s="7"/>
      <c r="D1136" s="8"/>
      <c r="E1136" s="8"/>
      <c r="F1136" s="8" t="s">
        <v>345</v>
      </c>
      <c r="G1136" s="7" t="s">
        <v>14</v>
      </c>
      <c r="H1136" s="9" t="n">
        <v>3903</v>
      </c>
      <c r="I1136" s="9" t="n">
        <v>3903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5</v>
      </c>
      <c r="H1137" s="9" t="n">
        <v>6946</v>
      </c>
      <c r="I1137" s="9" t="n">
        <v>6946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true" outlineLevel="0" collapsed="false">
      <c r="B1138" s="7"/>
      <c r="C1138" s="7"/>
      <c r="D1138" s="8"/>
      <c r="E1138" s="8"/>
      <c r="F1138" s="8" t="s">
        <v>346</v>
      </c>
      <c r="G1138" s="7" t="s">
        <v>14</v>
      </c>
      <c r="H1138" s="9" t="n">
        <v>1124</v>
      </c>
      <c r="I1138" s="9" t="n">
        <v>1124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5</v>
      </c>
      <c r="H1139" s="9" t="n">
        <v>1122</v>
      </c>
      <c r="I1139" s="9" t="n">
        <v>1122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47</v>
      </c>
      <c r="G1140" s="7" t="s">
        <v>14</v>
      </c>
      <c r="H1140" s="9" t="n">
        <v>4676</v>
      </c>
      <c r="I1140" s="9" t="n">
        <v>467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4751</v>
      </c>
      <c r="I1141" s="9" t="n">
        <v>4751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48</v>
      </c>
      <c r="G1142" s="7" t="s">
        <v>14</v>
      </c>
      <c r="H1142" s="9" t="n">
        <v>2034</v>
      </c>
      <c r="I1142" s="9" t="n">
        <v>2034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3132</v>
      </c>
      <c r="I1143" s="9" t="n">
        <v>3132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true" outlineLevel="0" collapsed="false">
      <c r="B1144" s="7"/>
      <c r="C1144" s="7"/>
      <c r="D1144" s="8"/>
      <c r="E1144" s="8"/>
      <c r="F1144" s="8" t="s">
        <v>349</v>
      </c>
      <c r="G1144" s="7" t="s">
        <v>14</v>
      </c>
      <c r="H1144" s="9" t="n">
        <v>4527</v>
      </c>
      <c r="I1144" s="9" t="n">
        <v>4527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5</v>
      </c>
      <c r="H1145" s="9" t="n">
        <v>2206</v>
      </c>
      <c r="I1145" s="9" t="n">
        <v>2206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true" outlineLevel="0" collapsed="false">
      <c r="B1146" s="7"/>
      <c r="C1146" s="7"/>
      <c r="D1146" s="8"/>
      <c r="E1146" s="8"/>
      <c r="F1146" s="8" t="s">
        <v>350</v>
      </c>
      <c r="G1146" s="7" t="s">
        <v>14</v>
      </c>
      <c r="H1146" s="9" t="n">
        <v>1584</v>
      </c>
      <c r="I1146" s="9" t="n">
        <v>1584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5</v>
      </c>
      <c r="H1147" s="9" t="n">
        <v>1255</v>
      </c>
      <c r="I1147" s="9" t="n">
        <v>1255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351</v>
      </c>
      <c r="G1148" s="7" t="s">
        <v>14</v>
      </c>
      <c r="H1148" s="9" t="n">
        <v>1855</v>
      </c>
      <c r="I1148" s="9" t="n">
        <v>185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1939</v>
      </c>
      <c r="I1149" s="9" t="n">
        <v>1939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6</v>
      </c>
      <c r="H1150" s="9" t="n">
        <v>3369</v>
      </c>
      <c r="I1150" s="9" t="n">
        <v>336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true" outlineLevel="0" collapsed="false">
      <c r="B1151" s="7"/>
      <c r="C1151" s="7"/>
      <c r="D1151" s="8"/>
      <c r="E1151" s="8"/>
      <c r="F1151" s="8" t="s">
        <v>352</v>
      </c>
      <c r="G1151" s="7" t="s">
        <v>14</v>
      </c>
      <c r="H1151" s="9" t="n">
        <v>1538</v>
      </c>
      <c r="I1151" s="9" t="n">
        <v>1538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5</v>
      </c>
      <c r="H1152" s="9" t="n">
        <v>1577</v>
      </c>
      <c r="I1152" s="9" t="n">
        <v>1577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6</v>
      </c>
      <c r="H1153" s="9" t="n">
        <v>1144</v>
      </c>
      <c r="I1153" s="9" t="n">
        <v>1144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53</v>
      </c>
      <c r="G1154" s="7" t="s">
        <v>14</v>
      </c>
      <c r="H1154" s="9" t="n">
        <v>1350</v>
      </c>
      <c r="I1154" s="9" t="n">
        <v>1350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917</v>
      </c>
      <c r="I1155" s="9" t="n">
        <v>1917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54</v>
      </c>
      <c r="G1156" s="7" t="s">
        <v>14</v>
      </c>
      <c r="H1156" s="9" t="n">
        <v>2800</v>
      </c>
      <c r="I1156" s="9" t="n">
        <v>2800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6</v>
      </c>
      <c r="I1157" s="9" t="n">
        <v>1696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true" outlineLevel="0" collapsed="false">
      <c r="B1158" s="7"/>
      <c r="C1158" s="7"/>
      <c r="D1158" s="8"/>
      <c r="E1158" s="8"/>
      <c r="F1158" s="8" t="s">
        <v>355</v>
      </c>
      <c r="G1158" s="7" t="s">
        <v>14</v>
      </c>
      <c r="H1158" s="9" t="n">
        <v>1811</v>
      </c>
      <c r="I1158" s="9" t="n">
        <v>181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5</v>
      </c>
      <c r="H1159" s="9" t="n">
        <v>0</v>
      </c>
      <c r="I1159" s="9" t="n">
        <v>0</v>
      </c>
      <c r="J1159" s="10" t="b">
        <f aca="false">TRUE()</f>
        <v>1</v>
      </c>
      <c r="K1159" s="10" t="b">
        <f aca="false">FALSE()</f>
        <v>0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6</v>
      </c>
      <c r="H1160" s="9" t="n">
        <v>2306</v>
      </c>
      <c r="I1160" s="9" t="n">
        <v>2306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7</v>
      </c>
      <c r="H1161" s="9" t="n">
        <v>1407</v>
      </c>
      <c r="I1161" s="9" t="n">
        <v>1407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true" outlineLevel="0" collapsed="false">
      <c r="B1162" s="7"/>
      <c r="C1162" s="7"/>
      <c r="D1162" s="8"/>
      <c r="E1162" s="8"/>
      <c r="F1162" s="8" t="s">
        <v>356</v>
      </c>
      <c r="G1162" s="7" t="s">
        <v>14</v>
      </c>
      <c r="H1162" s="9" t="n">
        <v>1345</v>
      </c>
      <c r="I1162" s="9" t="n">
        <v>1345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false" outlineLevel="0" collapsed="false">
      <c r="B1163" s="7"/>
      <c r="C1163" s="7"/>
      <c r="D1163" s="8"/>
      <c r="E1163" s="8"/>
      <c r="F1163" s="8"/>
      <c r="G1163" s="7" t="s">
        <v>15</v>
      </c>
      <c r="H1163" s="9" t="n">
        <v>2550</v>
      </c>
      <c r="I1163" s="9" t="n">
        <v>2550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true" outlineLevel="0" collapsed="false">
      <c r="B1164" s="7"/>
      <c r="C1164" s="7"/>
      <c r="D1164" s="8"/>
      <c r="E1164" s="8"/>
      <c r="F1164" s="8" t="s">
        <v>357</v>
      </c>
      <c r="G1164" s="7" t="s">
        <v>14</v>
      </c>
      <c r="H1164" s="9" t="n">
        <v>2134</v>
      </c>
      <c r="I1164" s="9" t="n">
        <v>2134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5</v>
      </c>
      <c r="H1165" s="9" t="n">
        <v>2495</v>
      </c>
      <c r="I1165" s="9" t="n">
        <v>249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true" outlineLevel="0" collapsed="false">
      <c r="B1166" s="7"/>
      <c r="C1166" s="7"/>
      <c r="D1166" s="8"/>
      <c r="E1166" s="8"/>
      <c r="F1166" s="8" t="s">
        <v>358</v>
      </c>
      <c r="G1166" s="7" t="s">
        <v>14</v>
      </c>
      <c r="H1166" s="9" t="n">
        <v>1312</v>
      </c>
      <c r="I1166" s="9" t="n">
        <v>131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false" outlineLevel="0" collapsed="false">
      <c r="B1167" s="7"/>
      <c r="C1167" s="7"/>
      <c r="D1167" s="8"/>
      <c r="E1167" s="8"/>
      <c r="F1167" s="8"/>
      <c r="G1167" s="7" t="s">
        <v>15</v>
      </c>
      <c r="H1167" s="9" t="n">
        <v>1756</v>
      </c>
      <c r="I1167" s="9" t="n">
        <v>1756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6</v>
      </c>
      <c r="H1168" s="9" t="n">
        <v>2503</v>
      </c>
      <c r="I1168" s="9" t="n">
        <v>2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59</v>
      </c>
      <c r="G1169" s="7" t="s">
        <v>14</v>
      </c>
      <c r="H1169" s="9" t="n">
        <v>1426</v>
      </c>
      <c r="I1169" s="9" t="n">
        <v>1426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690</v>
      </c>
      <c r="I1170" s="9" t="n">
        <v>1690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60</v>
      </c>
      <c r="G1171" s="7" t="s">
        <v>14</v>
      </c>
      <c r="H1171" s="9" t="n">
        <v>2152</v>
      </c>
      <c r="I1171" s="9" t="n">
        <v>215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142</v>
      </c>
      <c r="I1172" s="9" t="n">
        <v>2142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006</v>
      </c>
      <c r="I1173" s="9" t="n">
        <v>2006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61</v>
      </c>
      <c r="G1174" s="7" t="s">
        <v>14</v>
      </c>
      <c r="H1174" s="9" t="n">
        <v>1925</v>
      </c>
      <c r="I1174" s="9" t="n">
        <v>1925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2496</v>
      </c>
      <c r="I1175" s="9" t="n">
        <v>249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62</v>
      </c>
      <c r="G1176" s="7" t="s">
        <v>14</v>
      </c>
      <c r="H1176" s="9" t="n">
        <v>3188</v>
      </c>
      <c r="I1176" s="9" t="n">
        <v>3188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2296</v>
      </c>
      <c r="I1177" s="9" t="n">
        <v>2296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1888</v>
      </c>
      <c r="I1178" s="9" t="n">
        <v>1888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 t="s">
        <v>363</v>
      </c>
      <c r="G1179" s="7" t="s">
        <v>14</v>
      </c>
      <c r="H1179" s="9" t="n">
        <v>1565</v>
      </c>
      <c r="I1179" s="9" t="n">
        <v>1565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true" outlineLevel="0" collapsed="false">
      <c r="B1180" s="7"/>
      <c r="C1180" s="7"/>
      <c r="D1180" s="8"/>
      <c r="E1180" s="8"/>
      <c r="F1180" s="8" t="s">
        <v>364</v>
      </c>
      <c r="G1180" s="7" t="s">
        <v>14</v>
      </c>
      <c r="H1180" s="9" t="n">
        <v>1822</v>
      </c>
      <c r="I1180" s="9" t="n">
        <v>1822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5</v>
      </c>
      <c r="H1181" s="9" t="n">
        <v>1537</v>
      </c>
      <c r="I1181" s="9" t="n">
        <v>1537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6</v>
      </c>
      <c r="H1182" s="9" t="n">
        <v>1779</v>
      </c>
      <c r="I1182" s="9" t="n">
        <v>1779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65</v>
      </c>
      <c r="G1183" s="7" t="s">
        <v>14</v>
      </c>
      <c r="H1183" s="9" t="n">
        <v>2356</v>
      </c>
      <c r="I1183" s="9" t="n">
        <v>2356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1461</v>
      </c>
      <c r="I1184" s="9" t="n">
        <v>1461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66</v>
      </c>
      <c r="G1185" s="7" t="s">
        <v>14</v>
      </c>
      <c r="H1185" s="9" t="n">
        <v>1367</v>
      </c>
      <c r="I1185" s="9" t="n">
        <v>1367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356</v>
      </c>
      <c r="I1186" s="9" t="n">
        <v>135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6</v>
      </c>
      <c r="H1187" s="9" t="n">
        <v>1618</v>
      </c>
      <c r="I1187" s="9" t="n">
        <v>1618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7</v>
      </c>
      <c r="H1188" s="9" t="n">
        <v>1549</v>
      </c>
      <c r="I1188" s="9" t="n">
        <v>1549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67</v>
      </c>
      <c r="G1189" s="7" t="s">
        <v>14</v>
      </c>
      <c r="H1189" s="9" t="n">
        <v>2187</v>
      </c>
      <c r="I1189" s="9" t="n">
        <v>2187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1971</v>
      </c>
      <c r="I1190" s="9" t="n">
        <v>197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128</v>
      </c>
      <c r="I1191" s="9" t="n">
        <v>1128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7</v>
      </c>
      <c r="H1192" s="9" t="n">
        <v>1183</v>
      </c>
      <c r="I1192" s="9" t="n">
        <v>1183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68</v>
      </c>
      <c r="G1193" s="7" t="s">
        <v>14</v>
      </c>
      <c r="H1193" s="9" t="n">
        <v>1607</v>
      </c>
      <c r="I1193" s="9" t="n">
        <v>1607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8"/>
      <c r="D1194" s="8"/>
      <c r="E1194" s="8"/>
      <c r="F1194" s="8"/>
      <c r="G1194" s="7" t="s">
        <v>15</v>
      </c>
      <c r="H1194" s="9" t="n">
        <v>1592</v>
      </c>
      <c r="I1194" s="9" t="n">
        <v>1592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true" outlineLevel="0" collapsed="false">
      <c r="B1195" s="7"/>
      <c r="C1195" s="8" t="s">
        <v>369</v>
      </c>
      <c r="D1195" s="8"/>
      <c r="E1195" s="8"/>
      <c r="F1195" s="8" t="s">
        <v>370</v>
      </c>
      <c r="G1195" s="7" t="s">
        <v>14</v>
      </c>
      <c r="H1195" s="9" t="n">
        <v>2602</v>
      </c>
      <c r="I1195" s="9" t="n">
        <v>2602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5</v>
      </c>
      <c r="H1196" s="9" t="n">
        <v>2169</v>
      </c>
      <c r="I1196" s="9" t="n">
        <v>2169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71</v>
      </c>
      <c r="G1197" s="7" t="s">
        <v>14</v>
      </c>
      <c r="H1197" s="9" t="n">
        <v>1472</v>
      </c>
      <c r="I1197" s="9" t="n">
        <v>1472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75</v>
      </c>
      <c r="I1198" s="9" t="n">
        <v>1775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281</v>
      </c>
      <c r="I1199" s="9" t="n">
        <v>2281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7</v>
      </c>
      <c r="H1200" s="9" t="n">
        <v>940</v>
      </c>
      <c r="I1200" s="9" t="n">
        <v>940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72</v>
      </c>
      <c r="G1201" s="7" t="s">
        <v>14</v>
      </c>
      <c r="H1201" s="9" t="n">
        <v>2028</v>
      </c>
      <c r="I1201" s="9" t="n">
        <v>2028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848</v>
      </c>
      <c r="I1202" s="9" t="n">
        <v>1848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73</v>
      </c>
      <c r="G1203" s="7" t="s">
        <v>14</v>
      </c>
      <c r="H1203" s="9" t="n">
        <v>2938</v>
      </c>
      <c r="I1203" s="9" t="n">
        <v>2938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2067</v>
      </c>
      <c r="I1204" s="9" t="n">
        <v>2067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374</v>
      </c>
      <c r="G1205" s="7" t="s">
        <v>14</v>
      </c>
      <c r="H1205" s="9" t="n">
        <v>1259</v>
      </c>
      <c r="I1205" s="9" t="n">
        <v>125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1609</v>
      </c>
      <c r="I1206" s="9" t="n">
        <v>1609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1803</v>
      </c>
      <c r="I1207" s="9" t="n">
        <v>1803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375</v>
      </c>
      <c r="G1208" s="7" t="s">
        <v>14</v>
      </c>
      <c r="H1208" s="9" t="n">
        <v>2142</v>
      </c>
      <c r="I1208" s="9" t="n">
        <v>214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2246</v>
      </c>
      <c r="I1209" s="9" t="n">
        <v>2246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376</v>
      </c>
      <c r="G1210" s="7" t="s">
        <v>14</v>
      </c>
      <c r="H1210" s="9" t="n">
        <v>2094</v>
      </c>
      <c r="I1210" s="9" t="n">
        <v>2094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412</v>
      </c>
      <c r="I1211" s="9" t="n">
        <v>1412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377</v>
      </c>
      <c r="G1212" s="7" t="s">
        <v>14</v>
      </c>
      <c r="H1212" s="9" t="n">
        <v>2426</v>
      </c>
      <c r="I1212" s="9" t="n">
        <v>2426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7</v>
      </c>
      <c r="I1213" s="9" t="n">
        <v>7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6</v>
      </c>
      <c r="H1214" s="9" t="n">
        <v>2388</v>
      </c>
      <c r="I1214" s="9" t="n">
        <v>2388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7</v>
      </c>
      <c r="H1215" s="9" t="n">
        <v>1555</v>
      </c>
      <c r="I1215" s="9" t="n">
        <v>1555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 t="s">
        <v>378</v>
      </c>
      <c r="G1216" s="7" t="s">
        <v>14</v>
      </c>
      <c r="H1216" s="9" t="n">
        <v>1777</v>
      </c>
      <c r="I1216" s="9" t="n">
        <v>1777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379</v>
      </c>
      <c r="G1217" s="7" t="s">
        <v>14</v>
      </c>
      <c r="H1217" s="9" t="n">
        <v>1353</v>
      </c>
      <c r="I1217" s="9" t="n">
        <v>1353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1269</v>
      </c>
      <c r="I1218" s="9" t="n">
        <v>1269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6</v>
      </c>
      <c r="H1219" s="9" t="n">
        <v>1672</v>
      </c>
      <c r="I1219" s="9" t="n">
        <v>1672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380</v>
      </c>
      <c r="G1220" s="7" t="s">
        <v>14</v>
      </c>
      <c r="H1220" s="9" t="n">
        <v>2483</v>
      </c>
      <c r="I1220" s="9" t="n">
        <v>2483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1448</v>
      </c>
      <c r="I1221" s="9" t="n">
        <v>1448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381</v>
      </c>
      <c r="G1222" s="7" t="s">
        <v>14</v>
      </c>
      <c r="H1222" s="9" t="n">
        <v>863</v>
      </c>
      <c r="I1222" s="9" t="n">
        <v>863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1221</v>
      </c>
      <c r="I1223" s="9" t="n">
        <v>1221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8"/>
      <c r="D1224" s="8"/>
      <c r="E1224" s="8"/>
      <c r="F1224" s="8"/>
      <c r="G1224" s="7" t="s">
        <v>16</v>
      </c>
      <c r="H1224" s="9" t="n">
        <v>1477</v>
      </c>
      <c r="I1224" s="9" t="n">
        <v>1477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8" t="s">
        <v>382</v>
      </c>
      <c r="D1225" s="8"/>
      <c r="E1225" s="8"/>
      <c r="F1225" s="8" t="s">
        <v>383</v>
      </c>
      <c r="G1225" s="7" t="s">
        <v>14</v>
      </c>
      <c r="H1225" s="9" t="n">
        <v>1208</v>
      </c>
      <c r="I1225" s="9" t="n">
        <v>1208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725</v>
      </c>
      <c r="I1226" s="9" t="n">
        <v>2725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6</v>
      </c>
      <c r="H1227" s="9" t="n">
        <v>2160</v>
      </c>
      <c r="I1227" s="9" t="n">
        <v>2160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7</v>
      </c>
      <c r="H1228" s="9" t="n">
        <v>1423</v>
      </c>
      <c r="I1228" s="9" t="n">
        <v>142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384</v>
      </c>
      <c r="G1229" s="7" t="s">
        <v>14</v>
      </c>
      <c r="H1229" s="9" t="n">
        <v>1800</v>
      </c>
      <c r="I1229" s="9" t="n">
        <v>1800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2683</v>
      </c>
      <c r="I1230" s="9" t="n">
        <v>2683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385</v>
      </c>
      <c r="G1231" s="7" t="s">
        <v>14</v>
      </c>
      <c r="H1231" s="9" t="n">
        <v>2080</v>
      </c>
      <c r="I1231" s="9" t="n">
        <v>2080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1802</v>
      </c>
      <c r="I1232" s="9" t="n">
        <v>1802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 t="s">
        <v>386</v>
      </c>
      <c r="G1233" s="7" t="s">
        <v>14</v>
      </c>
      <c r="H1233" s="9" t="n">
        <v>1832</v>
      </c>
      <c r="I1233" s="9" t="n">
        <v>1832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387</v>
      </c>
      <c r="G1234" s="7" t="s">
        <v>14</v>
      </c>
      <c r="H1234" s="9" t="n">
        <v>2039</v>
      </c>
      <c r="I1234" s="9" t="n">
        <v>20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1771</v>
      </c>
      <c r="I1235" s="9" t="n">
        <v>1771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/>
      <c r="G1236" s="7" t="s">
        <v>16</v>
      </c>
      <c r="H1236" s="9" t="n">
        <v>1978</v>
      </c>
      <c r="I1236" s="9" t="n">
        <v>1978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 t="s">
        <v>388</v>
      </c>
      <c r="G1237" s="7" t="s">
        <v>14</v>
      </c>
      <c r="H1237" s="9" t="n">
        <v>1670</v>
      </c>
      <c r="I1237" s="9" t="n">
        <v>1670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true" outlineLevel="0" collapsed="false">
      <c r="B1238" s="7"/>
      <c r="C1238" s="7"/>
      <c r="D1238" s="8"/>
      <c r="E1238" s="8"/>
      <c r="F1238" s="8" t="s">
        <v>389</v>
      </c>
      <c r="G1238" s="7" t="s">
        <v>14</v>
      </c>
      <c r="H1238" s="9" t="n">
        <v>1396</v>
      </c>
      <c r="I1238" s="9" t="n">
        <v>1396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false" outlineLevel="0" collapsed="false">
      <c r="B1239" s="7"/>
      <c r="C1239" s="7"/>
      <c r="D1239" s="8"/>
      <c r="E1239" s="8"/>
      <c r="F1239" s="8"/>
      <c r="G1239" s="7" t="s">
        <v>15</v>
      </c>
      <c r="H1239" s="9" t="n">
        <v>1526</v>
      </c>
      <c r="I1239" s="9" t="n">
        <v>152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6</v>
      </c>
      <c r="H1240" s="9" t="n">
        <v>2516</v>
      </c>
      <c r="I1240" s="9" t="n">
        <v>2516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390</v>
      </c>
      <c r="G1241" s="7" t="s">
        <v>14</v>
      </c>
      <c r="H1241" s="9" t="n">
        <v>1747</v>
      </c>
      <c r="I1241" s="9" t="n">
        <v>1747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 t="s">
        <v>391</v>
      </c>
      <c r="G1243" s="7" t="s">
        <v>14</v>
      </c>
      <c r="H1243" s="9" t="n">
        <v>2380</v>
      </c>
      <c r="I1243" s="9" t="n">
        <v>238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true" outlineLevel="0" collapsed="false">
      <c r="B1244" s="7"/>
      <c r="C1244" s="7"/>
      <c r="D1244" s="8"/>
      <c r="E1244" s="8"/>
      <c r="F1244" s="8" t="s">
        <v>392</v>
      </c>
      <c r="G1244" s="7" t="s">
        <v>14</v>
      </c>
      <c r="H1244" s="9" t="n">
        <v>1287</v>
      </c>
      <c r="I1244" s="9" t="n">
        <v>1287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5</v>
      </c>
      <c r="H1245" s="9" t="n">
        <v>2083</v>
      </c>
      <c r="I1245" s="9" t="n">
        <v>2083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393</v>
      </c>
      <c r="G1246" s="7" t="s">
        <v>14</v>
      </c>
      <c r="H1246" s="9" t="n">
        <v>1051</v>
      </c>
      <c r="I1246" s="9" t="n">
        <v>1051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630</v>
      </c>
      <c r="I1247" s="9" t="n">
        <v>1630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394</v>
      </c>
      <c r="G1248" s="7" t="s">
        <v>14</v>
      </c>
      <c r="H1248" s="9" t="n">
        <v>1001</v>
      </c>
      <c r="I1248" s="9" t="n">
        <v>1001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1834</v>
      </c>
      <c r="I1249" s="9" t="n">
        <v>1834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395</v>
      </c>
      <c r="G1250" s="7" t="s">
        <v>14</v>
      </c>
      <c r="H1250" s="9" t="n">
        <v>1978</v>
      </c>
      <c r="I1250" s="9" t="n">
        <v>1978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832</v>
      </c>
      <c r="I1251" s="9" t="n">
        <v>832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396</v>
      </c>
      <c r="G1252" s="7" t="s">
        <v>14</v>
      </c>
      <c r="H1252" s="9" t="n">
        <v>2231</v>
      </c>
      <c r="I1252" s="9" t="n">
        <v>2231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24</v>
      </c>
      <c r="I1253" s="9" t="n">
        <v>1824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397</v>
      </c>
      <c r="G1254" s="7" t="s">
        <v>14</v>
      </c>
      <c r="H1254" s="9" t="n">
        <v>2075</v>
      </c>
      <c r="I1254" s="9" t="n">
        <v>2075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837</v>
      </c>
      <c r="I1255" s="9" t="n">
        <v>837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true" outlineLevel="0" collapsed="false">
      <c r="B1256" s="7"/>
      <c r="C1256" s="7"/>
      <c r="D1256" s="8"/>
      <c r="E1256" s="8"/>
      <c r="F1256" s="8" t="s">
        <v>398</v>
      </c>
      <c r="G1256" s="7" t="s">
        <v>14</v>
      </c>
      <c r="H1256" s="9" t="n">
        <v>1189</v>
      </c>
      <c r="I1256" s="9" t="n">
        <v>118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false" outlineLevel="0" collapsed="false">
      <c r="B1257" s="7"/>
      <c r="C1257" s="7"/>
      <c r="D1257" s="8"/>
      <c r="E1257" s="8"/>
      <c r="F1257" s="8"/>
      <c r="G1257" s="7" t="s">
        <v>15</v>
      </c>
      <c r="H1257" s="9" t="n">
        <v>1865</v>
      </c>
      <c r="I1257" s="9" t="n">
        <v>186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true" outlineLevel="0" collapsed="false">
      <c r="B1258" s="7"/>
      <c r="C1258" s="7"/>
      <c r="D1258" s="8"/>
      <c r="E1258" s="8"/>
      <c r="F1258" s="8" t="s">
        <v>399</v>
      </c>
      <c r="G1258" s="7" t="s">
        <v>14</v>
      </c>
      <c r="H1258" s="9" t="n">
        <v>2733</v>
      </c>
      <c r="I1258" s="9" t="n">
        <v>2733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5</v>
      </c>
      <c r="H1259" s="9" t="n">
        <v>2138</v>
      </c>
      <c r="I1259" s="9" t="n">
        <v>2138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00</v>
      </c>
      <c r="G1260" s="7" t="s">
        <v>14</v>
      </c>
      <c r="H1260" s="9" t="n">
        <v>2281</v>
      </c>
      <c r="I1260" s="9" t="n">
        <v>2281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854</v>
      </c>
      <c r="I1261" s="9" t="n">
        <v>1854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01</v>
      </c>
      <c r="G1262" s="7" t="s">
        <v>14</v>
      </c>
      <c r="H1262" s="9" t="n">
        <v>1071</v>
      </c>
      <c r="I1262" s="9" t="n">
        <v>1071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020</v>
      </c>
      <c r="I1263" s="9" t="n">
        <v>1020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false" outlineLevel="0" collapsed="false">
      <c r="B1264" s="7"/>
      <c r="C1264" s="7"/>
      <c r="D1264" s="8"/>
      <c r="E1264" s="8"/>
      <c r="F1264" s="8" t="s">
        <v>402</v>
      </c>
      <c r="G1264" s="7" t="s">
        <v>14</v>
      </c>
      <c r="H1264" s="9" t="n">
        <v>1265</v>
      </c>
      <c r="I1264" s="9" t="n">
        <v>126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true" outlineLevel="0" collapsed="false">
      <c r="B1265" s="7"/>
      <c r="C1265" s="7"/>
      <c r="D1265" s="8"/>
      <c r="E1265" s="8"/>
      <c r="F1265" s="8" t="s">
        <v>403</v>
      </c>
      <c r="G1265" s="7" t="s">
        <v>14</v>
      </c>
      <c r="H1265" s="9" t="n">
        <v>2214</v>
      </c>
      <c r="I1265" s="9" t="n">
        <v>2214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5</v>
      </c>
      <c r="H1266" s="9" t="n">
        <v>2114</v>
      </c>
      <c r="I1266" s="9" t="n">
        <v>2114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6</v>
      </c>
      <c r="H1267" s="9" t="n">
        <v>2615</v>
      </c>
      <c r="I1267" s="9" t="n">
        <v>2615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true" outlineLevel="0" collapsed="false">
      <c r="B1268" s="7"/>
      <c r="C1268" s="7"/>
      <c r="D1268" s="8"/>
      <c r="E1268" s="8"/>
      <c r="F1268" s="8" t="s">
        <v>404</v>
      </c>
      <c r="G1268" s="7" t="s">
        <v>14</v>
      </c>
      <c r="H1268" s="9" t="n">
        <v>2479</v>
      </c>
      <c r="I1268" s="9" t="n">
        <v>2479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false" outlineLevel="0" collapsed="false">
      <c r="B1269" s="7"/>
      <c r="C1269" s="7"/>
      <c r="D1269" s="8"/>
      <c r="E1269" s="8"/>
      <c r="F1269" s="8"/>
      <c r="G1269" s="7" t="s">
        <v>15</v>
      </c>
      <c r="H1269" s="9" t="n">
        <v>2276</v>
      </c>
      <c r="I1269" s="9" t="n">
        <v>22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 t="s">
        <v>405</v>
      </c>
      <c r="G1270" s="7" t="s">
        <v>14</v>
      </c>
      <c r="H1270" s="9" t="n">
        <v>3245</v>
      </c>
      <c r="I1270" s="9" t="n">
        <v>324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 t="s">
        <v>406</v>
      </c>
      <c r="G1271" s="7" t="s">
        <v>14</v>
      </c>
      <c r="H1271" s="9" t="n">
        <v>2468</v>
      </c>
      <c r="I1271" s="9" t="n">
        <v>246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true" outlineLevel="0" collapsed="false">
      <c r="B1272" s="7"/>
      <c r="C1272" s="7"/>
      <c r="D1272" s="8"/>
      <c r="E1272" s="8"/>
      <c r="F1272" s="8" t="s">
        <v>407</v>
      </c>
      <c r="G1272" s="7" t="s">
        <v>14</v>
      </c>
      <c r="H1272" s="9" t="n">
        <v>1607</v>
      </c>
      <c r="I1272" s="9" t="n">
        <v>1607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5</v>
      </c>
      <c r="H1273" s="9" t="n">
        <v>1338</v>
      </c>
      <c r="I1273" s="9" t="n">
        <v>1338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6</v>
      </c>
      <c r="H1274" s="9" t="n">
        <v>1508</v>
      </c>
      <c r="I1274" s="9" t="n">
        <v>150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true" outlineLevel="0" collapsed="false">
      <c r="B1275" s="7"/>
      <c r="C1275" s="7"/>
      <c r="D1275" s="8"/>
      <c r="E1275" s="8"/>
      <c r="F1275" s="8" t="s">
        <v>408</v>
      </c>
      <c r="G1275" s="7" t="s">
        <v>14</v>
      </c>
      <c r="H1275" s="9" t="n">
        <v>1416</v>
      </c>
      <c r="I1275" s="9" t="n">
        <v>1416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false" outlineLevel="0" collapsed="false">
      <c r="B1276" s="7"/>
      <c r="C1276" s="7"/>
      <c r="D1276" s="8"/>
      <c r="E1276" s="8"/>
      <c r="F1276" s="8"/>
      <c r="G1276" s="7" t="s">
        <v>15</v>
      </c>
      <c r="H1276" s="9" t="n">
        <v>1584</v>
      </c>
      <c r="I1276" s="9" t="n">
        <v>1584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true" outlineLevel="0" collapsed="false">
      <c r="B1277" s="7"/>
      <c r="C1277" s="7"/>
      <c r="D1277" s="8"/>
      <c r="E1277" s="8"/>
      <c r="F1277" s="8" t="s">
        <v>409</v>
      </c>
      <c r="G1277" s="7" t="s">
        <v>14</v>
      </c>
      <c r="H1277" s="9" t="n">
        <v>1751</v>
      </c>
      <c r="I1277" s="9" t="n">
        <v>1751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5</v>
      </c>
      <c r="H1278" s="9" t="n">
        <v>1315</v>
      </c>
      <c r="I1278" s="9" t="n">
        <v>1315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6</v>
      </c>
      <c r="H1279" s="9" t="n">
        <v>1822</v>
      </c>
      <c r="I1279" s="9" t="n">
        <v>1822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10</v>
      </c>
      <c r="G1280" s="7" t="s">
        <v>14</v>
      </c>
      <c r="H1280" s="9" t="n">
        <v>3305</v>
      </c>
      <c r="I1280" s="9" t="n">
        <v>3305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1130</v>
      </c>
      <c r="I1281" s="9" t="n">
        <v>1130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true" outlineLevel="0" collapsed="false">
      <c r="B1282" s="7"/>
      <c r="C1282" s="7"/>
      <c r="D1282" s="8"/>
      <c r="E1282" s="8"/>
      <c r="F1282" s="8" t="s">
        <v>411</v>
      </c>
      <c r="G1282" s="7" t="s">
        <v>14</v>
      </c>
      <c r="H1282" s="9" t="n">
        <v>1217</v>
      </c>
      <c r="I1282" s="9" t="n">
        <v>1217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8"/>
      <c r="D1283" s="8"/>
      <c r="E1283" s="8"/>
      <c r="F1283" s="8"/>
      <c r="G1283" s="7" t="s">
        <v>15</v>
      </c>
      <c r="H1283" s="9" t="n">
        <v>1503</v>
      </c>
      <c r="I1283" s="9" t="n">
        <v>1503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8" t="s">
        <v>412</v>
      </c>
      <c r="D1284" s="8"/>
      <c r="E1284" s="8"/>
      <c r="F1284" s="8" t="s">
        <v>57</v>
      </c>
      <c r="G1284" s="7" t="s">
        <v>14</v>
      </c>
      <c r="H1284" s="9" t="n">
        <v>1242</v>
      </c>
      <c r="I1284" s="9" t="n">
        <v>1242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1494</v>
      </c>
      <c r="I1285" s="9" t="n">
        <v>1494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987</v>
      </c>
      <c r="I1286" s="9" t="n">
        <v>98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7</v>
      </c>
      <c r="H1287" s="9" t="n">
        <v>1470</v>
      </c>
      <c r="I1287" s="9" t="n">
        <v>1470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7</v>
      </c>
      <c r="G1288" s="7" t="s">
        <v>14</v>
      </c>
      <c r="H1288" s="9" t="n">
        <v>1276</v>
      </c>
      <c r="I1288" s="9" t="n">
        <v>1276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693</v>
      </c>
      <c r="I1289" s="9" t="n">
        <v>693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75</v>
      </c>
      <c r="I1290" s="9" t="n">
        <v>1475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9</v>
      </c>
      <c r="G1291" s="7" t="s">
        <v>14</v>
      </c>
      <c r="H1291" s="9" t="n">
        <v>2042</v>
      </c>
      <c r="I1291" s="9" t="n">
        <v>2042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1534</v>
      </c>
      <c r="I1292" s="9" t="n">
        <v>1534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36</v>
      </c>
      <c r="I1293" s="9" t="n">
        <v>1536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50</v>
      </c>
      <c r="G1294" s="7" t="s">
        <v>14</v>
      </c>
      <c r="H1294" s="9" t="n">
        <v>1610</v>
      </c>
      <c r="I1294" s="9" t="n">
        <v>1610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856</v>
      </c>
      <c r="I1295" s="9" t="n">
        <v>856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6</v>
      </c>
      <c r="H1296" s="9" t="n">
        <v>1009</v>
      </c>
      <c r="I1296" s="9" t="n">
        <v>100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7</v>
      </c>
      <c r="H1297" s="9" t="n">
        <v>2505</v>
      </c>
      <c r="I1297" s="9" t="n">
        <v>2505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true" outlineLevel="0" collapsed="false">
      <c r="B1298" s="7"/>
      <c r="C1298" s="7"/>
      <c r="D1298" s="8"/>
      <c r="E1298" s="8"/>
      <c r="F1298" s="8" t="s">
        <v>52</v>
      </c>
      <c r="G1298" s="7" t="s">
        <v>14</v>
      </c>
      <c r="H1298" s="9" t="n">
        <v>1411</v>
      </c>
      <c r="I1298" s="9" t="n">
        <v>141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/>
      <c r="G1299" s="7" t="s">
        <v>15</v>
      </c>
      <c r="H1299" s="9" t="n">
        <v>1586</v>
      </c>
      <c r="I1299" s="9" t="n">
        <v>1586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6</v>
      </c>
      <c r="H1300" s="9" t="n">
        <v>1142</v>
      </c>
      <c r="I1300" s="9" t="n">
        <v>1142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7</v>
      </c>
      <c r="H1301" s="9" t="n">
        <v>806</v>
      </c>
      <c r="I1301" s="9" t="n">
        <v>806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53</v>
      </c>
      <c r="G1302" s="7" t="s">
        <v>14</v>
      </c>
      <c r="H1302" s="9" t="n">
        <v>2194</v>
      </c>
      <c r="I1302" s="9" t="n">
        <v>2194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5</v>
      </c>
      <c r="H1303" s="9" t="n">
        <v>2051</v>
      </c>
      <c r="I1303" s="9" t="n">
        <v>2051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true" outlineLevel="0" collapsed="false">
      <c r="B1304" s="7"/>
      <c r="C1304" s="7"/>
      <c r="D1304" s="8"/>
      <c r="E1304" s="8"/>
      <c r="F1304" s="8" t="s">
        <v>54</v>
      </c>
      <c r="G1304" s="7" t="s">
        <v>14</v>
      </c>
      <c r="H1304" s="9" t="n">
        <v>1627</v>
      </c>
      <c r="I1304" s="9" t="n">
        <v>1627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5</v>
      </c>
      <c r="H1305" s="9" t="n">
        <v>2749</v>
      </c>
      <c r="I1305" s="9" t="n">
        <v>2749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55</v>
      </c>
      <c r="G1306" s="7" t="s">
        <v>14</v>
      </c>
      <c r="H1306" s="9" t="n">
        <v>1829</v>
      </c>
      <c r="I1306" s="9" t="n">
        <v>1829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181</v>
      </c>
      <c r="I1307" s="9" t="n">
        <v>118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739</v>
      </c>
      <c r="I1308" s="9" t="n">
        <v>173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13</v>
      </c>
      <c r="G1309" s="7" t="s">
        <v>14</v>
      </c>
      <c r="H1309" s="9" t="n">
        <v>1529</v>
      </c>
      <c r="I1309" s="9" t="n">
        <v>1529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5</v>
      </c>
      <c r="H1310" s="9" t="n">
        <v>1297</v>
      </c>
      <c r="I1310" s="9" t="n">
        <v>129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6</v>
      </c>
      <c r="H1311" s="9" t="n">
        <v>1813</v>
      </c>
      <c r="I1311" s="9" t="n">
        <v>1813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14</v>
      </c>
      <c r="G1312" s="7" t="s">
        <v>14</v>
      </c>
      <c r="H1312" s="9" t="n">
        <v>1536</v>
      </c>
      <c r="I1312" s="9" t="n">
        <v>1536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15</v>
      </c>
      <c r="G1313" s="7" t="s">
        <v>14</v>
      </c>
      <c r="H1313" s="9" t="n">
        <v>1240</v>
      </c>
      <c r="I1313" s="9" t="n">
        <v>1240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176</v>
      </c>
      <c r="I1314" s="9" t="n">
        <v>1176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6</v>
      </c>
      <c r="H1315" s="9" t="n">
        <v>1651</v>
      </c>
      <c r="I1315" s="9" t="n">
        <v>1651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7</v>
      </c>
      <c r="H1316" s="9" t="n">
        <v>998</v>
      </c>
      <c r="I1316" s="9" t="n">
        <v>998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true" outlineLevel="0" collapsed="false">
      <c r="B1317" s="7"/>
      <c r="C1317" s="7"/>
      <c r="D1317" s="8"/>
      <c r="E1317" s="8"/>
      <c r="F1317" s="8" t="s">
        <v>416</v>
      </c>
      <c r="G1317" s="7" t="s">
        <v>14</v>
      </c>
      <c r="H1317" s="9" t="n">
        <v>1666</v>
      </c>
      <c r="I1317" s="9" t="n">
        <v>1666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5</v>
      </c>
      <c r="H1318" s="9" t="n">
        <v>1478</v>
      </c>
      <c r="I1318" s="9" t="n">
        <v>1478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17</v>
      </c>
      <c r="G1319" s="7" t="s">
        <v>14</v>
      </c>
      <c r="H1319" s="9" t="n">
        <v>1472</v>
      </c>
      <c r="I1319" s="9" t="n">
        <v>1472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130</v>
      </c>
      <c r="I1320" s="9" t="n">
        <v>1130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true" outlineLevel="0" collapsed="false">
      <c r="B1321" s="7"/>
      <c r="C1321" s="7"/>
      <c r="D1321" s="8"/>
      <c r="E1321" s="8"/>
      <c r="F1321" s="8" t="s">
        <v>418</v>
      </c>
      <c r="G1321" s="7" t="s">
        <v>14</v>
      </c>
      <c r="H1321" s="9" t="n">
        <v>2890</v>
      </c>
      <c r="I1321" s="9" t="n">
        <v>289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false" outlineLevel="0" collapsed="false">
      <c r="B1322" s="7"/>
      <c r="C1322" s="7"/>
      <c r="D1322" s="8"/>
      <c r="E1322" s="8"/>
      <c r="F1322" s="8"/>
      <c r="G1322" s="7" t="s">
        <v>15</v>
      </c>
      <c r="H1322" s="9" t="n">
        <v>1621</v>
      </c>
      <c r="I1322" s="9" t="n">
        <v>1621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true" outlineLevel="0" collapsed="false">
      <c r="B1323" s="7" t="n">
        <v>3</v>
      </c>
      <c r="C1323" s="8" t="s">
        <v>419</v>
      </c>
      <c r="D1323" s="8"/>
      <c r="E1323" s="8"/>
      <c r="F1323" s="8" t="s">
        <v>57</v>
      </c>
      <c r="G1323" s="7" t="s">
        <v>14</v>
      </c>
      <c r="H1323" s="9" t="n">
        <v>1196</v>
      </c>
      <c r="I1323" s="9" t="n">
        <v>1196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5</v>
      </c>
      <c r="H1324" s="9" t="n">
        <v>1962</v>
      </c>
      <c r="I1324" s="9" t="n">
        <v>1962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6</v>
      </c>
      <c r="H1325" s="9" t="n">
        <v>1483</v>
      </c>
      <c r="I1325" s="9" t="n">
        <v>1483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 t="s">
        <v>59</v>
      </c>
      <c r="G1326" s="7" t="s">
        <v>14</v>
      </c>
      <c r="H1326" s="9" t="n">
        <v>5782</v>
      </c>
      <c r="I1326" s="9" t="n">
        <v>5782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 t="s">
        <v>60</v>
      </c>
      <c r="G1327" s="7" t="s">
        <v>14</v>
      </c>
      <c r="H1327" s="9" t="n">
        <v>7115</v>
      </c>
      <c r="I1327" s="9" t="n">
        <v>7115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true" outlineLevel="0" collapsed="false">
      <c r="B1328" s="7"/>
      <c r="C1328" s="7"/>
      <c r="D1328" s="8"/>
      <c r="E1328" s="8"/>
      <c r="F1328" s="8" t="s">
        <v>52</v>
      </c>
      <c r="G1328" s="7" t="s">
        <v>14</v>
      </c>
      <c r="H1328" s="9" t="n">
        <v>733</v>
      </c>
      <c r="I1328" s="9" t="n">
        <v>733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5</v>
      </c>
      <c r="H1329" s="9" t="n">
        <v>470</v>
      </c>
      <c r="I1329" s="9" t="n">
        <v>470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6</v>
      </c>
      <c r="H1330" s="9" t="n">
        <v>1964</v>
      </c>
      <c r="I1330" s="9" t="n">
        <v>196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7</v>
      </c>
      <c r="H1331" s="9" t="n">
        <v>1312</v>
      </c>
      <c r="I1331" s="9" t="n">
        <v>1312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true" outlineLevel="0" collapsed="false">
      <c r="B1332" s="7"/>
      <c r="C1332" s="7"/>
      <c r="D1332" s="8"/>
      <c r="E1332" s="8"/>
      <c r="F1332" s="8" t="s">
        <v>61</v>
      </c>
      <c r="G1332" s="7" t="s">
        <v>14</v>
      </c>
      <c r="H1332" s="9" t="n">
        <v>1797</v>
      </c>
      <c r="I1332" s="9" t="n">
        <v>1797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false" outlineLevel="0" collapsed="false">
      <c r="B1333" s="7"/>
      <c r="C1333" s="7"/>
      <c r="D1333" s="8"/>
      <c r="E1333" s="8"/>
      <c r="F1333" s="8"/>
      <c r="G1333" s="7" t="s">
        <v>15</v>
      </c>
      <c r="H1333" s="9" t="n">
        <v>1485</v>
      </c>
      <c r="I1333" s="9" t="n">
        <v>1485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6</v>
      </c>
      <c r="H1334" s="9" t="n">
        <v>1426</v>
      </c>
      <c r="I1334" s="9" t="n">
        <v>1426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7</v>
      </c>
      <c r="H1335" s="9" t="n">
        <v>1328</v>
      </c>
      <c r="I1335" s="9" t="n">
        <v>1328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55</v>
      </c>
      <c r="G1336" s="7" t="s">
        <v>14</v>
      </c>
      <c r="H1336" s="9" t="n">
        <v>905</v>
      </c>
      <c r="I1336" s="9" t="n">
        <v>905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661</v>
      </c>
      <c r="I1337" s="9" t="n">
        <v>661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6</v>
      </c>
      <c r="H1338" s="9" t="n">
        <v>998</v>
      </c>
      <c r="I1338" s="9" t="n">
        <v>998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true" outlineLevel="0" collapsed="false">
      <c r="B1339" s="7"/>
      <c r="C1339" s="7"/>
      <c r="D1339" s="8"/>
      <c r="E1339" s="8"/>
      <c r="F1339" s="8" t="s">
        <v>64</v>
      </c>
      <c r="G1339" s="7" t="s">
        <v>14</v>
      </c>
      <c r="H1339" s="9" t="n">
        <v>1468</v>
      </c>
      <c r="I1339" s="9" t="n">
        <v>1468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/>
      <c r="G1340" s="7" t="s">
        <v>15</v>
      </c>
      <c r="H1340" s="9" t="n">
        <v>1288</v>
      </c>
      <c r="I1340" s="9" t="n">
        <v>128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6</v>
      </c>
      <c r="H1341" s="9" t="n">
        <v>1146</v>
      </c>
      <c r="I1341" s="9" t="n">
        <v>1146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7</v>
      </c>
      <c r="H1342" s="9" t="n">
        <v>822</v>
      </c>
      <c r="I1342" s="9" t="n">
        <v>82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7"/>
      <c r="D1343" s="8"/>
      <c r="E1343" s="8"/>
      <c r="F1343" s="8"/>
      <c r="G1343" s="7" t="s">
        <v>18</v>
      </c>
      <c r="H1343" s="9" t="n">
        <v>703</v>
      </c>
      <c r="I1343" s="9" t="n">
        <v>703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7"/>
      <c r="D1344" s="8"/>
      <c r="E1344" s="8"/>
      <c r="F1344" s="8" t="s">
        <v>415</v>
      </c>
      <c r="G1344" s="7" t="s">
        <v>14</v>
      </c>
      <c r="H1344" s="9" t="n">
        <v>1148</v>
      </c>
      <c r="I1344" s="9" t="n">
        <v>1148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756</v>
      </c>
      <c r="I1345" s="9" t="n">
        <v>756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613</v>
      </c>
      <c r="I1346" s="9" t="n">
        <v>613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7</v>
      </c>
      <c r="H1347" s="9" t="n">
        <v>2764</v>
      </c>
      <c r="I1347" s="9" t="n">
        <v>2764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16</v>
      </c>
      <c r="G1348" s="7" t="s">
        <v>14</v>
      </c>
      <c r="H1348" s="9" t="n">
        <v>1063</v>
      </c>
      <c r="I1348" s="9" t="n">
        <v>1063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734</v>
      </c>
      <c r="I1349" s="9" t="n">
        <v>1734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899</v>
      </c>
      <c r="I1350" s="9" t="n">
        <v>899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1394</v>
      </c>
      <c r="I1351" s="9" t="n">
        <v>1394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417</v>
      </c>
      <c r="G1352" s="7" t="s">
        <v>14</v>
      </c>
      <c r="H1352" s="9" t="n">
        <v>1367</v>
      </c>
      <c r="I1352" s="9" t="n">
        <v>1367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2251</v>
      </c>
      <c r="I1353" s="9" t="n">
        <v>2251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418</v>
      </c>
      <c r="G1354" s="7" t="s">
        <v>14</v>
      </c>
      <c r="H1354" s="9" t="n">
        <v>780</v>
      </c>
      <c r="I1354" s="9" t="n">
        <v>780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1338</v>
      </c>
      <c r="I1355" s="9" t="n">
        <v>1338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6</v>
      </c>
      <c r="H1356" s="9" t="n">
        <v>644</v>
      </c>
      <c r="I1356" s="9" t="n">
        <v>644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7</v>
      </c>
      <c r="H1357" s="9" t="n">
        <v>739</v>
      </c>
      <c r="I1357" s="9" t="n">
        <v>739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31</v>
      </c>
      <c r="G1358" s="7" t="s">
        <v>14</v>
      </c>
      <c r="H1358" s="9" t="n">
        <v>1872</v>
      </c>
      <c r="I1358" s="9" t="n">
        <v>187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817</v>
      </c>
      <c r="I1359" s="9" t="n">
        <v>817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65</v>
      </c>
      <c r="I1360" s="9" t="n">
        <v>1065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false" outlineLevel="0" collapsed="false">
      <c r="B1361" s="7"/>
      <c r="C1361" s="8"/>
      <c r="D1361" s="8"/>
      <c r="E1361" s="8"/>
      <c r="F1361" s="8"/>
      <c r="G1361" s="7" t="s">
        <v>17</v>
      </c>
      <c r="H1361" s="9" t="n">
        <v>634</v>
      </c>
      <c r="I1361" s="9" t="n">
        <v>634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true" outlineLevel="0" collapsed="false">
      <c r="B1362" s="7"/>
      <c r="C1362" s="8" t="s">
        <v>420</v>
      </c>
      <c r="D1362" s="8"/>
      <c r="E1362" s="8"/>
      <c r="F1362" s="8" t="s">
        <v>116</v>
      </c>
      <c r="G1362" s="7" t="s">
        <v>14</v>
      </c>
      <c r="H1362" s="9" t="n">
        <v>1279</v>
      </c>
      <c r="I1362" s="9" t="n">
        <v>1279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5</v>
      </c>
      <c r="H1363" s="9" t="n">
        <v>1715</v>
      </c>
      <c r="I1363" s="9" t="n">
        <v>1715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6</v>
      </c>
      <c r="H1364" s="9" t="n">
        <v>1989</v>
      </c>
      <c r="I1364" s="9" t="n">
        <v>1989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421</v>
      </c>
      <c r="G1365" s="7" t="s">
        <v>14</v>
      </c>
      <c r="H1365" s="9" t="n">
        <v>1343</v>
      </c>
      <c r="I1365" s="9" t="n">
        <v>1343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097</v>
      </c>
      <c r="I1366" s="9" t="n">
        <v>2097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422</v>
      </c>
      <c r="G1367" s="7" t="s">
        <v>14</v>
      </c>
      <c r="H1367" s="9" t="n">
        <v>995</v>
      </c>
      <c r="I1367" s="9" t="n">
        <v>995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1979</v>
      </c>
      <c r="I1368" s="9" t="n">
        <v>1979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true" outlineLevel="0" collapsed="false">
      <c r="B1369" s="7"/>
      <c r="C1369" s="7"/>
      <c r="D1369" s="8"/>
      <c r="E1369" s="8"/>
      <c r="F1369" s="8" t="s">
        <v>67</v>
      </c>
      <c r="G1369" s="7" t="s">
        <v>14</v>
      </c>
      <c r="H1369" s="9" t="n">
        <v>988</v>
      </c>
      <c r="I1369" s="9" t="n">
        <v>988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5</v>
      </c>
      <c r="H1370" s="9" t="n">
        <v>575</v>
      </c>
      <c r="I1370" s="9" t="n">
        <v>575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6</v>
      </c>
      <c r="H1371" s="9" t="n">
        <v>1575</v>
      </c>
      <c r="I1371" s="9" t="n">
        <v>1575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68</v>
      </c>
      <c r="G1372" s="7" t="s">
        <v>14</v>
      </c>
      <c r="H1372" s="9" t="n">
        <v>1327</v>
      </c>
      <c r="I1372" s="9" t="n">
        <v>1327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5</v>
      </c>
      <c r="H1373" s="9" t="n">
        <v>677</v>
      </c>
      <c r="I1373" s="9" t="n">
        <v>677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false" outlineLevel="0" collapsed="false">
      <c r="B1374" s="7"/>
      <c r="C1374" s="7"/>
      <c r="D1374" s="8"/>
      <c r="E1374" s="8"/>
      <c r="F1374" s="8"/>
      <c r="G1374" s="7" t="s">
        <v>16</v>
      </c>
      <c r="H1374" s="9" t="n">
        <v>1554</v>
      </c>
      <c r="I1374" s="9" t="n">
        <v>1554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true" outlineLevel="0" collapsed="false">
      <c r="B1375" s="7"/>
      <c r="C1375" s="7"/>
      <c r="D1375" s="8"/>
      <c r="E1375" s="8"/>
      <c r="F1375" s="8" t="s">
        <v>118</v>
      </c>
      <c r="G1375" s="7" t="s">
        <v>14</v>
      </c>
      <c r="H1375" s="9" t="n">
        <v>1891</v>
      </c>
      <c r="I1375" s="9" t="n">
        <v>189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5</v>
      </c>
      <c r="H1376" s="9" t="n">
        <v>1465</v>
      </c>
      <c r="I1376" s="9" t="n">
        <v>1465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6</v>
      </c>
      <c r="H1377" s="9" t="n">
        <v>2057</v>
      </c>
      <c r="I1377" s="9" t="n">
        <v>205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119</v>
      </c>
      <c r="G1378" s="7" t="s">
        <v>14</v>
      </c>
      <c r="H1378" s="9" t="n">
        <v>1511</v>
      </c>
      <c r="I1378" s="9" t="n">
        <v>1511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1808</v>
      </c>
      <c r="I1379" s="9" t="n">
        <v>1808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958</v>
      </c>
      <c r="I1380" s="9" t="n">
        <v>958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false" outlineLevel="0" collapsed="false">
      <c r="B1381" s="7"/>
      <c r="C1381" s="7"/>
      <c r="D1381" s="8"/>
      <c r="E1381" s="8"/>
      <c r="F1381" s="8"/>
      <c r="G1381" s="7" t="s">
        <v>17</v>
      </c>
      <c r="H1381" s="9" t="n">
        <v>1042</v>
      </c>
      <c r="I1381" s="9" t="n">
        <v>1042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true" outlineLevel="0" collapsed="false">
      <c r="B1382" s="7"/>
      <c r="C1382" s="7"/>
      <c r="D1382" s="8"/>
      <c r="E1382" s="8"/>
      <c r="F1382" s="8" t="s">
        <v>135</v>
      </c>
      <c r="G1382" s="7" t="s">
        <v>14</v>
      </c>
      <c r="H1382" s="9" t="n">
        <v>656</v>
      </c>
      <c r="I1382" s="9" t="n">
        <v>656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5</v>
      </c>
      <c r="H1383" s="9" t="n">
        <v>1972</v>
      </c>
      <c r="I1383" s="9" t="n">
        <v>1972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6</v>
      </c>
      <c r="H1384" s="9" t="n">
        <v>1605</v>
      </c>
      <c r="I1384" s="9" t="n">
        <v>160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7</v>
      </c>
      <c r="H1385" s="9" t="n">
        <v>1128</v>
      </c>
      <c r="I1385" s="9" t="n">
        <v>1128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true" outlineLevel="0" collapsed="false">
      <c r="B1386" s="7"/>
      <c r="C1386" s="7"/>
      <c r="D1386" s="8"/>
      <c r="E1386" s="8"/>
      <c r="F1386" s="8" t="s">
        <v>120</v>
      </c>
      <c r="G1386" s="7" t="s">
        <v>14</v>
      </c>
      <c r="H1386" s="9" t="n">
        <v>712</v>
      </c>
      <c r="I1386" s="9" t="n">
        <v>712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5</v>
      </c>
      <c r="H1387" s="9" t="n">
        <v>1549</v>
      </c>
      <c r="I1387" s="9" t="n">
        <v>154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6</v>
      </c>
      <c r="H1388" s="9" t="n">
        <v>665</v>
      </c>
      <c r="I1388" s="9" t="n">
        <v>665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7</v>
      </c>
      <c r="H1389" s="9" t="n">
        <v>714</v>
      </c>
      <c r="I1389" s="9" t="n">
        <v>71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true" outlineLevel="0" collapsed="false">
      <c r="B1390" s="7"/>
      <c r="C1390" s="7"/>
      <c r="D1390" s="8"/>
      <c r="E1390" s="8"/>
      <c r="F1390" s="8" t="s">
        <v>121</v>
      </c>
      <c r="G1390" s="7" t="s">
        <v>14</v>
      </c>
      <c r="H1390" s="9" t="n">
        <v>1470</v>
      </c>
      <c r="I1390" s="9" t="n">
        <v>147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5</v>
      </c>
      <c r="H1391" s="9" t="n">
        <v>1517</v>
      </c>
      <c r="I1391" s="9" t="n">
        <v>1517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6</v>
      </c>
      <c r="H1392" s="9" t="n">
        <v>1487</v>
      </c>
      <c r="I1392" s="9" t="n">
        <v>1487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7</v>
      </c>
      <c r="H1393" s="9" t="n">
        <v>1362</v>
      </c>
      <c r="I1393" s="9" t="n">
        <v>1362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76</v>
      </c>
      <c r="G1394" s="7" t="s">
        <v>14</v>
      </c>
      <c r="H1394" s="9" t="n">
        <v>1154</v>
      </c>
      <c r="I1394" s="9" t="n">
        <v>1154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869</v>
      </c>
      <c r="I1395" s="9" t="n">
        <v>869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047</v>
      </c>
      <c r="I1396" s="9" t="n">
        <v>1047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77</v>
      </c>
      <c r="G1397" s="7" t="s">
        <v>14</v>
      </c>
      <c r="H1397" s="9" t="n">
        <v>1440</v>
      </c>
      <c r="I1397" s="9" t="n">
        <v>1440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1276</v>
      </c>
      <c r="I1398" s="9" t="n">
        <v>1276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951</v>
      </c>
      <c r="I1399" s="9" t="n">
        <v>951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7</v>
      </c>
      <c r="H1400" s="9" t="n">
        <v>1194</v>
      </c>
      <c r="I1400" s="9" t="n">
        <v>1194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false" outlineLevel="0" collapsed="false">
      <c r="B1401" s="7"/>
      <c r="C1401" s="7"/>
      <c r="D1401" s="8"/>
      <c r="E1401" s="8"/>
      <c r="F1401" s="8"/>
      <c r="G1401" s="7" t="s">
        <v>18</v>
      </c>
      <c r="H1401" s="9" t="n">
        <v>1304</v>
      </c>
      <c r="I1401" s="9" t="n">
        <v>1304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true" outlineLevel="0" collapsed="false">
      <c r="B1402" s="7"/>
      <c r="C1402" s="7"/>
      <c r="D1402" s="8"/>
      <c r="E1402" s="8"/>
      <c r="F1402" s="8" t="s">
        <v>423</v>
      </c>
      <c r="G1402" s="7" t="s">
        <v>14</v>
      </c>
      <c r="H1402" s="9" t="n">
        <v>992</v>
      </c>
      <c r="I1402" s="9" t="n">
        <v>992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5</v>
      </c>
      <c r="H1403" s="9" t="n">
        <v>1915</v>
      </c>
      <c r="I1403" s="9" t="n">
        <v>1915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6</v>
      </c>
      <c r="H1404" s="9" t="n">
        <v>824</v>
      </c>
      <c r="I1404" s="9" t="n">
        <v>82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424</v>
      </c>
      <c r="G1405" s="7" t="s">
        <v>14</v>
      </c>
      <c r="H1405" s="9" t="n">
        <v>2114</v>
      </c>
      <c r="I1405" s="9" t="n">
        <v>2114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1131</v>
      </c>
      <c r="I1406" s="9" t="n">
        <v>113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25</v>
      </c>
      <c r="G1407" s="7" t="s">
        <v>14</v>
      </c>
      <c r="H1407" s="9" t="n">
        <v>1624</v>
      </c>
      <c r="I1407" s="9" t="n">
        <v>1624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645</v>
      </c>
      <c r="I1408" s="9" t="n">
        <v>1645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true" outlineLevel="0" collapsed="false">
      <c r="B1409" s="7"/>
      <c r="C1409" s="7"/>
      <c r="D1409" s="8"/>
      <c r="E1409" s="8"/>
      <c r="F1409" s="8" t="s">
        <v>426</v>
      </c>
      <c r="G1409" s="7" t="s">
        <v>14</v>
      </c>
      <c r="H1409" s="9" t="n">
        <v>1487</v>
      </c>
      <c r="I1409" s="9" t="n">
        <v>1487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5</v>
      </c>
      <c r="H1410" s="9" t="n">
        <v>1473</v>
      </c>
      <c r="I1410" s="9" t="n">
        <v>1473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false" outlineLevel="0" collapsed="false">
      <c r="B1411" s="7"/>
      <c r="C1411" s="7"/>
      <c r="D1411" s="8"/>
      <c r="E1411" s="8"/>
      <c r="F1411" s="8"/>
      <c r="G1411" s="7" t="s">
        <v>16</v>
      </c>
      <c r="H1411" s="9" t="n">
        <v>1093</v>
      </c>
      <c r="I1411" s="9" t="n">
        <v>1093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7</v>
      </c>
      <c r="H1412" s="9" t="n">
        <v>990</v>
      </c>
      <c r="I1412" s="9" t="n">
        <v>99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27</v>
      </c>
      <c r="G1413" s="7" t="s">
        <v>14</v>
      </c>
      <c r="H1413" s="9" t="n">
        <v>1290</v>
      </c>
      <c r="I1413" s="9" t="n">
        <v>1290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136</v>
      </c>
      <c r="I1414" s="9" t="n">
        <v>1136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6</v>
      </c>
      <c r="H1415" s="9" t="n">
        <v>1609</v>
      </c>
      <c r="I1415" s="9" t="n">
        <v>1609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7"/>
      <c r="D1416" s="8"/>
      <c r="E1416" s="8"/>
      <c r="F1416" s="8" t="s">
        <v>136</v>
      </c>
      <c r="G1416" s="7" t="s">
        <v>14</v>
      </c>
      <c r="H1416" s="9" t="n">
        <v>1392</v>
      </c>
      <c r="I1416" s="9" t="n">
        <v>1392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2004</v>
      </c>
      <c r="I1417" s="9" t="n">
        <v>2004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137</v>
      </c>
      <c r="G1418" s="7" t="s">
        <v>14</v>
      </c>
      <c r="H1418" s="9" t="n">
        <v>1154</v>
      </c>
      <c r="I1418" s="9" t="n">
        <v>1154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1303</v>
      </c>
      <c r="I1419" s="9" t="n">
        <v>1303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6</v>
      </c>
      <c r="H1420" s="9" t="n">
        <v>599</v>
      </c>
      <c r="I1420" s="9" t="n">
        <v>599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81</v>
      </c>
      <c r="G1421" s="7" t="s">
        <v>14</v>
      </c>
      <c r="H1421" s="9" t="n">
        <v>477</v>
      </c>
      <c r="I1421" s="9" t="n">
        <v>477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886</v>
      </c>
      <c r="I1422" s="9" t="n">
        <v>886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359</v>
      </c>
      <c r="I1423" s="9" t="n">
        <v>359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551</v>
      </c>
      <c r="I1424" s="9" t="n">
        <v>551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321</v>
      </c>
      <c r="I1425" s="9" t="n">
        <v>321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true" outlineLevel="0" collapsed="false">
      <c r="B1426" s="7"/>
      <c r="C1426" s="7"/>
      <c r="D1426" s="8"/>
      <c r="E1426" s="8"/>
      <c r="F1426" s="8" t="s">
        <v>82</v>
      </c>
      <c r="G1426" s="7" t="s">
        <v>14</v>
      </c>
      <c r="H1426" s="9" t="n">
        <v>1274</v>
      </c>
      <c r="I1426" s="9" t="n">
        <v>1274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5</v>
      </c>
      <c r="H1427" s="9" t="n">
        <v>1671</v>
      </c>
      <c r="I1427" s="9" t="n">
        <v>1671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6</v>
      </c>
      <c r="H1428" s="9" t="n">
        <v>725</v>
      </c>
      <c r="I1428" s="9" t="n">
        <v>725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7</v>
      </c>
      <c r="H1429" s="9" t="n">
        <v>1459</v>
      </c>
      <c r="I1429" s="9" t="n">
        <v>1459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28</v>
      </c>
      <c r="D1430" s="8"/>
      <c r="E1430" s="8"/>
      <c r="F1430" s="8" t="s">
        <v>57</v>
      </c>
      <c r="G1430" s="7" t="s">
        <v>14</v>
      </c>
      <c r="H1430" s="9" t="n">
        <v>1378</v>
      </c>
      <c r="I1430" s="9" t="n">
        <v>1378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1614</v>
      </c>
      <c r="I1431" s="9" t="n">
        <v>1614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6</v>
      </c>
      <c r="H1432" s="9" t="n">
        <v>1221</v>
      </c>
      <c r="I1432" s="9" t="n">
        <v>1221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 t="s">
        <v>429</v>
      </c>
      <c r="G1433" s="7" t="s">
        <v>14</v>
      </c>
      <c r="H1433" s="9" t="n">
        <v>2820</v>
      </c>
      <c r="I1433" s="9" t="n">
        <v>2820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30</v>
      </c>
      <c r="G1434" s="7" t="s">
        <v>14</v>
      </c>
      <c r="H1434" s="9" t="n">
        <v>2145</v>
      </c>
      <c r="I1434" s="9" t="n">
        <v>214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050</v>
      </c>
      <c r="I1435" s="9" t="n">
        <v>2050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112</v>
      </c>
      <c r="G1436" s="7" t="s">
        <v>14</v>
      </c>
      <c r="H1436" s="9" t="n">
        <v>1661</v>
      </c>
      <c r="I1436" s="9" t="n">
        <v>1661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1543</v>
      </c>
      <c r="I1437" s="9" t="n">
        <v>1543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true" outlineLevel="0" collapsed="false">
      <c r="B1438" s="7"/>
      <c r="C1438" s="7"/>
      <c r="D1438" s="8"/>
      <c r="E1438" s="8"/>
      <c r="F1438" s="8" t="s">
        <v>113</v>
      </c>
      <c r="G1438" s="7" t="s">
        <v>14</v>
      </c>
      <c r="H1438" s="9" t="n">
        <v>1136</v>
      </c>
      <c r="I1438" s="9" t="n">
        <v>1136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false" outlineLevel="0" collapsed="false">
      <c r="B1439" s="7"/>
      <c r="C1439" s="7"/>
      <c r="D1439" s="8"/>
      <c r="E1439" s="8"/>
      <c r="F1439" s="8"/>
      <c r="G1439" s="7" t="s">
        <v>15</v>
      </c>
      <c r="H1439" s="9" t="n">
        <v>964</v>
      </c>
      <c r="I1439" s="9" t="n">
        <v>964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6</v>
      </c>
      <c r="H1440" s="9" t="n">
        <v>1041</v>
      </c>
      <c r="I1440" s="9" t="n">
        <v>1041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7</v>
      </c>
      <c r="H1441" s="9" t="n">
        <v>992</v>
      </c>
      <c r="I1441" s="9" t="n">
        <v>992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true" outlineLevel="0" collapsed="false">
      <c r="B1442" s="7"/>
      <c r="C1442" s="7"/>
      <c r="D1442" s="8"/>
      <c r="E1442" s="8"/>
      <c r="F1442" s="8" t="s">
        <v>50</v>
      </c>
      <c r="G1442" s="7" t="s">
        <v>14</v>
      </c>
      <c r="H1442" s="9" t="n">
        <v>790</v>
      </c>
      <c r="I1442" s="9" t="n">
        <v>790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false" outlineLevel="0" collapsed="false">
      <c r="B1443" s="7"/>
      <c r="C1443" s="7"/>
      <c r="D1443" s="8"/>
      <c r="E1443" s="8"/>
      <c r="F1443" s="8"/>
      <c r="G1443" s="7" t="s">
        <v>15</v>
      </c>
      <c r="H1443" s="9" t="n">
        <v>712</v>
      </c>
      <c r="I1443" s="9" t="n">
        <v>712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true" outlineLevel="0" collapsed="false">
      <c r="B1444" s="7"/>
      <c r="C1444" s="7"/>
      <c r="D1444" s="8"/>
      <c r="E1444" s="8"/>
      <c r="F1444" s="8" t="s">
        <v>52</v>
      </c>
      <c r="G1444" s="7" t="s">
        <v>14</v>
      </c>
      <c r="H1444" s="9" t="n">
        <v>1779</v>
      </c>
      <c r="I1444" s="9" t="n">
        <v>177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5</v>
      </c>
      <c r="H1445" s="9" t="n">
        <v>1766</v>
      </c>
      <c r="I1445" s="9" t="n">
        <v>176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61</v>
      </c>
      <c r="G1446" s="7" t="s">
        <v>14</v>
      </c>
      <c r="H1446" s="9" t="n">
        <v>1447</v>
      </c>
      <c r="I1446" s="9" t="n">
        <v>1447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582</v>
      </c>
      <c r="I1447" s="9" t="n">
        <v>1582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1111</v>
      </c>
      <c r="I1448" s="9" t="n">
        <v>1111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896</v>
      </c>
      <c r="I1449" s="9" t="n">
        <v>189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55</v>
      </c>
      <c r="G1450" s="7" t="s">
        <v>14</v>
      </c>
      <c r="H1450" s="9" t="n">
        <v>1109</v>
      </c>
      <c r="I1450" s="9" t="n">
        <v>1109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445</v>
      </c>
      <c r="I1451" s="9" t="n">
        <v>1445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4</v>
      </c>
      <c r="I1452" s="9" t="n">
        <v>1334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true" outlineLevel="0" collapsed="false">
      <c r="B1453" s="7"/>
      <c r="C1453" s="7"/>
      <c r="D1453" s="8"/>
      <c r="E1453" s="8"/>
      <c r="F1453" s="8" t="s">
        <v>413</v>
      </c>
      <c r="G1453" s="7" t="s">
        <v>14</v>
      </c>
      <c r="H1453" s="9" t="n">
        <v>1489</v>
      </c>
      <c r="I1453" s="9" t="n">
        <v>1489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5</v>
      </c>
      <c r="H1454" s="9" t="n">
        <v>1413</v>
      </c>
      <c r="I1454" s="9" t="n">
        <v>1413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false" outlineLevel="0" collapsed="false">
      <c r="B1455" s="7"/>
      <c r="C1455" s="7"/>
      <c r="D1455" s="8"/>
      <c r="E1455" s="8"/>
      <c r="F1455" s="8"/>
      <c r="G1455" s="7" t="s">
        <v>16</v>
      </c>
      <c r="H1455" s="9" t="n">
        <v>1027</v>
      </c>
      <c r="I1455" s="9" t="n">
        <v>1027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true" outlineLevel="0" collapsed="false">
      <c r="B1456" s="7"/>
      <c r="C1456" s="7"/>
      <c r="D1456" s="8"/>
      <c r="E1456" s="8"/>
      <c r="F1456" s="8" t="s">
        <v>414</v>
      </c>
      <c r="G1456" s="7" t="s">
        <v>14</v>
      </c>
      <c r="H1456" s="9" t="n">
        <v>748</v>
      </c>
      <c r="I1456" s="9" t="n">
        <v>748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5</v>
      </c>
      <c r="H1457" s="9" t="n">
        <v>1617</v>
      </c>
      <c r="I1457" s="9" t="n">
        <v>1617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6</v>
      </c>
      <c r="H1458" s="9" t="n">
        <v>1433</v>
      </c>
      <c r="I1458" s="9" t="n">
        <v>1433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true" outlineLevel="0" collapsed="false">
      <c r="B1459" s="7"/>
      <c r="C1459" s="7"/>
      <c r="D1459" s="8"/>
      <c r="E1459" s="8"/>
      <c r="F1459" s="8" t="s">
        <v>129</v>
      </c>
      <c r="G1459" s="7" t="s">
        <v>14</v>
      </c>
      <c r="H1459" s="9" t="n">
        <v>1243</v>
      </c>
      <c r="I1459" s="9" t="n">
        <v>1243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5</v>
      </c>
      <c r="H1460" s="9" t="n">
        <v>827</v>
      </c>
      <c r="I1460" s="9" t="n">
        <v>827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/>
      <c r="G1461" s="7" t="s">
        <v>16</v>
      </c>
      <c r="H1461" s="9" t="n">
        <v>391</v>
      </c>
      <c r="I1461" s="9" t="n">
        <v>391</v>
      </c>
      <c r="J1461" s="10" t="b">
        <f aca="false">TRUE()</f>
        <v>1</v>
      </c>
      <c r="K1461" s="10" t="b">
        <f aca="false">TRUE()</f>
        <v>1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759</v>
      </c>
      <c r="I1462" s="9" t="n">
        <v>1759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130</v>
      </c>
      <c r="G1463" s="7" t="s">
        <v>14</v>
      </c>
      <c r="H1463" s="9" t="n">
        <v>779</v>
      </c>
      <c r="I1463" s="9" t="n">
        <v>779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1294</v>
      </c>
      <c r="I1464" s="9" t="n">
        <v>1294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00</v>
      </c>
      <c r="I1465" s="9" t="n">
        <v>1100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8"/>
      <c r="D1466" s="8"/>
      <c r="E1466" s="8"/>
      <c r="F1466" s="8" t="s">
        <v>131</v>
      </c>
      <c r="G1466" s="7" t="s">
        <v>14</v>
      </c>
      <c r="H1466" s="9" t="n">
        <v>1756</v>
      </c>
      <c r="I1466" s="9" t="n">
        <v>1756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true" outlineLevel="0" collapsed="false">
      <c r="B1467" s="7"/>
      <c r="C1467" s="8" t="s">
        <v>431</v>
      </c>
      <c r="D1467" s="8"/>
      <c r="E1467" s="8"/>
      <c r="F1467" s="8" t="s">
        <v>432</v>
      </c>
      <c r="G1467" s="7" t="s">
        <v>14</v>
      </c>
      <c r="H1467" s="9" t="n">
        <v>913</v>
      </c>
      <c r="I1467" s="9" t="n">
        <v>913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false" outlineLevel="0" collapsed="false">
      <c r="B1468" s="7"/>
      <c r="C1468" s="7"/>
      <c r="D1468" s="8"/>
      <c r="E1468" s="8"/>
      <c r="F1468" s="8"/>
      <c r="G1468" s="7" t="s">
        <v>15</v>
      </c>
      <c r="H1468" s="9" t="n">
        <v>935</v>
      </c>
      <c r="I1468" s="9" t="n">
        <v>935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6</v>
      </c>
      <c r="H1469" s="9" t="n">
        <v>1250</v>
      </c>
      <c r="I1469" s="9" t="n">
        <v>1250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33</v>
      </c>
      <c r="G1470" s="7" t="s">
        <v>14</v>
      </c>
      <c r="H1470" s="9" t="n">
        <v>1312</v>
      </c>
      <c r="I1470" s="9" t="n">
        <v>131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409</v>
      </c>
      <c r="I1471" s="9" t="n">
        <v>1409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610</v>
      </c>
      <c r="I1472" s="9" t="n">
        <v>1610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403</v>
      </c>
      <c r="I1473" s="9" t="n">
        <v>1403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true" outlineLevel="0" collapsed="false">
      <c r="B1474" s="7"/>
      <c r="C1474" s="7"/>
      <c r="D1474" s="8"/>
      <c r="E1474" s="8"/>
      <c r="F1474" s="8" t="s">
        <v>434</v>
      </c>
      <c r="G1474" s="7" t="s">
        <v>14</v>
      </c>
      <c r="H1474" s="9" t="n">
        <v>2017</v>
      </c>
      <c r="I1474" s="9" t="n">
        <v>2017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5</v>
      </c>
      <c r="H1475" s="9" t="n">
        <v>850</v>
      </c>
      <c r="I1475" s="9" t="n">
        <v>850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6</v>
      </c>
      <c r="H1476" s="9" t="n">
        <v>1200</v>
      </c>
      <c r="I1476" s="9" t="n">
        <v>1200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35</v>
      </c>
      <c r="G1477" s="7" t="s">
        <v>14</v>
      </c>
      <c r="H1477" s="9" t="n">
        <v>2703</v>
      </c>
      <c r="I1477" s="9" t="n">
        <v>2703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2564</v>
      </c>
      <c r="I1478" s="9" t="n">
        <v>2564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2543</v>
      </c>
      <c r="I1479" s="9" t="n">
        <v>2543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36</v>
      </c>
      <c r="G1480" s="7" t="s">
        <v>14</v>
      </c>
      <c r="H1480" s="9" t="n">
        <v>923</v>
      </c>
      <c r="I1480" s="9" t="n">
        <v>923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682</v>
      </c>
      <c r="I1482" s="9" t="n">
        <v>682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437</v>
      </c>
      <c r="G1483" s="7" t="s">
        <v>14</v>
      </c>
      <c r="H1483" s="9" t="n">
        <v>1604</v>
      </c>
      <c r="I1483" s="9" t="n">
        <v>1604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5</v>
      </c>
      <c r="H1484" s="9" t="n">
        <v>1326</v>
      </c>
      <c r="I1484" s="9" t="n">
        <v>1326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6</v>
      </c>
      <c r="H1485" s="9" t="n">
        <v>1338</v>
      </c>
      <c r="I1485" s="9" t="n">
        <v>1338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38</v>
      </c>
      <c r="G1486" s="7" t="s">
        <v>14</v>
      </c>
      <c r="H1486" s="9" t="n">
        <v>1064</v>
      </c>
      <c r="I1486" s="9" t="n">
        <v>106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1866</v>
      </c>
      <c r="I1487" s="9" t="n">
        <v>1866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798</v>
      </c>
      <c r="I1488" s="9" t="n">
        <v>798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true" outlineLevel="0" collapsed="false">
      <c r="B1489" s="7"/>
      <c r="C1489" s="7"/>
      <c r="D1489" s="8"/>
      <c r="E1489" s="8"/>
      <c r="F1489" s="8" t="s">
        <v>439</v>
      </c>
      <c r="G1489" s="7" t="s">
        <v>14</v>
      </c>
      <c r="H1489" s="9" t="n">
        <v>2790</v>
      </c>
      <c r="I1489" s="9" t="n">
        <v>279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5</v>
      </c>
      <c r="H1490" s="9" t="n">
        <v>2292</v>
      </c>
      <c r="I1490" s="9" t="n">
        <v>2292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true" outlineLevel="0" collapsed="false">
      <c r="B1491" s="7"/>
      <c r="C1491" s="7"/>
      <c r="D1491" s="8"/>
      <c r="E1491" s="8"/>
      <c r="F1491" s="8" t="s">
        <v>440</v>
      </c>
      <c r="G1491" s="7" t="s">
        <v>14</v>
      </c>
      <c r="H1491" s="9" t="n">
        <v>1260</v>
      </c>
      <c r="I1491" s="9" t="n">
        <v>1260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5</v>
      </c>
      <c r="H1492" s="9" t="n">
        <v>2267</v>
      </c>
      <c r="I1492" s="9" t="n">
        <v>2267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41</v>
      </c>
      <c r="G1493" s="7" t="s">
        <v>14</v>
      </c>
      <c r="H1493" s="9" t="n">
        <v>621</v>
      </c>
      <c r="I1493" s="9" t="n">
        <v>621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1601</v>
      </c>
      <c r="I1494" s="9" t="n">
        <v>1601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1156</v>
      </c>
      <c r="I1495" s="9" t="n">
        <v>115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709</v>
      </c>
      <c r="I1496" s="9" t="n">
        <v>709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42</v>
      </c>
      <c r="G1497" s="7" t="s">
        <v>14</v>
      </c>
      <c r="H1497" s="9" t="n">
        <v>1059</v>
      </c>
      <c r="I1497" s="9" t="n">
        <v>1059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907</v>
      </c>
      <c r="I1498" s="9" t="n">
        <v>907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546</v>
      </c>
      <c r="I1499" s="9" t="n">
        <v>54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923</v>
      </c>
      <c r="I1500" s="9" t="n">
        <v>923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1253</v>
      </c>
      <c r="I1501" s="9" t="n">
        <v>1253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true" outlineLevel="0" collapsed="false">
      <c r="B1502" s="7"/>
      <c r="C1502" s="7"/>
      <c r="D1502" s="8"/>
      <c r="E1502" s="8"/>
      <c r="F1502" s="8" t="s">
        <v>443</v>
      </c>
      <c r="G1502" s="7" t="s">
        <v>14</v>
      </c>
      <c r="H1502" s="9" t="n">
        <v>1541</v>
      </c>
      <c r="I1502" s="9" t="n">
        <v>1541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5</v>
      </c>
      <c r="H1503" s="9" t="n">
        <v>1472</v>
      </c>
      <c r="I1503" s="9" t="n">
        <v>1472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6</v>
      </c>
      <c r="H1504" s="9" t="n">
        <v>973</v>
      </c>
      <c r="I1504" s="9" t="n">
        <v>973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true" outlineLevel="0" collapsed="false">
      <c r="B1505" s="7"/>
      <c r="C1505" s="7"/>
      <c r="D1505" s="8"/>
      <c r="E1505" s="8"/>
      <c r="F1505" s="8" t="s">
        <v>444</v>
      </c>
      <c r="G1505" s="7" t="s">
        <v>14</v>
      </c>
      <c r="H1505" s="9" t="n">
        <v>907</v>
      </c>
      <c r="I1505" s="9" t="n">
        <v>907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5</v>
      </c>
      <c r="H1506" s="9" t="n">
        <v>1837</v>
      </c>
      <c r="I1506" s="9" t="n">
        <v>1837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8"/>
      <c r="D1507" s="8"/>
      <c r="E1507" s="8"/>
      <c r="F1507" s="8"/>
      <c r="G1507" s="7" t="s">
        <v>16</v>
      </c>
      <c r="H1507" s="9" t="n">
        <v>1171</v>
      </c>
      <c r="I1507" s="9" t="n">
        <v>1171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8" t="s">
        <v>445</v>
      </c>
      <c r="D1508" s="8"/>
      <c r="E1508" s="8"/>
      <c r="F1508" s="8" t="s">
        <v>45</v>
      </c>
      <c r="G1508" s="7" t="s">
        <v>14</v>
      </c>
      <c r="H1508" s="9" t="n">
        <v>1830</v>
      </c>
      <c r="I1508" s="9" t="n">
        <v>1830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4</v>
      </c>
      <c r="I1509" s="9" t="n">
        <v>1924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6</v>
      </c>
      <c r="G1510" s="7" t="s">
        <v>14</v>
      </c>
      <c r="H1510" s="9" t="n">
        <v>1291</v>
      </c>
      <c r="I1510" s="9" t="n">
        <v>1291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143</v>
      </c>
      <c r="I1511" s="9" t="n">
        <v>114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6</v>
      </c>
      <c r="H1512" s="9" t="n">
        <v>1377</v>
      </c>
      <c r="I1512" s="9" t="n">
        <v>1377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true" outlineLevel="0" collapsed="false">
      <c r="B1513" s="7"/>
      <c r="C1513" s="7"/>
      <c r="D1513" s="8"/>
      <c r="E1513" s="8"/>
      <c r="F1513" s="8" t="s">
        <v>429</v>
      </c>
      <c r="G1513" s="7" t="s">
        <v>14</v>
      </c>
      <c r="H1513" s="9" t="n">
        <v>1310</v>
      </c>
      <c r="I1513" s="9" t="n">
        <v>1310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5</v>
      </c>
      <c r="H1514" s="9" t="n">
        <v>964</v>
      </c>
      <c r="I1514" s="9" t="n">
        <v>964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30</v>
      </c>
      <c r="G1515" s="7" t="s">
        <v>14</v>
      </c>
      <c r="H1515" s="9" t="n">
        <v>1387</v>
      </c>
      <c r="I1515" s="9" t="n">
        <v>1387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054</v>
      </c>
      <c r="I1516" s="9" t="n">
        <v>2054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112</v>
      </c>
      <c r="G1517" s="7" t="s">
        <v>14</v>
      </c>
      <c r="H1517" s="9" t="n">
        <v>1556</v>
      </c>
      <c r="I1517" s="9" t="n">
        <v>1556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652</v>
      </c>
      <c r="I1518" s="9" t="n">
        <v>1652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113</v>
      </c>
      <c r="G1519" s="7" t="s">
        <v>14</v>
      </c>
      <c r="H1519" s="9" t="n">
        <v>1271</v>
      </c>
      <c r="I1519" s="9" t="n">
        <v>1271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043</v>
      </c>
      <c r="I1520" s="9" t="n">
        <v>1043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181</v>
      </c>
      <c r="G1521" s="7" t="s">
        <v>14</v>
      </c>
      <c r="H1521" s="9" t="n">
        <v>1201</v>
      </c>
      <c r="I1521" s="9" t="n">
        <v>1201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217</v>
      </c>
      <c r="I1522" s="9" t="n">
        <v>1217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50</v>
      </c>
      <c r="G1523" s="7" t="s">
        <v>14</v>
      </c>
      <c r="H1523" s="9" t="n">
        <v>1673</v>
      </c>
      <c r="I1523" s="9" t="n">
        <v>167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1759</v>
      </c>
      <c r="I1524" s="9" t="n">
        <v>175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783</v>
      </c>
      <c r="I1525" s="9" t="n">
        <v>783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52</v>
      </c>
      <c r="G1526" s="7" t="s">
        <v>14</v>
      </c>
      <c r="H1526" s="9" t="n">
        <v>1165</v>
      </c>
      <c r="I1526" s="9" t="n">
        <v>1165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1728</v>
      </c>
      <c r="I1527" s="9" t="n">
        <v>1728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53</v>
      </c>
      <c r="G1528" s="7" t="s">
        <v>14</v>
      </c>
      <c r="H1528" s="9" t="n">
        <v>1555</v>
      </c>
      <c r="I1528" s="9" t="n">
        <v>1555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903</v>
      </c>
      <c r="I1529" s="9" t="n">
        <v>903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1047</v>
      </c>
      <c r="I1530" s="9" t="n">
        <v>1047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46</v>
      </c>
      <c r="G1531" s="7" t="s">
        <v>14</v>
      </c>
      <c r="H1531" s="9" t="n">
        <v>1104</v>
      </c>
      <c r="I1531" s="9" t="n">
        <v>11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285</v>
      </c>
      <c r="I1532" s="9" t="n">
        <v>1285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true" outlineLevel="0" collapsed="false">
      <c r="B1533" s="7"/>
      <c r="C1533" s="7"/>
      <c r="D1533" s="8"/>
      <c r="E1533" s="8"/>
      <c r="F1533" s="8" t="s">
        <v>447</v>
      </c>
      <c r="G1533" s="7" t="s">
        <v>14</v>
      </c>
      <c r="H1533" s="9" t="n">
        <v>1593</v>
      </c>
      <c r="I1533" s="9" t="n">
        <v>1593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false" outlineLevel="0" collapsed="false">
      <c r="B1534" s="7"/>
      <c r="C1534" s="7"/>
      <c r="D1534" s="8"/>
      <c r="E1534" s="8"/>
      <c r="F1534" s="8"/>
      <c r="G1534" s="7" t="s">
        <v>15</v>
      </c>
      <c r="H1534" s="9" t="n">
        <v>1757</v>
      </c>
      <c r="I1534" s="9" t="n">
        <v>1757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true" outlineLevel="0" collapsed="false">
      <c r="B1535" s="7"/>
      <c r="C1535" s="7"/>
      <c r="D1535" s="8"/>
      <c r="E1535" s="8"/>
      <c r="F1535" s="8" t="s">
        <v>55</v>
      </c>
      <c r="G1535" s="7" t="s">
        <v>14</v>
      </c>
      <c r="H1535" s="9" t="n">
        <v>991</v>
      </c>
      <c r="I1535" s="9" t="n">
        <v>991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5</v>
      </c>
      <c r="H1536" s="9" t="n">
        <v>1167</v>
      </c>
      <c r="I1536" s="9" t="n">
        <v>1167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6</v>
      </c>
      <c r="H1537" s="9" t="n">
        <v>1229</v>
      </c>
      <c r="I1537" s="9" t="n">
        <v>1229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false" outlineLevel="0" collapsed="false">
      <c r="B1538" s="7"/>
      <c r="C1538" s="7"/>
      <c r="D1538" s="8"/>
      <c r="E1538" s="8"/>
      <c r="F1538" s="8"/>
      <c r="G1538" s="7" t="s">
        <v>17</v>
      </c>
      <c r="H1538" s="9" t="n">
        <v>1100</v>
      </c>
      <c r="I1538" s="9" t="n">
        <v>1100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true" outlineLevel="0" collapsed="false">
      <c r="B1539" s="7"/>
      <c r="C1539" s="7"/>
      <c r="D1539" s="8"/>
      <c r="E1539" s="8"/>
      <c r="F1539" s="8" t="s">
        <v>413</v>
      </c>
      <c r="G1539" s="7" t="s">
        <v>14</v>
      </c>
      <c r="H1539" s="9" t="n">
        <v>1351</v>
      </c>
      <c r="I1539" s="9" t="n">
        <v>1351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5</v>
      </c>
      <c r="H1540" s="9" t="n">
        <v>1040</v>
      </c>
      <c r="I1540" s="9" t="n">
        <v>1040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14</v>
      </c>
      <c r="G1541" s="7" t="s">
        <v>14</v>
      </c>
      <c r="H1541" s="9" t="n">
        <v>1258</v>
      </c>
      <c r="I1541" s="9" t="n">
        <v>1258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1139</v>
      </c>
      <c r="I1542" s="9" t="n">
        <v>1139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16</v>
      </c>
      <c r="G1543" s="7" t="s">
        <v>14</v>
      </c>
      <c r="H1543" s="9" t="n">
        <v>1235</v>
      </c>
      <c r="I1543" s="9" t="n">
        <v>1235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823</v>
      </c>
      <c r="I1544" s="9" t="n">
        <v>82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448</v>
      </c>
      <c r="G1545" s="7" t="s">
        <v>14</v>
      </c>
      <c r="H1545" s="9" t="n">
        <v>815</v>
      </c>
      <c r="I1545" s="9" t="n">
        <v>815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950</v>
      </c>
      <c r="I1546" s="9" t="n">
        <v>950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6</v>
      </c>
      <c r="H1547" s="9" t="n">
        <v>589</v>
      </c>
      <c r="I1547" s="9" t="n">
        <v>589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true" outlineLevel="0" collapsed="false">
      <c r="B1548" s="7"/>
      <c r="C1548" s="7"/>
      <c r="D1548" s="8"/>
      <c r="E1548" s="8"/>
      <c r="F1548" s="8" t="s">
        <v>449</v>
      </c>
      <c r="G1548" s="7" t="s">
        <v>14</v>
      </c>
      <c r="H1548" s="9" t="n">
        <v>786</v>
      </c>
      <c r="I1548" s="9" t="n">
        <v>78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5</v>
      </c>
      <c r="H1549" s="9" t="n">
        <v>1525</v>
      </c>
      <c r="I1549" s="9" t="n">
        <v>1525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6</v>
      </c>
      <c r="H1550" s="9" t="n">
        <v>651</v>
      </c>
      <c r="I1550" s="9" t="n">
        <v>651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450</v>
      </c>
      <c r="G1551" s="7" t="s">
        <v>14</v>
      </c>
      <c r="H1551" s="9" t="n">
        <v>973</v>
      </c>
      <c r="I1551" s="9" t="n">
        <v>97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593</v>
      </c>
      <c r="I1552" s="9" t="n">
        <v>1593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130</v>
      </c>
      <c r="G1553" s="7" t="s">
        <v>14</v>
      </c>
      <c r="H1553" s="9" t="n">
        <v>768</v>
      </c>
      <c r="I1553" s="9" t="n">
        <v>768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1149</v>
      </c>
      <c r="I1554" s="9" t="n">
        <v>1149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451</v>
      </c>
      <c r="G1555" s="7" t="s">
        <v>14</v>
      </c>
      <c r="H1555" s="9" t="n">
        <v>1554</v>
      </c>
      <c r="I1555" s="9" t="n">
        <v>1554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452</v>
      </c>
      <c r="G1556" s="7" t="s">
        <v>14</v>
      </c>
      <c r="H1556" s="9" t="n">
        <v>1533</v>
      </c>
      <c r="I1556" s="9" t="n">
        <v>1533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106</v>
      </c>
      <c r="I1557" s="9" t="n">
        <v>1106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453</v>
      </c>
      <c r="G1558" s="7" t="s">
        <v>14</v>
      </c>
      <c r="H1558" s="9" t="n">
        <v>877</v>
      </c>
      <c r="I1558" s="9" t="n">
        <v>87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42</v>
      </c>
      <c r="I1559" s="9" t="n">
        <v>1742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/>
      <c r="G1560" s="7" t="s">
        <v>16</v>
      </c>
      <c r="H1560" s="9" t="n">
        <v>919</v>
      </c>
      <c r="I1560" s="9" t="n">
        <v>919</v>
      </c>
      <c r="J1560" s="10" t="b">
        <f aca="false">TRUE()</f>
        <v>1</v>
      </c>
      <c r="K1560" s="10" t="b">
        <f aca="false">TRUE()</f>
        <v>1</v>
      </c>
    </row>
    <row r="1561" customFormat="false" ht="10.8" hidden="false" customHeight="true" outlineLevel="0" collapsed="false">
      <c r="B1561" s="7"/>
      <c r="C1561" s="7"/>
      <c r="D1561" s="8"/>
      <c r="E1561" s="8"/>
      <c r="F1561" s="8" t="s">
        <v>454</v>
      </c>
      <c r="G1561" s="7" t="s">
        <v>14</v>
      </c>
      <c r="H1561" s="9" t="n">
        <v>834</v>
      </c>
      <c r="I1561" s="9" t="n">
        <v>83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5</v>
      </c>
      <c r="H1562" s="9" t="n">
        <v>774</v>
      </c>
      <c r="I1562" s="9" t="n">
        <v>774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6</v>
      </c>
      <c r="H1563" s="9" t="n">
        <v>1213</v>
      </c>
      <c r="I1563" s="9" t="n">
        <v>1213</v>
      </c>
      <c r="J1563" s="10" t="b">
        <f aca="false">TRUE()</f>
        <v>1</v>
      </c>
      <c r="K1563" s="10" t="b">
        <f aca="false">TRUE()</f>
        <v>1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455</v>
      </c>
      <c r="G1564" s="7" t="s">
        <v>14</v>
      </c>
      <c r="H1564" s="9" t="n">
        <v>923</v>
      </c>
      <c r="I1564" s="9" t="n">
        <v>923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1301</v>
      </c>
      <c r="I1565" s="9" t="n">
        <v>1301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96</v>
      </c>
      <c r="I1566" s="9" t="n">
        <v>199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1773</v>
      </c>
      <c r="I1567" s="9" t="n">
        <v>1773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true" outlineLevel="0" collapsed="false">
      <c r="B1568" s="7"/>
      <c r="C1568" s="7"/>
      <c r="D1568" s="8"/>
      <c r="E1568" s="8"/>
      <c r="F1568" s="8" t="s">
        <v>456</v>
      </c>
      <c r="G1568" s="7" t="s">
        <v>14</v>
      </c>
      <c r="H1568" s="9" t="n">
        <v>828</v>
      </c>
      <c r="I1568" s="9" t="n">
        <v>828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15</v>
      </c>
      <c r="H1569" s="9" t="n">
        <v>1593</v>
      </c>
      <c r="I1569" s="9" t="n">
        <v>1593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true" outlineLevel="0" collapsed="false">
      <c r="B1570" s="7"/>
      <c r="C1570" s="7"/>
      <c r="D1570" s="8"/>
      <c r="E1570" s="8"/>
      <c r="F1570" s="8" t="s">
        <v>457</v>
      </c>
      <c r="G1570" s="7" t="s">
        <v>14</v>
      </c>
      <c r="H1570" s="9" t="n">
        <v>1146</v>
      </c>
      <c r="I1570" s="9" t="n">
        <v>1146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5</v>
      </c>
      <c r="H1571" s="9" t="n">
        <v>1275</v>
      </c>
      <c r="I1571" s="9" t="n">
        <v>1275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true" outlineLevel="0" collapsed="false">
      <c r="B1572" s="7"/>
      <c r="C1572" s="7"/>
      <c r="D1572" s="8"/>
      <c r="E1572" s="8"/>
      <c r="F1572" s="8" t="s">
        <v>458</v>
      </c>
      <c r="G1572" s="7" t="s">
        <v>14</v>
      </c>
      <c r="H1572" s="9" t="n">
        <v>1072</v>
      </c>
      <c r="I1572" s="9" t="n">
        <v>1072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8"/>
      <c r="D1573" s="8"/>
      <c r="E1573" s="8"/>
      <c r="F1573" s="8"/>
      <c r="G1573" s="7" t="s">
        <v>15</v>
      </c>
      <c r="H1573" s="9" t="n">
        <v>987</v>
      </c>
      <c r="I1573" s="9" t="n">
        <v>987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true" outlineLevel="0" collapsed="false">
      <c r="B1574" s="7"/>
      <c r="C1574" s="8" t="s">
        <v>459</v>
      </c>
      <c r="D1574" s="8"/>
      <c r="E1574" s="8"/>
      <c r="F1574" s="8" t="s">
        <v>45</v>
      </c>
      <c r="G1574" s="7" t="s">
        <v>14</v>
      </c>
      <c r="H1574" s="9" t="n">
        <v>899</v>
      </c>
      <c r="I1574" s="9" t="n">
        <v>899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5</v>
      </c>
      <c r="H1575" s="9" t="n">
        <v>874</v>
      </c>
      <c r="I1575" s="9" t="n">
        <v>87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6</v>
      </c>
      <c r="H1576" s="9" t="n">
        <v>545</v>
      </c>
      <c r="I1576" s="9" t="n">
        <v>545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true" outlineLevel="0" collapsed="false">
      <c r="B1577" s="7"/>
      <c r="C1577" s="7"/>
      <c r="D1577" s="8"/>
      <c r="E1577" s="8"/>
      <c r="F1577" s="8" t="s">
        <v>46</v>
      </c>
      <c r="G1577" s="7" t="s">
        <v>14</v>
      </c>
      <c r="H1577" s="9" t="n">
        <v>1264</v>
      </c>
      <c r="I1577" s="9" t="n">
        <v>1264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5</v>
      </c>
      <c r="H1578" s="9" t="n">
        <v>1106</v>
      </c>
      <c r="I1578" s="9" t="n">
        <v>1106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 t="s">
        <v>47</v>
      </c>
      <c r="G1579" s="7" t="s">
        <v>14</v>
      </c>
      <c r="H1579" s="9" t="n">
        <v>1315</v>
      </c>
      <c r="I1579" s="9" t="n">
        <v>1315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49</v>
      </c>
      <c r="G1580" s="7" t="s">
        <v>14</v>
      </c>
      <c r="H1580" s="9" t="n">
        <v>732</v>
      </c>
      <c r="I1580" s="9" t="n">
        <v>732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952</v>
      </c>
      <c r="I1581" s="9" t="n">
        <v>952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200</v>
      </c>
      <c r="I1582" s="9" t="n">
        <v>1200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</v>
      </c>
      <c r="G1583" s="7" t="s">
        <v>14</v>
      </c>
      <c r="H1583" s="9" t="n">
        <v>1117</v>
      </c>
      <c r="I1583" s="9" t="n">
        <v>1117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1105</v>
      </c>
      <c r="I1584" s="9" t="n">
        <v>110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784</v>
      </c>
      <c r="I1585" s="9" t="n">
        <v>784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true" outlineLevel="0" collapsed="false">
      <c r="B1586" s="7"/>
      <c r="C1586" s="7"/>
      <c r="D1586" s="8"/>
      <c r="E1586" s="8"/>
      <c r="F1586" s="8" t="s">
        <v>52</v>
      </c>
      <c r="G1586" s="7" t="s">
        <v>14</v>
      </c>
      <c r="H1586" s="9" t="n">
        <v>2123</v>
      </c>
      <c r="I1586" s="9" t="n">
        <v>2123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false" outlineLevel="0" collapsed="false">
      <c r="B1587" s="7"/>
      <c r="C1587" s="7"/>
      <c r="D1587" s="8"/>
      <c r="E1587" s="8"/>
      <c r="F1587" s="8"/>
      <c r="G1587" s="7" t="s">
        <v>15</v>
      </c>
      <c r="H1587" s="9" t="n">
        <v>895</v>
      </c>
      <c r="I1587" s="9" t="n">
        <v>895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6</v>
      </c>
      <c r="H1588" s="9" t="n">
        <v>925</v>
      </c>
      <c r="I1588" s="9" t="n">
        <v>925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61</v>
      </c>
      <c r="G1589" s="7" t="s">
        <v>14</v>
      </c>
      <c r="H1589" s="9" t="n">
        <v>594</v>
      </c>
      <c r="I1589" s="9" t="n">
        <v>594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749</v>
      </c>
      <c r="I1590" s="9" t="n">
        <v>749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true" outlineLevel="0" collapsed="false">
      <c r="B1591" s="7"/>
      <c r="C1591" s="7"/>
      <c r="D1591" s="8"/>
      <c r="E1591" s="8"/>
      <c r="F1591" s="8" t="s">
        <v>55</v>
      </c>
      <c r="G1591" s="7" t="s">
        <v>14</v>
      </c>
      <c r="H1591" s="9" t="n">
        <v>654</v>
      </c>
      <c r="I1591" s="9" t="n">
        <v>654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5</v>
      </c>
      <c r="H1592" s="9" t="n">
        <v>898</v>
      </c>
      <c r="I1592" s="9" t="n">
        <v>89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8"/>
      <c r="D1593" s="8"/>
      <c r="E1593" s="8"/>
      <c r="F1593" s="8"/>
      <c r="G1593" s="7" t="s">
        <v>16</v>
      </c>
      <c r="H1593" s="9" t="n">
        <v>3335</v>
      </c>
      <c r="I1593" s="9" t="n">
        <v>3335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8" t="s">
        <v>460</v>
      </c>
      <c r="D1594" s="8"/>
      <c r="E1594" s="8"/>
      <c r="F1594" s="8" t="s">
        <v>45</v>
      </c>
      <c r="G1594" s="7" t="s">
        <v>14</v>
      </c>
      <c r="H1594" s="9" t="n">
        <v>1826</v>
      </c>
      <c r="I1594" s="9" t="n">
        <v>182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870</v>
      </c>
      <c r="I1595" s="9" t="n">
        <v>870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46</v>
      </c>
      <c r="G1596" s="7" t="s">
        <v>14</v>
      </c>
      <c r="H1596" s="9" t="n">
        <v>1407</v>
      </c>
      <c r="I1596" s="9" t="n">
        <v>1407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64</v>
      </c>
      <c r="I1597" s="9" t="n">
        <v>1164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true" outlineLevel="0" collapsed="false">
      <c r="B1598" s="7"/>
      <c r="C1598" s="7"/>
      <c r="D1598" s="8"/>
      <c r="E1598" s="8"/>
      <c r="F1598" s="8" t="s">
        <v>47</v>
      </c>
      <c r="G1598" s="7" t="s">
        <v>14</v>
      </c>
      <c r="H1598" s="9" t="n">
        <v>592</v>
      </c>
      <c r="I1598" s="9" t="n">
        <v>592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5</v>
      </c>
      <c r="H1599" s="9" t="n">
        <v>985</v>
      </c>
      <c r="I1599" s="9" t="n">
        <v>985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6</v>
      </c>
      <c r="H1600" s="9" t="n">
        <v>1043</v>
      </c>
      <c r="I1600" s="9" t="n">
        <v>1043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7</v>
      </c>
      <c r="H1601" s="9" t="n">
        <v>568</v>
      </c>
      <c r="I1601" s="9" t="n">
        <v>568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49</v>
      </c>
      <c r="G1602" s="7" t="s">
        <v>14</v>
      </c>
      <c r="H1602" s="9" t="n">
        <v>505</v>
      </c>
      <c r="I1602" s="9" t="n">
        <v>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1084</v>
      </c>
      <c r="I1603" s="9" t="n">
        <v>108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6</v>
      </c>
      <c r="H1604" s="9" t="n">
        <v>1598</v>
      </c>
      <c r="I1604" s="9" t="n">
        <v>1598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50</v>
      </c>
      <c r="G1605" s="7" t="s">
        <v>14</v>
      </c>
      <c r="H1605" s="9" t="n">
        <v>1274</v>
      </c>
      <c r="I1605" s="9" t="n">
        <v>1274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1664</v>
      </c>
      <c r="I1606" s="9" t="n">
        <v>1664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/>
      <c r="G1607" s="7" t="s">
        <v>16</v>
      </c>
      <c r="H1607" s="9" t="n">
        <v>1610</v>
      </c>
      <c r="I1607" s="9" t="n">
        <v>1610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true" outlineLevel="0" collapsed="false">
      <c r="B1608" s="7"/>
      <c r="C1608" s="7"/>
      <c r="D1608" s="8"/>
      <c r="E1608" s="8"/>
      <c r="F1608" s="8" t="s">
        <v>52</v>
      </c>
      <c r="G1608" s="7" t="s">
        <v>14</v>
      </c>
      <c r="H1608" s="9" t="n">
        <v>1403</v>
      </c>
      <c r="I1608" s="9" t="n">
        <v>1403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5</v>
      </c>
      <c r="H1609" s="9" t="n">
        <v>934</v>
      </c>
      <c r="I1609" s="9" t="n">
        <v>934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6</v>
      </c>
      <c r="H1610" s="9" t="n">
        <v>874</v>
      </c>
      <c r="I1610" s="9" t="n">
        <v>874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7</v>
      </c>
      <c r="H1611" s="9" t="n">
        <v>1207</v>
      </c>
      <c r="I1611" s="9" t="n">
        <v>1207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true" outlineLevel="0" collapsed="false">
      <c r="B1612" s="7"/>
      <c r="C1612" s="7"/>
      <c r="D1612" s="8"/>
      <c r="E1612" s="8"/>
      <c r="F1612" s="8" t="s">
        <v>61</v>
      </c>
      <c r="G1612" s="7" t="s">
        <v>14</v>
      </c>
      <c r="H1612" s="9" t="n">
        <v>1280</v>
      </c>
      <c r="I1612" s="9" t="n">
        <v>1280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5</v>
      </c>
      <c r="H1613" s="9" t="n">
        <v>902</v>
      </c>
      <c r="I1613" s="9" t="n">
        <v>902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62</v>
      </c>
      <c r="G1614" s="7" t="s">
        <v>14</v>
      </c>
      <c r="H1614" s="9" t="n">
        <v>1556</v>
      </c>
      <c r="I1614" s="9" t="n">
        <v>1556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1055</v>
      </c>
      <c r="I1615" s="9" t="n">
        <v>1055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1227</v>
      </c>
      <c r="I1616" s="9" t="n">
        <v>1227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63</v>
      </c>
      <c r="G1617" s="7" t="s">
        <v>14</v>
      </c>
      <c r="H1617" s="9" t="n">
        <v>1531</v>
      </c>
      <c r="I1617" s="9" t="n">
        <v>153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862</v>
      </c>
      <c r="I1618" s="9" t="n">
        <v>862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63</v>
      </c>
      <c r="I1619" s="9" t="n">
        <v>146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true" outlineLevel="0" collapsed="false">
      <c r="B1620" s="7"/>
      <c r="C1620" s="7"/>
      <c r="D1620" s="8"/>
      <c r="E1620" s="8"/>
      <c r="F1620" s="8" t="s">
        <v>64</v>
      </c>
      <c r="G1620" s="7" t="s">
        <v>14</v>
      </c>
      <c r="H1620" s="9" t="n">
        <v>1348</v>
      </c>
      <c r="I1620" s="9" t="n">
        <v>1348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8"/>
      <c r="D1621" s="8"/>
      <c r="E1621" s="8"/>
      <c r="F1621" s="8"/>
      <c r="G1621" s="7" t="s">
        <v>15</v>
      </c>
      <c r="H1621" s="9" t="n">
        <v>1148</v>
      </c>
      <c r="I1621" s="9" t="n">
        <v>1148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8" t="s">
        <v>461</v>
      </c>
      <c r="D1622" s="8"/>
      <c r="E1622" s="8"/>
      <c r="F1622" s="8" t="s">
        <v>115</v>
      </c>
      <c r="G1622" s="7" t="s">
        <v>14</v>
      </c>
      <c r="H1622" s="9" t="n">
        <v>2031</v>
      </c>
      <c r="I1622" s="9" t="n">
        <v>2031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3357</v>
      </c>
      <c r="I1623" s="9" t="n">
        <v>3377</v>
      </c>
      <c r="J1623" s="10" t="b">
        <f aca="false">FALSE()</f>
        <v>0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 t="s">
        <v>116</v>
      </c>
      <c r="G1624" s="7" t="s">
        <v>14</v>
      </c>
      <c r="H1624" s="9" t="n">
        <v>2322</v>
      </c>
      <c r="I1624" s="9" t="n">
        <v>232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true" outlineLevel="0" collapsed="false">
      <c r="B1625" s="7"/>
      <c r="C1625" s="7"/>
      <c r="D1625" s="8"/>
      <c r="E1625" s="8"/>
      <c r="F1625" s="8" t="s">
        <v>421</v>
      </c>
      <c r="G1625" s="7" t="s">
        <v>14</v>
      </c>
      <c r="H1625" s="9" t="n">
        <v>1412</v>
      </c>
      <c r="I1625" s="9" t="n">
        <v>1412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false" outlineLevel="0" collapsed="false">
      <c r="B1626" s="7"/>
      <c r="C1626" s="7"/>
      <c r="D1626" s="8"/>
      <c r="E1626" s="8"/>
      <c r="F1626" s="8"/>
      <c r="G1626" s="7" t="s">
        <v>15</v>
      </c>
      <c r="H1626" s="9" t="n">
        <v>1609</v>
      </c>
      <c r="I1626" s="9" t="n">
        <v>1609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true" outlineLevel="0" collapsed="false">
      <c r="B1627" s="7"/>
      <c r="C1627" s="7"/>
      <c r="D1627" s="8"/>
      <c r="E1627" s="8"/>
      <c r="F1627" s="8" t="s">
        <v>117</v>
      </c>
      <c r="G1627" s="7" t="s">
        <v>14</v>
      </c>
      <c r="H1627" s="9" t="n">
        <v>1188</v>
      </c>
      <c r="I1627" s="9" t="n">
        <v>1188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5</v>
      </c>
      <c r="H1628" s="9" t="n">
        <v>1396</v>
      </c>
      <c r="I1628" s="9" t="n">
        <v>1396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6</v>
      </c>
      <c r="H1629" s="9" t="n">
        <v>947</v>
      </c>
      <c r="I1629" s="9" t="n">
        <v>947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7</v>
      </c>
      <c r="H1630" s="9" t="n">
        <v>1494</v>
      </c>
      <c r="I1630" s="9" t="n">
        <v>1494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true" outlineLevel="0" collapsed="false">
      <c r="B1631" s="7"/>
      <c r="C1631" s="7"/>
      <c r="D1631" s="8"/>
      <c r="E1631" s="8"/>
      <c r="F1631" s="8" t="s">
        <v>462</v>
      </c>
      <c r="G1631" s="7" t="s">
        <v>14</v>
      </c>
      <c r="H1631" s="9" t="n">
        <v>922</v>
      </c>
      <c r="I1631" s="9" t="n">
        <v>92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5</v>
      </c>
      <c r="H1632" s="9" t="n">
        <v>1068</v>
      </c>
      <c r="I1632" s="9" t="n">
        <v>1068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6</v>
      </c>
      <c r="H1633" s="9" t="n">
        <v>1750</v>
      </c>
      <c r="I1633" s="9" t="n">
        <v>1750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7</v>
      </c>
      <c r="H1634" s="9" t="n">
        <v>1097</v>
      </c>
      <c r="I1634" s="9" t="n">
        <v>1097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/>
      <c r="G1635" s="7" t="s">
        <v>18</v>
      </c>
      <c r="H1635" s="9" t="n">
        <v>1506</v>
      </c>
      <c r="I1635" s="9" t="n">
        <v>1506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463</v>
      </c>
      <c r="G1636" s="7" t="s">
        <v>14</v>
      </c>
      <c r="H1636" s="9" t="n">
        <v>1146</v>
      </c>
      <c r="I1636" s="9" t="n">
        <v>1146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660</v>
      </c>
      <c r="I1637" s="9" t="n">
        <v>660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1288</v>
      </c>
      <c r="I1638" s="9" t="n">
        <v>1288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7</v>
      </c>
      <c r="H1639" s="9" t="n">
        <v>674</v>
      </c>
      <c r="I1639" s="9" t="n">
        <v>674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true" outlineLevel="0" collapsed="false">
      <c r="B1640" s="7"/>
      <c r="C1640" s="7"/>
      <c r="D1640" s="8"/>
      <c r="E1640" s="8"/>
      <c r="F1640" s="8" t="s">
        <v>464</v>
      </c>
      <c r="G1640" s="7" t="s">
        <v>14</v>
      </c>
      <c r="H1640" s="9" t="n">
        <v>1197</v>
      </c>
      <c r="I1640" s="9" t="n">
        <v>1332</v>
      </c>
      <c r="J1640" s="10" t="b">
        <f aca="false">FALSE()</f>
        <v>0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5</v>
      </c>
      <c r="H1641" s="9" t="n">
        <v>1647</v>
      </c>
      <c r="I1641" s="9" t="n">
        <v>1647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false" outlineLevel="0" collapsed="false">
      <c r="B1642" s="7"/>
      <c r="C1642" s="7"/>
      <c r="D1642" s="8"/>
      <c r="E1642" s="8"/>
      <c r="F1642" s="8"/>
      <c r="G1642" s="7" t="s">
        <v>16</v>
      </c>
      <c r="H1642" s="9" t="n">
        <v>1443</v>
      </c>
      <c r="I1642" s="9" t="n">
        <v>144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true" outlineLevel="0" collapsed="false">
      <c r="B1643" s="7"/>
      <c r="C1643" s="7"/>
      <c r="D1643" s="8"/>
      <c r="E1643" s="8"/>
      <c r="F1643" s="8" t="s">
        <v>465</v>
      </c>
      <c r="G1643" s="7" t="s">
        <v>14</v>
      </c>
      <c r="H1643" s="9" t="n">
        <v>1585</v>
      </c>
      <c r="I1643" s="9" t="n">
        <v>158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5</v>
      </c>
      <c r="H1644" s="9" t="n">
        <v>1613</v>
      </c>
      <c r="I1644" s="9" t="n">
        <v>1613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6</v>
      </c>
      <c r="H1645" s="9" t="n">
        <v>1038</v>
      </c>
      <c r="I1645" s="9" t="n">
        <v>1038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7</v>
      </c>
      <c r="H1646" s="9" t="n">
        <v>1683</v>
      </c>
      <c r="I1646" s="9" t="n">
        <v>1683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true" outlineLevel="0" collapsed="false">
      <c r="B1647" s="7"/>
      <c r="C1647" s="7"/>
      <c r="D1647" s="8"/>
      <c r="E1647" s="8"/>
      <c r="F1647" s="8" t="s">
        <v>466</v>
      </c>
      <c r="G1647" s="7" t="s">
        <v>14</v>
      </c>
      <c r="H1647" s="9" t="n">
        <v>1587</v>
      </c>
      <c r="I1647" s="9" t="n">
        <v>1587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5</v>
      </c>
      <c r="H1648" s="9" t="n">
        <v>1842</v>
      </c>
      <c r="I1648" s="9" t="n">
        <v>1842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467</v>
      </c>
      <c r="G1649" s="7" t="s">
        <v>14</v>
      </c>
      <c r="H1649" s="9" t="n">
        <v>2637</v>
      </c>
      <c r="I1649" s="9" t="n">
        <v>2637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640</v>
      </c>
      <c r="I1650" s="9" t="n">
        <v>164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468</v>
      </c>
      <c r="G1651" s="7" t="s">
        <v>14</v>
      </c>
      <c r="H1651" s="9" t="n">
        <v>1497</v>
      </c>
      <c r="I1651" s="9" t="n">
        <v>149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1479</v>
      </c>
      <c r="I1652" s="9" t="n">
        <v>147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553</v>
      </c>
      <c r="I1653" s="9" t="n">
        <v>553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 t="s">
        <v>469</v>
      </c>
      <c r="G1654" s="7" t="s">
        <v>14</v>
      </c>
      <c r="H1654" s="9" t="n">
        <v>2910</v>
      </c>
      <c r="I1654" s="9" t="n">
        <v>2910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true" outlineLevel="0" collapsed="false">
      <c r="B1655" s="7"/>
      <c r="C1655" s="7"/>
      <c r="D1655" s="8"/>
      <c r="E1655" s="8"/>
      <c r="F1655" s="8" t="s">
        <v>135</v>
      </c>
      <c r="G1655" s="7" t="s">
        <v>14</v>
      </c>
      <c r="H1655" s="9" t="n">
        <v>939</v>
      </c>
      <c r="I1655" s="9" t="n">
        <v>939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false" outlineLevel="0" collapsed="false">
      <c r="B1656" s="7"/>
      <c r="C1656" s="7"/>
      <c r="D1656" s="8"/>
      <c r="E1656" s="8"/>
      <c r="F1656" s="8"/>
      <c r="G1656" s="7" t="s">
        <v>15</v>
      </c>
      <c r="H1656" s="9" t="n">
        <v>1414</v>
      </c>
      <c r="I1656" s="9" t="n">
        <v>141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6</v>
      </c>
      <c r="H1657" s="9" t="n">
        <v>1175</v>
      </c>
      <c r="I1657" s="9" t="n">
        <v>117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7</v>
      </c>
      <c r="H1658" s="9" t="n">
        <v>1291</v>
      </c>
      <c r="I1658" s="9" t="n">
        <v>1291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120</v>
      </c>
      <c r="G1659" s="7" t="s">
        <v>14</v>
      </c>
      <c r="H1659" s="9" t="n">
        <v>1408</v>
      </c>
      <c r="I1659" s="9" t="n">
        <v>1408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763</v>
      </c>
      <c r="I1660" s="9" t="n">
        <v>76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121</v>
      </c>
      <c r="G1661" s="7" t="s">
        <v>14</v>
      </c>
      <c r="H1661" s="9" t="n">
        <v>947</v>
      </c>
      <c r="I1661" s="9" t="n">
        <v>94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009</v>
      </c>
      <c r="I1662" s="9" t="n">
        <v>1009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6</v>
      </c>
      <c r="H1663" s="9" t="n">
        <v>565</v>
      </c>
      <c r="I1663" s="9" t="n">
        <v>565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7</v>
      </c>
      <c r="H1664" s="9" t="n">
        <v>887</v>
      </c>
      <c r="I1664" s="9" t="n">
        <v>887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8</v>
      </c>
      <c r="H1665" s="9" t="n">
        <v>867</v>
      </c>
      <c r="I1665" s="9" t="n">
        <v>86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51</v>
      </c>
      <c r="H1666" s="9" t="n">
        <v>1296</v>
      </c>
      <c r="I1666" s="9" t="n">
        <v>1296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true" outlineLevel="0" collapsed="false">
      <c r="B1667" s="7"/>
      <c r="C1667" s="7"/>
      <c r="D1667" s="8"/>
      <c r="E1667" s="8"/>
      <c r="F1667" s="8" t="s">
        <v>76</v>
      </c>
      <c r="G1667" s="7" t="s">
        <v>14</v>
      </c>
      <c r="H1667" s="9" t="n">
        <v>1012</v>
      </c>
      <c r="I1667" s="9" t="n">
        <v>1012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false" outlineLevel="0" collapsed="false">
      <c r="B1668" s="7"/>
      <c r="C1668" s="7"/>
      <c r="D1668" s="8"/>
      <c r="E1668" s="8"/>
      <c r="F1668" s="8"/>
      <c r="G1668" s="7" t="s">
        <v>15</v>
      </c>
      <c r="H1668" s="9" t="n">
        <v>589</v>
      </c>
      <c r="I1668" s="9" t="n">
        <v>589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6</v>
      </c>
      <c r="H1669" s="9" t="n">
        <v>764</v>
      </c>
      <c r="I1669" s="9" t="n">
        <v>7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7</v>
      </c>
      <c r="H1670" s="9" t="n">
        <v>325</v>
      </c>
      <c r="I1670" s="9" t="n">
        <v>3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true" outlineLevel="0" collapsed="false">
      <c r="B1671" s="7"/>
      <c r="C1671" s="7"/>
      <c r="D1671" s="8"/>
      <c r="E1671" s="8"/>
      <c r="F1671" s="8" t="s">
        <v>78</v>
      </c>
      <c r="G1671" s="7" t="s">
        <v>14</v>
      </c>
      <c r="H1671" s="9" t="n">
        <v>595</v>
      </c>
      <c r="I1671" s="9" t="n">
        <v>595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false" outlineLevel="0" collapsed="false">
      <c r="B1672" s="7"/>
      <c r="C1672" s="7"/>
      <c r="D1672" s="8"/>
      <c r="E1672" s="8"/>
      <c r="F1672" s="8"/>
      <c r="G1672" s="7" t="s">
        <v>15</v>
      </c>
      <c r="H1672" s="9" t="n">
        <v>954</v>
      </c>
      <c r="I1672" s="9" t="n">
        <v>954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true" outlineLevel="0" collapsed="false">
      <c r="B1673" s="7"/>
      <c r="C1673" s="7"/>
      <c r="D1673" s="8"/>
      <c r="E1673" s="8"/>
      <c r="F1673" s="8" t="s">
        <v>80</v>
      </c>
      <c r="G1673" s="7" t="s">
        <v>14</v>
      </c>
      <c r="H1673" s="9" t="n">
        <v>998</v>
      </c>
      <c r="I1673" s="9" t="n">
        <v>998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5</v>
      </c>
      <c r="H1674" s="9" t="n">
        <v>1051</v>
      </c>
      <c r="I1674" s="9" t="n">
        <v>1051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6</v>
      </c>
      <c r="H1675" s="9" t="n">
        <v>647</v>
      </c>
      <c r="I1675" s="9" t="n">
        <v>647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true" outlineLevel="0" collapsed="false">
      <c r="B1676" s="7"/>
      <c r="C1676" s="7"/>
      <c r="D1676" s="8"/>
      <c r="E1676" s="8"/>
      <c r="F1676" s="8" t="s">
        <v>81</v>
      </c>
      <c r="G1676" s="7" t="s">
        <v>14</v>
      </c>
      <c r="H1676" s="9" t="n">
        <v>1187</v>
      </c>
      <c r="I1676" s="9" t="n">
        <v>1187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5</v>
      </c>
      <c r="H1677" s="9" t="n">
        <v>1034</v>
      </c>
      <c r="I1677" s="9" t="n">
        <v>1034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true" outlineLevel="0" collapsed="false">
      <c r="B1678" s="7"/>
      <c r="C1678" s="7"/>
      <c r="D1678" s="8"/>
      <c r="E1678" s="8"/>
      <c r="F1678" s="8" t="s">
        <v>470</v>
      </c>
      <c r="G1678" s="7" t="s">
        <v>14</v>
      </c>
      <c r="H1678" s="9" t="n">
        <v>835</v>
      </c>
      <c r="I1678" s="9" t="n">
        <v>835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false" outlineLevel="0" collapsed="false">
      <c r="B1679" s="7"/>
      <c r="C1679" s="7"/>
      <c r="D1679" s="8"/>
      <c r="E1679" s="8"/>
      <c r="F1679" s="8"/>
      <c r="G1679" s="7" t="s">
        <v>15</v>
      </c>
      <c r="H1679" s="9" t="n">
        <v>1865</v>
      </c>
      <c r="I1679" s="9" t="n">
        <v>1865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6</v>
      </c>
      <c r="H1680" s="9" t="n">
        <v>1240</v>
      </c>
      <c r="I1680" s="9" t="n">
        <v>1240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7</v>
      </c>
      <c r="H1681" s="9" t="n">
        <v>1532</v>
      </c>
      <c r="I1681" s="9" t="n">
        <v>153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471</v>
      </c>
      <c r="G1682" s="7" t="s">
        <v>14</v>
      </c>
      <c r="H1682" s="9" t="n">
        <v>1335</v>
      </c>
      <c r="I1682" s="9" t="n">
        <v>1335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1996</v>
      </c>
      <c r="I1683" s="9" t="n">
        <v>1996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472</v>
      </c>
      <c r="G1684" s="7" t="s">
        <v>14</v>
      </c>
      <c r="H1684" s="9" t="n">
        <v>2393</v>
      </c>
      <c r="I1684" s="9" t="n">
        <v>2393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880</v>
      </c>
      <c r="I1685" s="9" t="n">
        <v>960</v>
      </c>
      <c r="J1685" s="10" t="b">
        <f aca="false">FALSE()</f>
        <v>0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473</v>
      </c>
      <c r="G1686" s="7" t="s">
        <v>14</v>
      </c>
      <c r="H1686" s="9" t="n">
        <v>557</v>
      </c>
      <c r="I1686" s="9" t="n">
        <v>557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479</v>
      </c>
      <c r="I1687" s="9" t="n">
        <v>479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507</v>
      </c>
      <c r="I1688" s="9" t="n">
        <v>507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474</v>
      </c>
      <c r="G1689" s="7" t="s">
        <v>14</v>
      </c>
      <c r="H1689" s="9" t="n">
        <v>870</v>
      </c>
      <c r="I1689" s="9" t="n">
        <v>870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564</v>
      </c>
      <c r="I1690" s="9" t="n">
        <v>564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/>
      <c r="G1691" s="7" t="s">
        <v>16</v>
      </c>
      <c r="H1691" s="9" t="n">
        <v>1156</v>
      </c>
      <c r="I1691" s="9" t="n">
        <v>1156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true" outlineLevel="0" collapsed="false">
      <c r="B1692" s="7"/>
      <c r="C1692" s="7"/>
      <c r="D1692" s="8"/>
      <c r="E1692" s="8"/>
      <c r="F1692" s="8" t="s">
        <v>475</v>
      </c>
      <c r="G1692" s="7" t="s">
        <v>14</v>
      </c>
      <c r="H1692" s="9" t="n">
        <v>748</v>
      </c>
      <c r="I1692" s="9" t="n">
        <v>748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5</v>
      </c>
      <c r="H1693" s="9" t="n">
        <v>1428</v>
      </c>
      <c r="I1693" s="9" t="n">
        <v>1428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476</v>
      </c>
      <c r="G1694" s="7" t="s">
        <v>14</v>
      </c>
      <c r="H1694" s="9" t="n">
        <v>844</v>
      </c>
      <c r="I1694" s="9" t="n">
        <v>8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338</v>
      </c>
      <c r="I1695" s="9" t="n">
        <v>1338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false" outlineLevel="0" collapsed="false">
      <c r="B1696" s="7"/>
      <c r="C1696" s="7"/>
      <c r="D1696" s="8"/>
      <c r="E1696" s="8"/>
      <c r="F1696" s="8"/>
      <c r="G1696" s="7" t="s">
        <v>16</v>
      </c>
      <c r="H1696" s="9" t="n">
        <v>801</v>
      </c>
      <c r="I1696" s="9" t="n">
        <v>801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true" outlineLevel="0" collapsed="false">
      <c r="B1697" s="7"/>
      <c r="C1697" s="7"/>
      <c r="D1697" s="8"/>
      <c r="E1697" s="8"/>
      <c r="F1697" s="8" t="s">
        <v>177</v>
      </c>
      <c r="G1697" s="7" t="s">
        <v>14</v>
      </c>
      <c r="H1697" s="9" t="n">
        <v>1829</v>
      </c>
      <c r="I1697" s="9" t="n">
        <v>182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false" outlineLevel="0" collapsed="false">
      <c r="B1698" s="7"/>
      <c r="C1698" s="7"/>
      <c r="D1698" s="8"/>
      <c r="E1698" s="8"/>
      <c r="F1698" s="8"/>
      <c r="G1698" s="7" t="s">
        <v>15</v>
      </c>
      <c r="H1698" s="9" t="n">
        <v>630</v>
      </c>
      <c r="I1698" s="9" t="n">
        <v>630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6</v>
      </c>
      <c r="H1699" s="9" t="n">
        <v>496</v>
      </c>
      <c r="I1699" s="9" t="n">
        <v>49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477</v>
      </c>
      <c r="G1700" s="7" t="s">
        <v>14</v>
      </c>
      <c r="H1700" s="9" t="n">
        <v>703</v>
      </c>
      <c r="I1700" s="9" t="n">
        <v>703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562</v>
      </c>
      <c r="I1701" s="9" t="n">
        <v>562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668</v>
      </c>
      <c r="I1702" s="9" t="n">
        <v>668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7</v>
      </c>
      <c r="H1703" s="9" t="n">
        <v>974</v>
      </c>
      <c r="I1703" s="9" t="n">
        <v>974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8</v>
      </c>
      <c r="H1704" s="9" t="n">
        <v>528</v>
      </c>
      <c r="I1704" s="9" t="n">
        <v>528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478</v>
      </c>
      <c r="G1705" s="7" t="s">
        <v>14</v>
      </c>
      <c r="H1705" s="9" t="n">
        <v>656</v>
      </c>
      <c r="I1705" s="9" t="n">
        <v>65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665</v>
      </c>
      <c r="I1706" s="9" t="n">
        <v>665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false" outlineLevel="0" collapsed="false">
      <c r="B1707" s="7"/>
      <c r="C1707" s="7"/>
      <c r="D1707" s="8"/>
      <c r="E1707" s="8"/>
      <c r="F1707" s="8"/>
      <c r="G1707" s="7" t="s">
        <v>16</v>
      </c>
      <c r="H1707" s="9" t="n">
        <v>648</v>
      </c>
      <c r="I1707" s="9" t="n">
        <v>64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7</v>
      </c>
      <c r="H1708" s="9" t="n">
        <v>673</v>
      </c>
      <c r="I1708" s="9" t="n">
        <v>673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true" outlineLevel="0" collapsed="false">
      <c r="B1709" s="7"/>
      <c r="C1709" s="7"/>
      <c r="D1709" s="8"/>
      <c r="E1709" s="8"/>
      <c r="F1709" s="8" t="s">
        <v>479</v>
      </c>
      <c r="G1709" s="7" t="s">
        <v>14</v>
      </c>
      <c r="H1709" s="9" t="n">
        <v>1988</v>
      </c>
      <c r="I1709" s="9" t="n">
        <v>198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5</v>
      </c>
      <c r="H1710" s="9" t="n">
        <v>1603</v>
      </c>
      <c r="I1710" s="9" t="n">
        <v>1603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480</v>
      </c>
      <c r="G1711" s="7" t="s">
        <v>14</v>
      </c>
      <c r="H1711" s="9" t="n">
        <v>841</v>
      </c>
      <c r="I1711" s="9" t="n">
        <v>841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530</v>
      </c>
      <c r="I1712" s="9" t="n">
        <v>530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6</v>
      </c>
      <c r="H1713" s="9" t="n">
        <v>610</v>
      </c>
      <c r="I1713" s="9" t="n">
        <v>610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7</v>
      </c>
      <c r="H1714" s="9" t="n">
        <v>1122</v>
      </c>
      <c r="I1714" s="9" t="n">
        <v>1122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8</v>
      </c>
      <c r="H1715" s="9" t="n">
        <v>1173</v>
      </c>
      <c r="I1715" s="9" t="n">
        <v>1173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true" outlineLevel="0" collapsed="false">
      <c r="B1716" s="7"/>
      <c r="C1716" s="7"/>
      <c r="D1716" s="8"/>
      <c r="E1716" s="8"/>
      <c r="F1716" s="8" t="s">
        <v>481</v>
      </c>
      <c r="G1716" s="7" t="s">
        <v>14</v>
      </c>
      <c r="H1716" s="9" t="n">
        <v>0</v>
      </c>
      <c r="I1716" s="9" t="n">
        <v>755</v>
      </c>
      <c r="J1716" s="10" t="b">
        <f aca="false">FALSE()</f>
        <v>0</v>
      </c>
      <c r="K1716" s="10" t="b">
        <f aca="false">FALSE()</f>
        <v>0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5</v>
      </c>
      <c r="H1717" s="9" t="n">
        <v>0</v>
      </c>
      <c r="I1717" s="9" t="n">
        <v>706</v>
      </c>
      <c r="J1717" s="10" t="b">
        <f aca="false">FALSE()</f>
        <v>0</v>
      </c>
      <c r="K1717" s="10" t="b">
        <f aca="false">FALSE()</f>
        <v>0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6</v>
      </c>
      <c r="H1718" s="9" t="n">
        <v>0</v>
      </c>
      <c r="I1718" s="9" t="n">
        <v>638</v>
      </c>
      <c r="J1718" s="10" t="b">
        <f aca="false">FALSE()</f>
        <v>0</v>
      </c>
      <c r="K1718" s="10" t="b">
        <f aca="false">FALSE()</f>
        <v>0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7</v>
      </c>
      <c r="H1719" s="9" t="n">
        <v>0</v>
      </c>
      <c r="I1719" s="9" t="n">
        <v>495</v>
      </c>
      <c r="J1719" s="10" t="b">
        <f aca="false">FALSE()</f>
        <v>0</v>
      </c>
      <c r="K1719" s="10" t="b">
        <f aca="false">FALSE()</f>
        <v>0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 t="s">
        <v>482</v>
      </c>
      <c r="G1720" s="7" t="s">
        <v>14</v>
      </c>
      <c r="H1720" s="9" t="n">
        <v>0</v>
      </c>
      <c r="I1720" s="9" t="n">
        <v>944</v>
      </c>
      <c r="J1720" s="10" t="b">
        <f aca="false">FALSE()</f>
        <v>0</v>
      </c>
      <c r="K1720" s="10" t="b">
        <f aca="false">FALSE()</f>
        <v>0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483</v>
      </c>
      <c r="G1721" s="7" t="s">
        <v>14</v>
      </c>
      <c r="H1721" s="9" t="n">
        <v>513</v>
      </c>
      <c r="I1721" s="9" t="n">
        <v>51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529</v>
      </c>
      <c r="I1722" s="9" t="n">
        <v>1529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6</v>
      </c>
      <c r="H1723" s="9" t="n">
        <v>1670</v>
      </c>
      <c r="I1723" s="9" t="n">
        <v>2261</v>
      </c>
      <c r="J1723" s="10" t="b">
        <f aca="false">FALSE()</f>
        <v>0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 t="s">
        <v>484</v>
      </c>
      <c r="G1724" s="7" t="s">
        <v>14</v>
      </c>
      <c r="H1724" s="9" t="n">
        <v>1877</v>
      </c>
      <c r="I1724" s="9" t="n">
        <v>2477</v>
      </c>
      <c r="J1724" s="10" t="b">
        <f aca="false">FALSE()</f>
        <v>0</v>
      </c>
      <c r="K1724" s="10" t="b">
        <f aca="false">TRUE()</f>
        <v>1</v>
      </c>
    </row>
    <row r="1725" customFormat="false" ht="10.8" hidden="false" customHeight="true" outlineLevel="0" collapsed="false">
      <c r="B1725" s="7"/>
      <c r="C1725" s="7"/>
      <c r="D1725" s="8"/>
      <c r="E1725" s="8"/>
      <c r="F1725" s="8" t="s">
        <v>485</v>
      </c>
      <c r="G1725" s="7" t="s">
        <v>14</v>
      </c>
      <c r="H1725" s="9" t="n">
        <v>2022</v>
      </c>
      <c r="I1725" s="9" t="n">
        <v>2099</v>
      </c>
      <c r="J1725" s="10" t="b">
        <f aca="false">FALSE()</f>
        <v>0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5</v>
      </c>
      <c r="H1726" s="9" t="n">
        <v>1486</v>
      </c>
      <c r="I1726" s="9" t="n">
        <v>1486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6</v>
      </c>
      <c r="H1727" s="9" t="n">
        <v>1270</v>
      </c>
      <c r="I1727" s="9" t="n">
        <v>1270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486</v>
      </c>
      <c r="G1728" s="7" t="s">
        <v>14</v>
      </c>
      <c r="H1728" s="9" t="n">
        <v>1593</v>
      </c>
      <c r="I1728" s="9" t="n">
        <v>1593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267</v>
      </c>
      <c r="I1729" s="9" t="n">
        <v>126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false" outlineLevel="0" collapsed="false">
      <c r="B1730" s="7"/>
      <c r="C1730" s="7"/>
      <c r="D1730" s="8"/>
      <c r="E1730" s="8"/>
      <c r="F1730" s="8"/>
      <c r="G1730" s="7" t="s">
        <v>16</v>
      </c>
      <c r="H1730" s="9" t="n">
        <v>815</v>
      </c>
      <c r="I1730" s="9" t="n">
        <v>815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true" outlineLevel="0" collapsed="false">
      <c r="B1731" s="7"/>
      <c r="C1731" s="7"/>
      <c r="D1731" s="8"/>
      <c r="E1731" s="8"/>
      <c r="F1731" s="8" t="s">
        <v>487</v>
      </c>
      <c r="G1731" s="7" t="s">
        <v>14</v>
      </c>
      <c r="H1731" s="9" t="n">
        <v>1288</v>
      </c>
      <c r="I1731" s="9" t="n">
        <v>128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5</v>
      </c>
      <c r="H1732" s="9" t="n">
        <v>1968</v>
      </c>
      <c r="I1732" s="9" t="n">
        <v>196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 t="s">
        <v>13</v>
      </c>
      <c r="G1733" s="7" t="s">
        <v>14</v>
      </c>
      <c r="H1733" s="9" t="n">
        <v>0</v>
      </c>
      <c r="I1733" s="9" t="n">
        <v>932</v>
      </c>
      <c r="J1733" s="10" t="b">
        <f aca="false">FALSE()</f>
        <v>0</v>
      </c>
      <c r="K1733" s="10" t="b">
        <f aca="false">FALSE()</f>
        <v>0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 t="s">
        <v>488</v>
      </c>
      <c r="G1734" s="7" t="s">
        <v>15</v>
      </c>
      <c r="H1734" s="9" t="n">
        <v>123</v>
      </c>
      <c r="I1734" s="9" t="n">
        <v>1999</v>
      </c>
      <c r="J1734" s="10" t="b">
        <f aca="false">FALSE()</f>
        <v>0</v>
      </c>
      <c r="K1734" s="10" t="b">
        <f aca="false">FALSE()</f>
        <v>0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19</v>
      </c>
      <c r="G1735" s="7" t="s">
        <v>14</v>
      </c>
      <c r="H1735" s="9" t="n">
        <v>1191</v>
      </c>
      <c r="I1735" s="9" t="n">
        <v>1191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102</v>
      </c>
      <c r="I1736" s="9" t="n">
        <v>11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6</v>
      </c>
      <c r="H1737" s="9" t="n">
        <v>954</v>
      </c>
      <c r="I1737" s="9" t="n">
        <v>954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true" outlineLevel="0" collapsed="false">
      <c r="B1738" s="7"/>
      <c r="C1738" s="7"/>
      <c r="D1738" s="8"/>
      <c r="E1738" s="8"/>
      <c r="F1738" s="8" t="s">
        <v>20</v>
      </c>
      <c r="G1738" s="7" t="s">
        <v>14</v>
      </c>
      <c r="H1738" s="9" t="n">
        <v>729</v>
      </c>
      <c r="I1738" s="9" t="n">
        <v>729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false" outlineLevel="0" collapsed="false">
      <c r="B1739" s="7"/>
      <c r="C1739" s="7"/>
      <c r="D1739" s="8"/>
      <c r="E1739" s="8"/>
      <c r="F1739" s="8"/>
      <c r="G1739" s="7" t="s">
        <v>15</v>
      </c>
      <c r="H1739" s="9" t="n">
        <v>1164</v>
      </c>
      <c r="I1739" s="9" t="n">
        <v>116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6</v>
      </c>
      <c r="H1740" s="9" t="n">
        <v>1311</v>
      </c>
      <c r="I1740" s="9" t="n">
        <v>13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false" outlineLevel="0" collapsed="false">
      <c r="B1741" s="7"/>
      <c r="C1741" s="7"/>
      <c r="D1741" s="8"/>
      <c r="E1741" s="8"/>
      <c r="F1741" s="8"/>
      <c r="G1741" s="7" t="s">
        <v>17</v>
      </c>
      <c r="H1741" s="9" t="n">
        <v>1178</v>
      </c>
      <c r="I1741" s="9" t="n">
        <v>1178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true" outlineLevel="0" collapsed="false">
      <c r="B1742" s="7"/>
      <c r="C1742" s="7"/>
      <c r="D1742" s="8"/>
      <c r="E1742" s="8"/>
      <c r="F1742" s="8" t="s">
        <v>21</v>
      </c>
      <c r="G1742" s="7" t="s">
        <v>14</v>
      </c>
      <c r="H1742" s="9" t="n">
        <v>1805</v>
      </c>
      <c r="I1742" s="9" t="n">
        <v>1805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5</v>
      </c>
      <c r="H1743" s="9" t="n">
        <v>1006</v>
      </c>
      <c r="I1743" s="9" t="n">
        <v>1006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6</v>
      </c>
      <c r="H1744" s="9" t="n">
        <v>955</v>
      </c>
      <c r="I1744" s="9" t="n">
        <v>955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7</v>
      </c>
      <c r="H1745" s="9" t="n">
        <v>1392</v>
      </c>
      <c r="I1745" s="9" t="n">
        <v>1392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8</v>
      </c>
      <c r="H1746" s="9" t="n">
        <v>1085</v>
      </c>
      <c r="I1746" s="9" t="n">
        <v>1085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22</v>
      </c>
      <c r="G1747" s="7" t="s">
        <v>14</v>
      </c>
      <c r="H1747" s="9" t="n">
        <v>1034</v>
      </c>
      <c r="I1747" s="9" t="n">
        <v>1034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265</v>
      </c>
      <c r="I1748" s="9" t="n">
        <v>1265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6</v>
      </c>
      <c r="H1749" s="9" t="n">
        <v>1108</v>
      </c>
      <c r="I1749" s="9" t="n">
        <v>1108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true" outlineLevel="0" collapsed="false">
      <c r="B1750" s="7"/>
      <c r="C1750" s="7"/>
      <c r="D1750" s="8"/>
      <c r="E1750" s="8"/>
      <c r="F1750" s="8" t="s">
        <v>23</v>
      </c>
      <c r="G1750" s="7" t="s">
        <v>14</v>
      </c>
      <c r="H1750" s="9" t="n">
        <v>1131</v>
      </c>
      <c r="I1750" s="9" t="n">
        <v>1131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5</v>
      </c>
      <c r="H1751" s="9" t="n">
        <v>673</v>
      </c>
      <c r="I1751" s="9" t="n">
        <v>673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6</v>
      </c>
      <c r="H1752" s="9" t="n">
        <v>1179</v>
      </c>
      <c r="I1752" s="9" t="n">
        <v>1179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7</v>
      </c>
      <c r="H1753" s="9" t="n">
        <v>1362</v>
      </c>
      <c r="I1753" s="9" t="n">
        <v>1362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8</v>
      </c>
      <c r="H1754" s="9" t="n">
        <v>882</v>
      </c>
      <c r="I1754" s="9" t="n">
        <v>882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true" outlineLevel="0" collapsed="false">
      <c r="B1755" s="7"/>
      <c r="C1755" s="7"/>
      <c r="D1755" s="8"/>
      <c r="E1755" s="8"/>
      <c r="F1755" s="8" t="s">
        <v>489</v>
      </c>
      <c r="G1755" s="7" t="s">
        <v>14</v>
      </c>
      <c r="H1755" s="9" t="n">
        <v>808</v>
      </c>
      <c r="I1755" s="9" t="n">
        <v>808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false" outlineLevel="0" collapsed="false">
      <c r="B1756" s="7"/>
      <c r="C1756" s="7"/>
      <c r="D1756" s="8"/>
      <c r="E1756" s="8"/>
      <c r="F1756" s="8"/>
      <c r="G1756" s="7" t="s">
        <v>15</v>
      </c>
      <c r="H1756" s="9" t="n">
        <v>1294</v>
      </c>
      <c r="I1756" s="9" t="n">
        <v>1294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6</v>
      </c>
      <c r="H1757" s="9" t="n">
        <v>1593</v>
      </c>
      <c r="I1757" s="9" t="n">
        <v>159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490</v>
      </c>
      <c r="G1758" s="7" t="s">
        <v>14</v>
      </c>
      <c r="H1758" s="9" t="n">
        <v>1132</v>
      </c>
      <c r="I1758" s="9" t="n">
        <v>113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1813</v>
      </c>
      <c r="I1759" s="9" t="n">
        <v>1813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/>
      <c r="G1760" s="7" t="s">
        <v>16</v>
      </c>
      <c r="H1760" s="9" t="n">
        <v>1908</v>
      </c>
      <c r="I1760" s="9" t="n">
        <v>1908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7"/>
      <c r="D1761" s="8"/>
      <c r="E1761" s="8"/>
      <c r="F1761" s="8" t="s">
        <v>28</v>
      </c>
      <c r="G1761" s="7" t="s">
        <v>14</v>
      </c>
      <c r="H1761" s="9" t="n">
        <v>1387</v>
      </c>
      <c r="I1761" s="9" t="n">
        <v>1387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396</v>
      </c>
      <c r="I1762" s="9" t="n">
        <v>1396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543</v>
      </c>
      <c r="I1763" s="9" t="n">
        <v>1543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1103</v>
      </c>
      <c r="I1764" s="9" t="n">
        <v>1103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29</v>
      </c>
      <c r="G1765" s="7" t="s">
        <v>14</v>
      </c>
      <c r="H1765" s="9" t="n">
        <v>1231</v>
      </c>
      <c r="I1765" s="9" t="n">
        <v>1231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1536</v>
      </c>
      <c r="I1766" s="9" t="n">
        <v>153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989</v>
      </c>
      <c r="I1767" s="9" t="n">
        <v>989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30</v>
      </c>
      <c r="G1768" s="7" t="s">
        <v>14</v>
      </c>
      <c r="H1768" s="9" t="n">
        <v>1442</v>
      </c>
      <c r="I1768" s="9" t="n">
        <v>1442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839</v>
      </c>
      <c r="I1769" s="9" t="n">
        <v>839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652</v>
      </c>
      <c r="I1770" s="9" t="n">
        <v>1652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965</v>
      </c>
      <c r="I1771" s="9" t="n">
        <v>96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31</v>
      </c>
      <c r="G1772" s="7" t="s">
        <v>14</v>
      </c>
      <c r="H1772" s="9" t="n">
        <v>895</v>
      </c>
      <c r="I1772" s="9" t="n">
        <v>89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773</v>
      </c>
      <c r="I1773" s="9" t="n">
        <v>773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953</v>
      </c>
      <c r="I1774" s="9" t="n">
        <v>953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491</v>
      </c>
      <c r="G1775" s="7" t="s">
        <v>14</v>
      </c>
      <c r="H1775" s="9" t="n">
        <v>1767</v>
      </c>
      <c r="I1775" s="9" t="n">
        <v>1767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1456</v>
      </c>
      <c r="I1776" s="9" t="n">
        <v>14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/>
      <c r="G1777" s="7" t="s">
        <v>16</v>
      </c>
      <c r="H1777" s="9" t="n">
        <v>2099</v>
      </c>
      <c r="I1777" s="9" t="n">
        <v>2100</v>
      </c>
      <c r="J1777" s="10" t="b">
        <f aca="false">FALSE()</f>
        <v>0</v>
      </c>
      <c r="K1777" s="10" t="b">
        <f aca="false">TRUE()</f>
        <v>1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492</v>
      </c>
      <c r="G1778" s="7" t="s">
        <v>14</v>
      </c>
      <c r="H1778" s="9" t="n">
        <v>1173</v>
      </c>
      <c r="I1778" s="9" t="n">
        <v>1173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1223</v>
      </c>
      <c r="I1779" s="9" t="n">
        <v>1223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493</v>
      </c>
      <c r="G1780" s="7" t="s">
        <v>16</v>
      </c>
      <c r="H1780" s="9" t="n">
        <v>420</v>
      </c>
      <c r="I1780" s="9" t="n">
        <v>507</v>
      </c>
      <c r="J1780" s="10" t="b">
        <f aca="false">FALSE()</f>
        <v>0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36</v>
      </c>
      <c r="G1781" s="7" t="s">
        <v>15</v>
      </c>
      <c r="H1781" s="9" t="n">
        <v>192</v>
      </c>
      <c r="I1781" s="9" t="n">
        <v>1901</v>
      </c>
      <c r="J1781" s="10" t="b">
        <f aca="false">FALSE()</f>
        <v>0</v>
      </c>
      <c r="K1781" s="10" t="b">
        <f aca="false">FALSE()</f>
        <v>0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6</v>
      </c>
      <c r="H1782" s="9" t="n">
        <v>0</v>
      </c>
      <c r="I1782" s="9" t="n">
        <v>1859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true" outlineLevel="0" collapsed="false">
      <c r="B1783" s="7"/>
      <c r="C1783" s="7"/>
      <c r="D1783" s="8"/>
      <c r="E1783" s="8"/>
      <c r="F1783" s="8" t="s">
        <v>43</v>
      </c>
      <c r="G1783" s="7" t="s">
        <v>14</v>
      </c>
      <c r="H1783" s="9" t="n">
        <v>730</v>
      </c>
      <c r="I1783" s="9" t="n">
        <v>730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/>
      <c r="G1784" s="7" t="s">
        <v>15</v>
      </c>
      <c r="H1784" s="9" t="n">
        <v>1063</v>
      </c>
      <c r="I1784" s="9" t="n">
        <v>1063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 t="s">
        <v>93</v>
      </c>
      <c r="G1785" s="7" t="s">
        <v>14</v>
      </c>
      <c r="H1785" s="9" t="n">
        <v>5</v>
      </c>
      <c r="I1785" s="9" t="n">
        <v>5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319</v>
      </c>
      <c r="G1786" s="7" t="s">
        <v>14</v>
      </c>
      <c r="H1786" s="9" t="n">
        <v>6169</v>
      </c>
      <c r="I1786" s="9" t="n">
        <v>6169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8"/>
      <c r="D1787" s="8"/>
      <c r="E1787" s="8"/>
      <c r="F1787" s="8" t="s">
        <v>494</v>
      </c>
      <c r="G1787" s="7" t="s">
        <v>14</v>
      </c>
      <c r="H1787" s="9" t="n">
        <v>3725</v>
      </c>
      <c r="I1787" s="9" t="n">
        <v>4824</v>
      </c>
      <c r="J1787" s="10" t="b">
        <f aca="false">FALSE()</f>
        <v>0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8" t="s">
        <v>495</v>
      </c>
      <c r="D1788" s="8"/>
      <c r="E1788" s="8"/>
      <c r="F1788" s="8" t="s">
        <v>496</v>
      </c>
      <c r="G1788" s="7" t="s">
        <v>14</v>
      </c>
      <c r="H1788" s="9" t="n">
        <v>1576</v>
      </c>
      <c r="I1788" s="9" t="n">
        <v>1576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502</v>
      </c>
      <c r="I1789" s="9" t="n">
        <v>502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2373</v>
      </c>
      <c r="I1790" s="9" t="n">
        <v>2373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497</v>
      </c>
      <c r="G1791" s="7" t="s">
        <v>14</v>
      </c>
      <c r="H1791" s="9" t="n">
        <v>1524</v>
      </c>
      <c r="I1791" s="9" t="n">
        <v>1524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439</v>
      </c>
      <c r="I1792" s="9" t="n">
        <v>143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498</v>
      </c>
      <c r="G1793" s="7" t="s">
        <v>14</v>
      </c>
      <c r="H1793" s="9" t="n">
        <v>2303</v>
      </c>
      <c r="I1793" s="9" t="n">
        <v>2303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1994</v>
      </c>
      <c r="I1794" s="9" t="n">
        <v>1994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499</v>
      </c>
      <c r="G1795" s="7" t="s">
        <v>14</v>
      </c>
      <c r="H1795" s="9" t="n">
        <v>702</v>
      </c>
      <c r="I1795" s="9" t="n">
        <v>702</v>
      </c>
      <c r="J1795" s="10" t="b">
        <f aca="false">TRUE()</f>
        <v>1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5</v>
      </c>
      <c r="H1796" s="9" t="n">
        <v>12871</v>
      </c>
      <c r="I1796" s="9" t="n">
        <v>1287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00</v>
      </c>
      <c r="G1797" s="7" t="s">
        <v>14</v>
      </c>
      <c r="H1797" s="9" t="n">
        <v>2216</v>
      </c>
      <c r="I1797" s="9" t="n">
        <v>2216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5</v>
      </c>
      <c r="H1798" s="9" t="n">
        <v>852</v>
      </c>
      <c r="I1798" s="9" t="n">
        <v>852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01</v>
      </c>
      <c r="G1799" s="7" t="s">
        <v>14</v>
      </c>
      <c r="H1799" s="9" t="n">
        <v>2180</v>
      </c>
      <c r="I1799" s="9" t="n">
        <v>2180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1677</v>
      </c>
      <c r="I1800" s="9" t="n">
        <v>167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6</v>
      </c>
      <c r="H1801" s="9" t="n">
        <v>2526</v>
      </c>
      <c r="I1801" s="9" t="n">
        <v>2526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/>
      <c r="G1802" s="7" t="s">
        <v>17</v>
      </c>
      <c r="H1802" s="9" t="n">
        <v>818</v>
      </c>
      <c r="I1802" s="9" t="n">
        <v>81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02</v>
      </c>
      <c r="G1803" s="7" t="s">
        <v>14</v>
      </c>
      <c r="H1803" s="9" t="n">
        <v>921</v>
      </c>
      <c r="I1803" s="9" t="n">
        <v>92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1733</v>
      </c>
      <c r="I1804" s="9" t="n">
        <v>1733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03</v>
      </c>
      <c r="G1805" s="7" t="s">
        <v>14</v>
      </c>
      <c r="H1805" s="9" t="n">
        <v>652</v>
      </c>
      <c r="I1805" s="9" t="n">
        <v>652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992</v>
      </c>
      <c r="I1806" s="9" t="n">
        <v>992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986</v>
      </c>
      <c r="I1807" s="9" t="n">
        <v>986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04</v>
      </c>
      <c r="G1808" s="7" t="s">
        <v>14</v>
      </c>
      <c r="H1808" s="9" t="n">
        <v>1065</v>
      </c>
      <c r="I1808" s="9" t="n">
        <v>1065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7"/>
      <c r="D1809" s="8"/>
      <c r="E1809" s="8"/>
      <c r="F1809" s="8"/>
      <c r="G1809" s="7" t="s">
        <v>15</v>
      </c>
      <c r="H1809" s="9" t="n">
        <v>1474</v>
      </c>
      <c r="I1809" s="9" t="n">
        <v>1474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7"/>
      <c r="D1810" s="8"/>
      <c r="E1810" s="8"/>
      <c r="F1810" s="8" t="s">
        <v>505</v>
      </c>
      <c r="G1810" s="7" t="s">
        <v>14</v>
      </c>
      <c r="H1810" s="9" t="n">
        <v>1613</v>
      </c>
      <c r="I1810" s="9" t="n">
        <v>1613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2311</v>
      </c>
      <c r="I1811" s="9" t="n">
        <v>2311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06</v>
      </c>
      <c r="G1812" s="7" t="s">
        <v>14</v>
      </c>
      <c r="H1812" s="9" t="n">
        <v>2483</v>
      </c>
      <c r="I1812" s="9" t="n">
        <v>2483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2897</v>
      </c>
      <c r="I1813" s="9" t="n">
        <v>2897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814</v>
      </c>
      <c r="I1814" s="9" t="n">
        <v>814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07</v>
      </c>
      <c r="G1815" s="7" t="s">
        <v>14</v>
      </c>
      <c r="H1815" s="9" t="n">
        <v>854</v>
      </c>
      <c r="I1815" s="9" t="n">
        <v>854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5</v>
      </c>
      <c r="H1816" s="9" t="n">
        <v>1471</v>
      </c>
      <c r="I1816" s="9" t="n">
        <v>1471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6</v>
      </c>
      <c r="H1817" s="9" t="n">
        <v>52</v>
      </c>
      <c r="I1817" s="9" t="n">
        <v>52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7</v>
      </c>
      <c r="H1818" s="9" t="n">
        <v>3859</v>
      </c>
      <c r="I1818" s="9" t="n">
        <v>3859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true" outlineLevel="0" collapsed="false">
      <c r="B1819" s="7"/>
      <c r="C1819" s="7"/>
      <c r="D1819" s="8"/>
      <c r="E1819" s="8"/>
      <c r="F1819" s="8" t="s">
        <v>508</v>
      </c>
      <c r="G1819" s="7" t="s">
        <v>14</v>
      </c>
      <c r="H1819" s="9" t="n">
        <v>3605</v>
      </c>
      <c r="I1819" s="9" t="n">
        <v>3605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false" outlineLevel="0" collapsed="false">
      <c r="B1820" s="7"/>
      <c r="C1820" s="7"/>
      <c r="D1820" s="8"/>
      <c r="E1820" s="8"/>
      <c r="F1820" s="8"/>
      <c r="G1820" s="7" t="s">
        <v>15</v>
      </c>
      <c r="H1820" s="9" t="n">
        <v>853</v>
      </c>
      <c r="I1820" s="9" t="n">
        <v>853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6</v>
      </c>
      <c r="H1821" s="9" t="n">
        <v>3224</v>
      </c>
      <c r="I1821" s="9" t="n">
        <v>3224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true" outlineLevel="0" collapsed="false">
      <c r="B1822" s="7"/>
      <c r="C1822" s="7"/>
      <c r="D1822" s="8"/>
      <c r="E1822" s="8"/>
      <c r="F1822" s="8" t="s">
        <v>509</v>
      </c>
      <c r="G1822" s="7" t="s">
        <v>14</v>
      </c>
      <c r="H1822" s="9" t="n">
        <v>1458</v>
      </c>
      <c r="I1822" s="9" t="n">
        <v>1458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5</v>
      </c>
      <c r="H1823" s="9" t="n">
        <v>2888</v>
      </c>
      <c r="I1823" s="9" t="n">
        <v>288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6</v>
      </c>
      <c r="H1824" s="9" t="n">
        <v>946</v>
      </c>
      <c r="I1824" s="9" t="n">
        <v>94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7</v>
      </c>
      <c r="H1825" s="9" t="n">
        <v>2522</v>
      </c>
      <c r="I1825" s="9" t="n">
        <v>2522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true" outlineLevel="0" collapsed="false">
      <c r="B1826" s="7"/>
      <c r="C1826" s="7"/>
      <c r="D1826" s="8"/>
      <c r="E1826" s="8"/>
      <c r="F1826" s="8" t="s">
        <v>510</v>
      </c>
      <c r="G1826" s="7" t="s">
        <v>14</v>
      </c>
      <c r="H1826" s="9" t="n">
        <v>1946</v>
      </c>
      <c r="I1826" s="9" t="n">
        <v>1946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5</v>
      </c>
      <c r="H1827" s="9" t="n">
        <v>1040</v>
      </c>
      <c r="I1827" s="9" t="n">
        <v>104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6</v>
      </c>
      <c r="H1828" s="9" t="n">
        <v>1469</v>
      </c>
      <c r="I1828" s="9" t="n">
        <v>1469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7</v>
      </c>
      <c r="H1829" s="9" t="n">
        <v>502</v>
      </c>
      <c r="I1829" s="9" t="n">
        <v>502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8</v>
      </c>
      <c r="H1830" s="9" t="n">
        <v>1291</v>
      </c>
      <c r="I1830" s="9" t="n">
        <v>1291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true" outlineLevel="0" collapsed="false">
      <c r="B1831" s="7"/>
      <c r="C1831" s="7"/>
      <c r="D1831" s="8"/>
      <c r="E1831" s="8"/>
      <c r="F1831" s="8" t="s">
        <v>511</v>
      </c>
      <c r="G1831" s="7" t="s">
        <v>14</v>
      </c>
      <c r="H1831" s="9" t="n">
        <v>1246</v>
      </c>
      <c r="I1831" s="9" t="n">
        <v>124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5</v>
      </c>
      <c r="H1832" s="9" t="n">
        <v>771</v>
      </c>
      <c r="I1832" s="9" t="n">
        <v>771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6</v>
      </c>
      <c r="H1833" s="9" t="n">
        <v>496</v>
      </c>
      <c r="I1833" s="9" t="n">
        <v>496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7</v>
      </c>
      <c r="H1834" s="9" t="n">
        <v>729</v>
      </c>
      <c r="I1834" s="9" t="n">
        <v>72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12</v>
      </c>
      <c r="G1835" s="7" t="s">
        <v>14</v>
      </c>
      <c r="H1835" s="9" t="n">
        <v>820</v>
      </c>
      <c r="I1835" s="9" t="n">
        <v>82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280</v>
      </c>
      <c r="I1836" s="9" t="n">
        <v>1280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6</v>
      </c>
      <c r="H1837" s="9" t="n">
        <v>1842</v>
      </c>
      <c r="I1837" s="9" t="n">
        <v>1842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7</v>
      </c>
      <c r="H1838" s="9" t="n">
        <v>1295</v>
      </c>
      <c r="I1838" s="9" t="n">
        <v>1295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8</v>
      </c>
      <c r="H1839" s="9" t="n">
        <v>702</v>
      </c>
      <c r="I1839" s="9" t="n">
        <v>702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false" outlineLevel="0" collapsed="false">
      <c r="B1840" s="7"/>
      <c r="C1840" s="8"/>
      <c r="D1840" s="8"/>
      <c r="E1840" s="8"/>
      <c r="F1840" s="8"/>
      <c r="G1840" s="7" t="s">
        <v>51</v>
      </c>
      <c r="H1840" s="9" t="n">
        <v>973</v>
      </c>
      <c r="I1840" s="9" t="n">
        <v>973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true" outlineLevel="0" collapsed="false">
      <c r="B1841" s="7"/>
      <c r="C1841" s="8" t="s">
        <v>513</v>
      </c>
      <c r="D1841" s="8"/>
      <c r="E1841" s="8"/>
      <c r="F1841" s="8" t="s">
        <v>57</v>
      </c>
      <c r="G1841" s="7" t="s">
        <v>14</v>
      </c>
      <c r="H1841" s="9" t="n">
        <v>991</v>
      </c>
      <c r="I1841" s="9" t="n">
        <v>991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5</v>
      </c>
      <c r="H1842" s="9" t="n">
        <v>1562</v>
      </c>
      <c r="I1842" s="9" t="n">
        <v>1562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47</v>
      </c>
      <c r="G1843" s="7" t="s">
        <v>14</v>
      </c>
      <c r="H1843" s="9" t="n">
        <v>1421</v>
      </c>
      <c r="I1843" s="9" t="n">
        <v>1421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80</v>
      </c>
      <c r="I1844" s="9" t="n">
        <v>880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238</v>
      </c>
      <c r="I1845" s="9" t="n">
        <v>1238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7</v>
      </c>
      <c r="H1846" s="9" t="n">
        <v>1584</v>
      </c>
      <c r="I1846" s="9" t="n">
        <v>1584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7"/>
      <c r="D1847" s="8"/>
      <c r="E1847" s="8"/>
      <c r="F1847" s="8" t="s">
        <v>181</v>
      </c>
      <c r="G1847" s="7" t="s">
        <v>14</v>
      </c>
      <c r="H1847" s="9" t="n">
        <v>1596</v>
      </c>
      <c r="I1847" s="9" t="n">
        <v>1596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23</v>
      </c>
      <c r="I1848" s="9" t="n">
        <v>1123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995</v>
      </c>
      <c r="I1849" s="9" t="n">
        <v>995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182</v>
      </c>
      <c r="G1850" s="7" t="s">
        <v>14</v>
      </c>
      <c r="H1850" s="9" t="n">
        <v>914</v>
      </c>
      <c r="I1850" s="9" t="n">
        <v>914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568</v>
      </c>
      <c r="I1851" s="9" t="n">
        <v>1568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1436</v>
      </c>
      <c r="I1852" s="9" t="n">
        <v>143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514</v>
      </c>
      <c r="G1853" s="7" t="s">
        <v>14</v>
      </c>
      <c r="H1853" s="9" t="n">
        <v>823</v>
      </c>
      <c r="I1853" s="9" t="n">
        <v>82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639</v>
      </c>
      <c r="I1854" s="9" t="n">
        <v>1639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6</v>
      </c>
      <c r="H1855" s="9" t="n">
        <v>1280</v>
      </c>
      <c r="I1855" s="9" t="n">
        <v>128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515</v>
      </c>
      <c r="G1856" s="7" t="s">
        <v>14</v>
      </c>
      <c r="H1856" s="9" t="n">
        <v>1920</v>
      </c>
      <c r="I1856" s="9" t="n">
        <v>192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958</v>
      </c>
      <c r="I1857" s="9" t="n">
        <v>958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6</v>
      </c>
      <c r="H1858" s="9" t="n">
        <v>875</v>
      </c>
      <c r="I1858" s="9" t="n">
        <v>875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true" outlineLevel="0" collapsed="false">
      <c r="B1859" s="7"/>
      <c r="C1859" s="7"/>
      <c r="D1859" s="8"/>
      <c r="E1859" s="8"/>
      <c r="F1859" s="8" t="s">
        <v>59</v>
      </c>
      <c r="G1859" s="7" t="s">
        <v>14</v>
      </c>
      <c r="H1859" s="9" t="n">
        <v>1381</v>
      </c>
      <c r="I1859" s="9" t="n">
        <v>1381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5</v>
      </c>
      <c r="H1860" s="9" t="n">
        <v>1574</v>
      </c>
      <c r="I1860" s="9" t="n">
        <v>1574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6</v>
      </c>
      <c r="H1861" s="9" t="n">
        <v>1741</v>
      </c>
      <c r="I1861" s="9" t="n">
        <v>1741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true" outlineLevel="0" collapsed="false">
      <c r="B1862" s="7"/>
      <c r="C1862" s="7"/>
      <c r="D1862" s="8"/>
      <c r="E1862" s="8"/>
      <c r="F1862" s="8" t="s">
        <v>60</v>
      </c>
      <c r="G1862" s="7" t="s">
        <v>14</v>
      </c>
      <c r="H1862" s="9" t="n">
        <v>1879</v>
      </c>
      <c r="I1862" s="9" t="n">
        <v>1879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5</v>
      </c>
      <c r="H1863" s="9" t="n">
        <v>1643</v>
      </c>
      <c r="I1863" s="9" t="n">
        <v>1643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true" outlineLevel="0" collapsed="false">
      <c r="B1864" s="7"/>
      <c r="C1864" s="7"/>
      <c r="D1864" s="8"/>
      <c r="E1864" s="8"/>
      <c r="F1864" s="8" t="s">
        <v>126</v>
      </c>
      <c r="G1864" s="7" t="s">
        <v>14</v>
      </c>
      <c r="H1864" s="9" t="n">
        <v>854</v>
      </c>
      <c r="I1864" s="9" t="n">
        <v>854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false" outlineLevel="0" collapsed="false">
      <c r="B1865" s="7"/>
      <c r="C1865" s="7"/>
      <c r="D1865" s="8"/>
      <c r="E1865" s="8"/>
      <c r="F1865" s="8"/>
      <c r="G1865" s="7" t="s">
        <v>15</v>
      </c>
      <c r="H1865" s="9" t="n">
        <v>1572</v>
      </c>
      <c r="I1865" s="9" t="n">
        <v>1572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true" outlineLevel="0" collapsed="false">
      <c r="B1866" s="7"/>
      <c r="C1866" s="7"/>
      <c r="D1866" s="8"/>
      <c r="E1866" s="8"/>
      <c r="F1866" s="8" t="s">
        <v>127</v>
      </c>
      <c r="G1866" s="7" t="s">
        <v>14</v>
      </c>
      <c r="H1866" s="9" t="n">
        <v>1623</v>
      </c>
      <c r="I1866" s="9" t="n">
        <v>1623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5</v>
      </c>
      <c r="H1867" s="9" t="n">
        <v>754</v>
      </c>
      <c r="I1867" s="9" t="n">
        <v>754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6</v>
      </c>
      <c r="H1868" s="9" t="n">
        <v>1519</v>
      </c>
      <c r="I1868" s="9" t="n">
        <v>1519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7</v>
      </c>
      <c r="H1869" s="9" t="n">
        <v>761</v>
      </c>
      <c r="I1869" s="9" t="n">
        <v>761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true" outlineLevel="0" collapsed="false">
      <c r="B1870" s="7"/>
      <c r="C1870" s="7"/>
      <c r="D1870" s="8"/>
      <c r="E1870" s="8"/>
      <c r="F1870" s="8" t="s">
        <v>61</v>
      </c>
      <c r="G1870" s="7" t="s">
        <v>14</v>
      </c>
      <c r="H1870" s="9" t="n">
        <v>4089</v>
      </c>
      <c r="I1870" s="9" t="n">
        <v>4089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5</v>
      </c>
      <c r="H1871" s="9" t="n">
        <v>764</v>
      </c>
      <c r="I1871" s="9" t="n">
        <v>764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6</v>
      </c>
      <c r="H1872" s="9" t="n">
        <v>809</v>
      </c>
      <c r="I1872" s="9" t="n">
        <v>809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true" outlineLevel="0" collapsed="false">
      <c r="B1873" s="7"/>
      <c r="C1873" s="7"/>
      <c r="D1873" s="8"/>
      <c r="E1873" s="8"/>
      <c r="F1873" s="8" t="s">
        <v>55</v>
      </c>
      <c r="G1873" s="7" t="s">
        <v>14</v>
      </c>
      <c r="H1873" s="9" t="n">
        <v>864</v>
      </c>
      <c r="I1873" s="9" t="n">
        <v>864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5</v>
      </c>
      <c r="H1874" s="9" t="n">
        <v>1696</v>
      </c>
      <c r="I1874" s="9" t="n">
        <v>1696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6</v>
      </c>
      <c r="H1875" s="9" t="n">
        <v>1655</v>
      </c>
      <c r="I1875" s="9" t="n">
        <v>1655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64</v>
      </c>
      <c r="G1876" s="7" t="s">
        <v>14</v>
      </c>
      <c r="H1876" s="9" t="n">
        <v>1928</v>
      </c>
      <c r="I1876" s="9" t="n">
        <v>1928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540</v>
      </c>
      <c r="I1877" s="9" t="n">
        <v>540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1217</v>
      </c>
      <c r="I1878" s="9" t="n">
        <v>1217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129</v>
      </c>
      <c r="G1879" s="7" t="s">
        <v>14</v>
      </c>
      <c r="H1879" s="9" t="n">
        <v>1592</v>
      </c>
      <c r="I1879" s="9" t="n">
        <v>1592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894</v>
      </c>
      <c r="I1880" s="9" t="n">
        <v>894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417</v>
      </c>
      <c r="G1881" s="7" t="s">
        <v>14</v>
      </c>
      <c r="H1881" s="9" t="n">
        <v>1314</v>
      </c>
      <c r="I1881" s="9" t="n">
        <v>1314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726</v>
      </c>
      <c r="I1882" s="9" t="n">
        <v>726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true" outlineLevel="0" collapsed="false">
      <c r="B1883" s="7"/>
      <c r="C1883" s="7"/>
      <c r="D1883" s="8"/>
      <c r="E1883" s="8"/>
      <c r="F1883" s="8" t="s">
        <v>418</v>
      </c>
      <c r="G1883" s="7" t="s">
        <v>14</v>
      </c>
      <c r="H1883" s="9" t="n">
        <v>1902</v>
      </c>
      <c r="I1883" s="9" t="n">
        <v>190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5</v>
      </c>
      <c r="H1884" s="9" t="n">
        <v>1788</v>
      </c>
      <c r="I1884" s="9" t="n">
        <v>1788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true" outlineLevel="0" collapsed="false">
      <c r="B1885" s="7"/>
      <c r="C1885" s="7"/>
      <c r="D1885" s="8"/>
      <c r="E1885" s="8"/>
      <c r="F1885" s="8" t="s">
        <v>131</v>
      </c>
      <c r="G1885" s="7" t="s">
        <v>14</v>
      </c>
      <c r="H1885" s="9" t="n">
        <v>1681</v>
      </c>
      <c r="I1885" s="9" t="n">
        <v>1681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5</v>
      </c>
      <c r="H1886" s="9" t="n">
        <v>1380</v>
      </c>
      <c r="I1886" s="9" t="n">
        <v>1380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6</v>
      </c>
      <c r="H1887" s="9" t="n">
        <v>697</v>
      </c>
      <c r="I1887" s="9" t="n">
        <v>697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8"/>
      <c r="D1888" s="8"/>
      <c r="E1888" s="8"/>
      <c r="F1888" s="8"/>
      <c r="G1888" s="7" t="s">
        <v>17</v>
      </c>
      <c r="H1888" s="9" t="n">
        <v>1013</v>
      </c>
      <c r="I1888" s="9" t="n">
        <v>1013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8" t="s">
        <v>516</v>
      </c>
      <c r="D1889" s="8"/>
      <c r="E1889" s="8"/>
      <c r="F1889" s="8" t="s">
        <v>57</v>
      </c>
      <c r="G1889" s="7" t="s">
        <v>14</v>
      </c>
      <c r="H1889" s="9" t="n">
        <v>667</v>
      </c>
      <c r="I1889" s="9" t="n">
        <v>667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506</v>
      </c>
      <c r="I1890" s="9" t="n">
        <v>506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6</v>
      </c>
      <c r="H1891" s="9" t="n">
        <v>633</v>
      </c>
      <c r="I1891" s="9" t="n">
        <v>633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true" outlineLevel="0" collapsed="false">
      <c r="B1892" s="7"/>
      <c r="C1892" s="7"/>
      <c r="D1892" s="8"/>
      <c r="E1892" s="8"/>
      <c r="F1892" s="8" t="s">
        <v>429</v>
      </c>
      <c r="G1892" s="7" t="s">
        <v>14</v>
      </c>
      <c r="H1892" s="9" t="n">
        <v>830</v>
      </c>
      <c r="I1892" s="9" t="n">
        <v>830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5</v>
      </c>
      <c r="H1893" s="9" t="n">
        <v>728</v>
      </c>
      <c r="I1893" s="9" t="n">
        <v>728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6</v>
      </c>
      <c r="H1894" s="9" t="n">
        <v>985</v>
      </c>
      <c r="I1894" s="9" t="n">
        <v>985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430</v>
      </c>
      <c r="G1895" s="7" t="s">
        <v>14</v>
      </c>
      <c r="H1895" s="9" t="n">
        <v>647</v>
      </c>
      <c r="I1895" s="9" t="n">
        <v>64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958</v>
      </c>
      <c r="I1896" s="9" t="n">
        <v>958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01</v>
      </c>
      <c r="I1897" s="9" t="n">
        <v>901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true" outlineLevel="0" collapsed="false">
      <c r="B1898" s="7"/>
      <c r="C1898" s="7"/>
      <c r="D1898" s="8"/>
      <c r="E1898" s="8"/>
      <c r="F1898" s="8" t="s">
        <v>49</v>
      </c>
      <c r="G1898" s="7" t="s">
        <v>14</v>
      </c>
      <c r="H1898" s="9" t="n">
        <v>1307</v>
      </c>
      <c r="I1898" s="9" t="n">
        <v>130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5</v>
      </c>
      <c r="H1899" s="9" t="n">
        <v>1188</v>
      </c>
      <c r="I1899" s="9" t="n">
        <v>1188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50</v>
      </c>
      <c r="G1900" s="7" t="s">
        <v>14</v>
      </c>
      <c r="H1900" s="9" t="n">
        <v>1381</v>
      </c>
      <c r="I1900" s="9" t="n">
        <v>138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571</v>
      </c>
      <c r="I1901" s="9" t="n">
        <v>571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8"/>
      <c r="D1902" s="8"/>
      <c r="E1902" s="8"/>
      <c r="F1902" s="8"/>
      <c r="G1902" s="7" t="s">
        <v>16</v>
      </c>
      <c r="H1902" s="9" t="n">
        <v>915</v>
      </c>
      <c r="I1902" s="9" t="n">
        <v>915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true" outlineLevel="0" collapsed="false">
      <c r="B1903" s="7"/>
      <c r="C1903" s="8" t="s">
        <v>517</v>
      </c>
      <c r="D1903" s="8"/>
      <c r="E1903" s="8"/>
      <c r="F1903" s="8" t="s">
        <v>518</v>
      </c>
      <c r="G1903" s="7" t="s">
        <v>14</v>
      </c>
      <c r="H1903" s="9" t="n">
        <v>980</v>
      </c>
      <c r="I1903" s="9" t="n">
        <v>9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5</v>
      </c>
      <c r="H1904" s="9" t="n">
        <v>797</v>
      </c>
      <c r="I1904" s="9" t="n">
        <v>797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6</v>
      </c>
      <c r="H1905" s="9" t="n">
        <v>880</v>
      </c>
      <c r="I1905" s="9" t="n">
        <v>8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7</v>
      </c>
      <c r="H1906" s="9" t="n">
        <v>1362</v>
      </c>
      <c r="I1906" s="9" t="n">
        <v>1362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true" outlineLevel="0" collapsed="false">
      <c r="B1907" s="7"/>
      <c r="C1907" s="7"/>
      <c r="D1907" s="8"/>
      <c r="E1907" s="8"/>
      <c r="F1907" s="8" t="s">
        <v>519</v>
      </c>
      <c r="G1907" s="7" t="s">
        <v>14</v>
      </c>
      <c r="H1907" s="9" t="n">
        <v>1247</v>
      </c>
      <c r="I1907" s="9" t="n">
        <v>1247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5</v>
      </c>
      <c r="H1908" s="9" t="n">
        <v>1312</v>
      </c>
      <c r="I1908" s="9" t="n">
        <v>131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true" outlineLevel="0" collapsed="false">
      <c r="B1909" s="7"/>
      <c r="C1909" s="7"/>
      <c r="D1909" s="8"/>
      <c r="E1909" s="8"/>
      <c r="F1909" s="8" t="s">
        <v>520</v>
      </c>
      <c r="G1909" s="7" t="s">
        <v>14</v>
      </c>
      <c r="H1909" s="9" t="n">
        <v>1379</v>
      </c>
      <c r="I1909" s="9" t="n">
        <v>137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5</v>
      </c>
      <c r="H1910" s="9" t="n">
        <v>753</v>
      </c>
      <c r="I1910" s="9" t="n">
        <v>753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6</v>
      </c>
      <c r="H1911" s="9" t="n">
        <v>1052</v>
      </c>
      <c r="I1911" s="9" t="n">
        <v>1052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521</v>
      </c>
      <c r="G1912" s="7" t="s">
        <v>14</v>
      </c>
      <c r="H1912" s="9" t="n">
        <v>1396</v>
      </c>
      <c r="I1912" s="9" t="n">
        <v>1396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1041</v>
      </c>
      <c r="I1913" s="9" t="n">
        <v>1041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1002</v>
      </c>
      <c r="I1914" s="9" t="n">
        <v>100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411</v>
      </c>
      <c r="I1915" s="9" t="n">
        <v>141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true" outlineLevel="0" collapsed="false">
      <c r="B1916" s="7"/>
      <c r="C1916" s="7"/>
      <c r="D1916" s="8"/>
      <c r="E1916" s="8"/>
      <c r="F1916" s="8" t="s">
        <v>522</v>
      </c>
      <c r="G1916" s="7" t="s">
        <v>14</v>
      </c>
      <c r="H1916" s="9" t="n">
        <v>910</v>
      </c>
      <c r="I1916" s="9" t="n">
        <v>910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5</v>
      </c>
      <c r="H1917" s="9" t="n">
        <v>984</v>
      </c>
      <c r="I1917" s="9" t="n">
        <v>984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true" outlineLevel="0" collapsed="false">
      <c r="B1918" s="7"/>
      <c r="C1918" s="7"/>
      <c r="D1918" s="8"/>
      <c r="E1918" s="8"/>
      <c r="F1918" s="8" t="s">
        <v>523</v>
      </c>
      <c r="G1918" s="7" t="s">
        <v>14</v>
      </c>
      <c r="H1918" s="9" t="n">
        <v>919</v>
      </c>
      <c r="I1918" s="9" t="n">
        <v>919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5</v>
      </c>
      <c r="H1919" s="9" t="n">
        <v>1332</v>
      </c>
      <c r="I1919" s="9" t="n">
        <v>133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6</v>
      </c>
      <c r="H1920" s="9" t="n">
        <v>1333</v>
      </c>
      <c r="I1920" s="9" t="n">
        <v>1333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true" outlineLevel="0" collapsed="false">
      <c r="B1921" s="7"/>
      <c r="C1921" s="7"/>
      <c r="D1921" s="8"/>
      <c r="E1921" s="8"/>
      <c r="F1921" s="8" t="s">
        <v>524</v>
      </c>
      <c r="G1921" s="7" t="s">
        <v>14</v>
      </c>
      <c r="H1921" s="9" t="n">
        <v>1369</v>
      </c>
      <c r="I1921" s="9" t="n">
        <v>1369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5</v>
      </c>
      <c r="H1922" s="9" t="n">
        <v>846</v>
      </c>
      <c r="I1922" s="9" t="n">
        <v>846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true" outlineLevel="0" collapsed="false">
      <c r="B1923" s="7"/>
      <c r="C1923" s="7"/>
      <c r="D1923" s="8"/>
      <c r="E1923" s="8"/>
      <c r="F1923" s="8" t="s">
        <v>525</v>
      </c>
      <c r="G1923" s="7" t="s">
        <v>14</v>
      </c>
      <c r="H1923" s="9" t="n">
        <v>966</v>
      </c>
      <c r="I1923" s="9" t="n">
        <v>966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5</v>
      </c>
      <c r="H1924" s="9" t="n">
        <v>828</v>
      </c>
      <c r="I1924" s="9" t="n">
        <v>828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true" outlineLevel="0" collapsed="false">
      <c r="B1925" s="7"/>
      <c r="C1925" s="7"/>
      <c r="D1925" s="8"/>
      <c r="E1925" s="8"/>
      <c r="F1925" s="8" t="s">
        <v>526</v>
      </c>
      <c r="G1925" s="7" t="s">
        <v>14</v>
      </c>
      <c r="H1925" s="9" t="n">
        <v>1063</v>
      </c>
      <c r="I1925" s="9" t="n">
        <v>1063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5</v>
      </c>
      <c r="H1926" s="9" t="n">
        <v>1314</v>
      </c>
      <c r="I1926" s="9" t="n">
        <v>1314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false" outlineLevel="0" collapsed="false">
      <c r="B1927" s="7"/>
      <c r="C1927" s="7"/>
      <c r="D1927" s="8"/>
      <c r="E1927" s="8"/>
      <c r="F1927" s="8"/>
      <c r="G1927" s="7" t="s">
        <v>16</v>
      </c>
      <c r="H1927" s="9" t="n">
        <v>1068</v>
      </c>
      <c r="I1927" s="9" t="n">
        <v>1068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7</v>
      </c>
      <c r="H1928" s="9" t="n">
        <v>1377</v>
      </c>
      <c r="I1928" s="9" t="n">
        <v>1377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true" outlineLevel="0" collapsed="false">
      <c r="B1929" s="7"/>
      <c r="C1929" s="7"/>
      <c r="D1929" s="8"/>
      <c r="E1929" s="8"/>
      <c r="F1929" s="8" t="s">
        <v>527</v>
      </c>
      <c r="G1929" s="7" t="s">
        <v>14</v>
      </c>
      <c r="H1929" s="9" t="n">
        <v>1081</v>
      </c>
      <c r="I1929" s="9" t="n">
        <v>1081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5</v>
      </c>
      <c r="H1930" s="9" t="n">
        <v>2434</v>
      </c>
      <c r="I1930" s="9" t="n">
        <v>2434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6</v>
      </c>
      <c r="H1931" s="9" t="n">
        <v>1358</v>
      </c>
      <c r="I1931" s="9" t="n">
        <v>1358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7</v>
      </c>
      <c r="H1932" s="9" t="n">
        <v>1208</v>
      </c>
      <c r="I1932" s="9" t="n">
        <v>1208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true" outlineLevel="0" collapsed="false">
      <c r="B1933" s="7"/>
      <c r="C1933" s="7"/>
      <c r="D1933" s="8"/>
      <c r="E1933" s="8"/>
      <c r="F1933" s="8" t="s">
        <v>528</v>
      </c>
      <c r="G1933" s="7" t="s">
        <v>14</v>
      </c>
      <c r="H1933" s="9" t="n">
        <v>2124</v>
      </c>
      <c r="I1933" s="9" t="n">
        <v>2124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5</v>
      </c>
      <c r="H1934" s="9" t="n">
        <v>1774</v>
      </c>
      <c r="I1934" s="9" t="n">
        <v>1774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529</v>
      </c>
      <c r="G1935" s="7" t="s">
        <v>14</v>
      </c>
      <c r="H1935" s="9" t="n">
        <v>687</v>
      </c>
      <c r="I1935" s="9" t="n">
        <v>687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1302</v>
      </c>
      <c r="I1936" s="9" t="n">
        <v>1302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530</v>
      </c>
      <c r="G1937" s="7" t="s">
        <v>14</v>
      </c>
      <c r="H1937" s="9" t="n">
        <v>2066</v>
      </c>
      <c r="I1937" s="9" t="n">
        <v>2066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338</v>
      </c>
      <c r="I1938" s="9" t="n">
        <v>1338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true" outlineLevel="0" collapsed="false">
      <c r="B1939" s="7"/>
      <c r="C1939" s="7"/>
      <c r="D1939" s="8"/>
      <c r="E1939" s="8"/>
      <c r="F1939" s="8" t="s">
        <v>531</v>
      </c>
      <c r="G1939" s="7" t="s">
        <v>14</v>
      </c>
      <c r="H1939" s="9" t="n">
        <v>687</v>
      </c>
      <c r="I1939" s="9" t="n">
        <v>687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5</v>
      </c>
      <c r="H1940" s="9" t="n">
        <v>659</v>
      </c>
      <c r="I1940" s="9" t="n">
        <v>659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6</v>
      </c>
      <c r="H1941" s="9" t="n">
        <v>1000</v>
      </c>
      <c r="I1941" s="9" t="n">
        <v>1000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7</v>
      </c>
      <c r="H1942" s="9" t="n">
        <v>1260</v>
      </c>
      <c r="I1942" s="9" t="n">
        <v>1260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32</v>
      </c>
      <c r="G1943" s="7" t="s">
        <v>14</v>
      </c>
      <c r="H1943" s="9" t="n">
        <v>812</v>
      </c>
      <c r="I1943" s="9" t="n">
        <v>812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894</v>
      </c>
      <c r="I1944" s="9" t="n">
        <v>894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515</v>
      </c>
      <c r="I1945" s="9" t="n">
        <v>151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624</v>
      </c>
      <c r="I1946" s="9" t="n">
        <v>624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33</v>
      </c>
      <c r="G1947" s="7" t="s">
        <v>14</v>
      </c>
      <c r="H1947" s="9" t="n">
        <v>902</v>
      </c>
      <c r="I1947" s="9" t="n">
        <v>902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207</v>
      </c>
      <c r="I1948" s="9" t="n">
        <v>1207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true" outlineLevel="0" collapsed="false">
      <c r="B1949" s="7"/>
      <c r="C1949" s="7"/>
      <c r="D1949" s="8"/>
      <c r="E1949" s="8"/>
      <c r="F1949" s="8" t="s">
        <v>534</v>
      </c>
      <c r="G1949" s="7" t="s">
        <v>14</v>
      </c>
      <c r="H1949" s="9" t="n">
        <v>1046</v>
      </c>
      <c r="I1949" s="9" t="n">
        <v>1046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false" outlineLevel="0" collapsed="false">
      <c r="B1950" s="7"/>
      <c r="C1950" s="7"/>
      <c r="D1950" s="8"/>
      <c r="E1950" s="8"/>
      <c r="F1950" s="8"/>
      <c r="G1950" s="7" t="s">
        <v>15</v>
      </c>
      <c r="H1950" s="9" t="n">
        <v>1458</v>
      </c>
      <c r="I1950" s="9" t="n">
        <v>1458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 t="s">
        <v>535</v>
      </c>
      <c r="G1951" s="7" t="s">
        <v>14</v>
      </c>
      <c r="H1951" s="9" t="n">
        <v>2406</v>
      </c>
      <c r="I1951" s="9" t="n">
        <v>2406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true" outlineLevel="0" collapsed="false">
      <c r="B1952" s="7"/>
      <c r="C1952" s="7"/>
      <c r="D1952" s="8"/>
      <c r="E1952" s="8"/>
      <c r="F1952" s="8" t="s">
        <v>536</v>
      </c>
      <c r="G1952" s="7" t="s">
        <v>14</v>
      </c>
      <c r="H1952" s="9" t="n">
        <v>584</v>
      </c>
      <c r="I1952" s="9" t="n">
        <v>584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5</v>
      </c>
      <c r="H1953" s="9" t="n">
        <v>870</v>
      </c>
      <c r="I1953" s="9" t="n">
        <v>870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6</v>
      </c>
      <c r="H1954" s="9" t="n">
        <v>1636</v>
      </c>
      <c r="I1954" s="9" t="n">
        <v>1636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7</v>
      </c>
      <c r="H1955" s="9" t="n">
        <v>796</v>
      </c>
      <c r="I1955" s="9" t="n">
        <v>796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true" outlineLevel="0" collapsed="false">
      <c r="B1956" s="7"/>
      <c r="C1956" s="7"/>
      <c r="D1956" s="8"/>
      <c r="E1956" s="8"/>
      <c r="F1956" s="8" t="s">
        <v>537</v>
      </c>
      <c r="G1956" s="7" t="s">
        <v>14</v>
      </c>
      <c r="H1956" s="9" t="n">
        <v>741</v>
      </c>
      <c r="I1956" s="9" t="n">
        <v>741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5</v>
      </c>
      <c r="H1957" s="9" t="n">
        <v>818</v>
      </c>
      <c r="I1957" s="9" t="n">
        <v>818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6</v>
      </c>
      <c r="H1958" s="9" t="n">
        <v>1985</v>
      </c>
      <c r="I1958" s="9" t="n">
        <v>1985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538</v>
      </c>
      <c r="G1959" s="7" t="s">
        <v>14</v>
      </c>
      <c r="H1959" s="9" t="n">
        <v>571</v>
      </c>
      <c r="I1959" s="9" t="n">
        <v>571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2113</v>
      </c>
      <c r="I1960" s="9" t="n">
        <v>2113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6</v>
      </c>
      <c r="H1961" s="9" t="n">
        <v>1417</v>
      </c>
      <c r="I1961" s="9" t="n">
        <v>1417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539</v>
      </c>
      <c r="G1962" s="7" t="s">
        <v>14</v>
      </c>
      <c r="H1962" s="9" t="n">
        <v>970</v>
      </c>
      <c r="I1962" s="9" t="n">
        <v>970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740</v>
      </c>
      <c r="I1963" s="9" t="n">
        <v>1740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831</v>
      </c>
      <c r="I1964" s="9" t="n">
        <v>1831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540</v>
      </c>
      <c r="G1965" s="7" t="s">
        <v>14</v>
      </c>
      <c r="H1965" s="9" t="n">
        <v>852</v>
      </c>
      <c r="I1965" s="9" t="n">
        <v>852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3000</v>
      </c>
      <c r="I1966" s="9" t="n">
        <v>300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true" outlineLevel="0" collapsed="false">
      <c r="B1967" s="7"/>
      <c r="C1967" s="7"/>
      <c r="D1967" s="8"/>
      <c r="E1967" s="8"/>
      <c r="F1967" s="8" t="s">
        <v>541</v>
      </c>
      <c r="G1967" s="7" t="s">
        <v>14</v>
      </c>
      <c r="H1967" s="9" t="n">
        <v>974</v>
      </c>
      <c r="I1967" s="9" t="n">
        <v>974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false" outlineLevel="0" collapsed="false">
      <c r="B1968" s="7"/>
      <c r="C1968" s="7"/>
      <c r="D1968" s="8"/>
      <c r="E1968" s="8"/>
      <c r="F1968" s="8"/>
      <c r="G1968" s="7" t="s">
        <v>15</v>
      </c>
      <c r="H1968" s="9" t="n">
        <v>1708</v>
      </c>
      <c r="I1968" s="9" t="n">
        <v>1708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6</v>
      </c>
      <c r="H1969" s="9" t="n">
        <v>912</v>
      </c>
      <c r="I1969" s="9" t="n">
        <v>91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7</v>
      </c>
      <c r="H1970" s="9" t="n">
        <v>857</v>
      </c>
      <c r="I1970" s="9" t="n">
        <v>857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8"/>
      <c r="D1971" s="8"/>
      <c r="E1971" s="8"/>
      <c r="F1971" s="8"/>
      <c r="G1971" s="7" t="s">
        <v>18</v>
      </c>
      <c r="H1971" s="9" t="n">
        <v>1670</v>
      </c>
      <c r="I1971" s="9" t="n">
        <v>1670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8" t="s">
        <v>542</v>
      </c>
      <c r="D1972" s="8"/>
      <c r="E1972" s="8"/>
      <c r="F1972" s="8" t="s">
        <v>543</v>
      </c>
      <c r="G1972" s="7" t="s">
        <v>14</v>
      </c>
      <c r="H1972" s="9" t="n">
        <v>1645</v>
      </c>
      <c r="I1972" s="9" t="n">
        <v>1645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true" outlineLevel="0" collapsed="false">
      <c r="B1973" s="7"/>
      <c r="C1973" s="7"/>
      <c r="D1973" s="8"/>
      <c r="E1973" s="8"/>
      <c r="F1973" s="8" t="s">
        <v>544</v>
      </c>
      <c r="G1973" s="7" t="s">
        <v>14</v>
      </c>
      <c r="H1973" s="9" t="n">
        <v>486</v>
      </c>
      <c r="I1973" s="9" t="n">
        <v>486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5</v>
      </c>
      <c r="H1974" s="9" t="n">
        <v>949</v>
      </c>
      <c r="I1974" s="9" t="n">
        <v>949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6</v>
      </c>
      <c r="H1975" s="9" t="n">
        <v>1187</v>
      </c>
      <c r="I1975" s="9" t="n">
        <v>1187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true" outlineLevel="0" collapsed="false">
      <c r="B1976" s="7"/>
      <c r="C1976" s="7"/>
      <c r="D1976" s="8"/>
      <c r="E1976" s="8"/>
      <c r="F1976" s="8" t="s">
        <v>545</v>
      </c>
      <c r="G1976" s="7" t="s">
        <v>14</v>
      </c>
      <c r="H1976" s="9" t="n">
        <v>1327</v>
      </c>
      <c r="I1976" s="9" t="n">
        <v>1327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false" outlineLevel="0" collapsed="false">
      <c r="B1977" s="7"/>
      <c r="C1977" s="7"/>
      <c r="D1977" s="8"/>
      <c r="E1977" s="8"/>
      <c r="F1977" s="8"/>
      <c r="G1977" s="7" t="s">
        <v>15</v>
      </c>
      <c r="H1977" s="9" t="n">
        <v>1664</v>
      </c>
      <c r="I1977" s="9" t="n">
        <v>1664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6</v>
      </c>
      <c r="H1978" s="9" t="n">
        <v>1534</v>
      </c>
      <c r="I1978" s="9" t="n">
        <v>1534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true" outlineLevel="0" collapsed="false">
      <c r="B1979" s="7"/>
      <c r="C1979" s="7"/>
      <c r="D1979" s="8"/>
      <c r="E1979" s="8"/>
      <c r="F1979" s="8" t="s">
        <v>546</v>
      </c>
      <c r="G1979" s="7" t="s">
        <v>14</v>
      </c>
      <c r="H1979" s="9" t="n">
        <v>597</v>
      </c>
      <c r="I1979" s="9" t="n">
        <v>59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5</v>
      </c>
      <c r="H1980" s="9" t="n">
        <v>864</v>
      </c>
      <c r="I1980" s="9" t="n">
        <v>864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6</v>
      </c>
      <c r="H1981" s="9" t="n">
        <v>4588</v>
      </c>
      <c r="I1981" s="9" t="n">
        <v>4588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true" outlineLevel="0" collapsed="false">
      <c r="B1982" s="7"/>
      <c r="C1982" s="7"/>
      <c r="D1982" s="8"/>
      <c r="E1982" s="8"/>
      <c r="F1982" s="8" t="s">
        <v>547</v>
      </c>
      <c r="G1982" s="7" t="s">
        <v>14</v>
      </c>
      <c r="H1982" s="9" t="n">
        <v>3842</v>
      </c>
      <c r="I1982" s="9" t="n">
        <v>3842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5</v>
      </c>
      <c r="H1983" s="9" t="n">
        <v>759</v>
      </c>
      <c r="I1983" s="9" t="n">
        <v>759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6</v>
      </c>
      <c r="H1984" s="9" t="n">
        <v>896</v>
      </c>
      <c r="I1984" s="9" t="n">
        <v>896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7</v>
      </c>
      <c r="H1985" s="9" t="n">
        <v>1114</v>
      </c>
      <c r="I1985" s="9" t="n">
        <v>1114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548</v>
      </c>
      <c r="G1986" s="7" t="s">
        <v>14</v>
      </c>
      <c r="H1986" s="9" t="n">
        <v>515</v>
      </c>
      <c r="I1986" s="9" t="n">
        <v>515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627</v>
      </c>
      <c r="I1987" s="9" t="n">
        <v>627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990</v>
      </c>
      <c r="I1988" s="9" t="n">
        <v>990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1353</v>
      </c>
      <c r="I1989" s="9" t="n">
        <v>1353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8</v>
      </c>
      <c r="H1990" s="9" t="n">
        <v>574</v>
      </c>
      <c r="I1990" s="9" t="n">
        <v>574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true" outlineLevel="0" collapsed="false">
      <c r="B1991" s="7"/>
      <c r="C1991" s="7"/>
      <c r="D1991" s="8"/>
      <c r="E1991" s="8"/>
      <c r="F1991" s="8" t="s">
        <v>549</v>
      </c>
      <c r="G1991" s="7" t="s">
        <v>14</v>
      </c>
      <c r="H1991" s="9" t="n">
        <v>620</v>
      </c>
      <c r="I1991" s="9" t="n">
        <v>62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5</v>
      </c>
      <c r="H1992" s="9" t="n">
        <v>687</v>
      </c>
      <c r="I1992" s="9" t="n">
        <v>68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false" outlineLevel="0" collapsed="false">
      <c r="B1993" s="7"/>
      <c r="C1993" s="7"/>
      <c r="D1993" s="8"/>
      <c r="E1993" s="8"/>
      <c r="F1993" s="8"/>
      <c r="G1993" s="7" t="s">
        <v>16</v>
      </c>
      <c r="H1993" s="9" t="n">
        <v>440</v>
      </c>
      <c r="I1993" s="9" t="n">
        <v>440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7</v>
      </c>
      <c r="H1994" s="9" t="n">
        <v>766</v>
      </c>
      <c r="I1994" s="9" t="n">
        <v>766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550</v>
      </c>
      <c r="G1995" s="7" t="s">
        <v>14</v>
      </c>
      <c r="H1995" s="9" t="n">
        <v>458</v>
      </c>
      <c r="I1995" s="9" t="n">
        <v>458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559</v>
      </c>
      <c r="I1996" s="9" t="n">
        <v>559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6</v>
      </c>
      <c r="H1997" s="9" t="n">
        <v>1046</v>
      </c>
      <c r="I1997" s="9" t="n">
        <v>1046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7</v>
      </c>
      <c r="H1998" s="9" t="n">
        <v>879</v>
      </c>
      <c r="I1998" s="9" t="n">
        <v>879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8</v>
      </c>
      <c r="H1999" s="9" t="n">
        <v>800</v>
      </c>
      <c r="I1999" s="9" t="n">
        <v>800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51</v>
      </c>
      <c r="G2000" s="7" t="s">
        <v>14</v>
      </c>
      <c r="H2000" s="9" t="n">
        <v>707</v>
      </c>
      <c r="I2000" s="9" t="n">
        <v>707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481</v>
      </c>
      <c r="I2001" s="9" t="n">
        <v>48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449</v>
      </c>
      <c r="I2002" s="9" t="n">
        <v>449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7</v>
      </c>
      <c r="H2003" s="9" t="n">
        <v>1214</v>
      </c>
      <c r="I2003" s="9" t="n">
        <v>121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8</v>
      </c>
      <c r="H2004" s="9" t="n">
        <v>1205</v>
      </c>
      <c r="I2004" s="9" t="n">
        <v>1205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52</v>
      </c>
      <c r="G2005" s="7" t="s">
        <v>14</v>
      </c>
      <c r="H2005" s="9" t="n">
        <v>1866</v>
      </c>
      <c r="I2005" s="9" t="n">
        <v>1866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052</v>
      </c>
      <c r="I2006" s="9" t="n">
        <v>105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425</v>
      </c>
      <c r="I2007" s="9" t="n">
        <v>42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596</v>
      </c>
      <c r="I2008" s="9" t="n">
        <v>596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8</v>
      </c>
      <c r="H2009" s="9" t="n">
        <v>879</v>
      </c>
      <c r="I2009" s="9" t="n">
        <v>879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true" outlineLevel="0" collapsed="false">
      <c r="B2010" s="7"/>
      <c r="C2010" s="7"/>
      <c r="D2010" s="8"/>
      <c r="E2010" s="8"/>
      <c r="F2010" s="8" t="s">
        <v>553</v>
      </c>
      <c r="G2010" s="7" t="s">
        <v>14</v>
      </c>
      <c r="H2010" s="9" t="n">
        <v>680</v>
      </c>
      <c r="I2010" s="9" t="n">
        <v>680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5</v>
      </c>
      <c r="H2011" s="9" t="n">
        <v>1189</v>
      </c>
      <c r="I2011" s="9" t="n">
        <v>1189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false" outlineLevel="0" collapsed="false">
      <c r="B2012" s="7"/>
      <c r="C2012" s="7"/>
      <c r="D2012" s="8"/>
      <c r="E2012" s="8"/>
      <c r="F2012" s="8"/>
      <c r="G2012" s="7" t="s">
        <v>16</v>
      </c>
      <c r="H2012" s="9" t="n">
        <v>874</v>
      </c>
      <c r="I2012" s="9" t="n">
        <v>874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true" outlineLevel="0" collapsed="false">
      <c r="B2013" s="7"/>
      <c r="C2013" s="7"/>
      <c r="D2013" s="8"/>
      <c r="E2013" s="8"/>
      <c r="F2013" s="8" t="s">
        <v>554</v>
      </c>
      <c r="G2013" s="7" t="s">
        <v>14</v>
      </c>
      <c r="H2013" s="9" t="n">
        <v>796</v>
      </c>
      <c r="I2013" s="9" t="n">
        <v>796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5</v>
      </c>
      <c r="H2014" s="9" t="n">
        <v>962</v>
      </c>
      <c r="I2014" s="9" t="n">
        <v>962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true" outlineLevel="0" collapsed="false">
      <c r="B2015" s="7"/>
      <c r="C2015" s="7"/>
      <c r="D2015" s="8"/>
      <c r="E2015" s="8"/>
      <c r="F2015" s="8" t="s">
        <v>555</v>
      </c>
      <c r="G2015" s="7" t="s">
        <v>14</v>
      </c>
      <c r="H2015" s="9" t="n">
        <v>1295</v>
      </c>
      <c r="I2015" s="9" t="n">
        <v>1295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5</v>
      </c>
      <c r="H2016" s="9" t="n">
        <v>385</v>
      </c>
      <c r="I2016" s="9" t="n">
        <v>38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6</v>
      </c>
      <c r="H2017" s="9" t="n">
        <v>1385</v>
      </c>
      <c r="I2017" s="9" t="n">
        <v>1385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7</v>
      </c>
      <c r="H2018" s="9" t="n">
        <v>1285</v>
      </c>
      <c r="I2018" s="9" t="n">
        <v>1285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8"/>
      <c r="D2019" s="8"/>
      <c r="E2019" s="8"/>
      <c r="F2019" s="8"/>
      <c r="G2019" s="7" t="s">
        <v>18</v>
      </c>
      <c r="H2019" s="9" t="n">
        <v>632</v>
      </c>
      <c r="I2019" s="9" t="n">
        <v>632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true" outlineLevel="0" collapsed="false">
      <c r="B2020" s="7"/>
      <c r="C2020" s="8" t="s">
        <v>556</v>
      </c>
      <c r="D2020" s="8"/>
      <c r="E2020" s="8"/>
      <c r="F2020" s="8" t="s">
        <v>57</v>
      </c>
      <c r="G2020" s="7" t="s">
        <v>14</v>
      </c>
      <c r="H2020" s="9" t="n">
        <v>854</v>
      </c>
      <c r="I2020" s="9" t="n">
        <v>85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5</v>
      </c>
      <c r="H2021" s="9" t="n">
        <v>559</v>
      </c>
      <c r="I2021" s="9" t="n">
        <v>559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6</v>
      </c>
      <c r="H2022" s="9" t="n">
        <v>830</v>
      </c>
      <c r="I2022" s="9" t="n">
        <v>830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true" outlineLevel="0" collapsed="false">
      <c r="B2023" s="7"/>
      <c r="C2023" s="7"/>
      <c r="D2023" s="8"/>
      <c r="E2023" s="8"/>
      <c r="F2023" s="8" t="s">
        <v>47</v>
      </c>
      <c r="G2023" s="7" t="s">
        <v>14</v>
      </c>
      <c r="H2023" s="9" t="n">
        <v>927</v>
      </c>
      <c r="I2023" s="9" t="n">
        <v>927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5</v>
      </c>
      <c r="H2024" s="9" t="n">
        <v>697</v>
      </c>
      <c r="I2024" s="9" t="n">
        <v>697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6</v>
      </c>
      <c r="H2025" s="9" t="n">
        <v>1376</v>
      </c>
      <c r="I2025" s="9" t="n">
        <v>137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true" outlineLevel="0" collapsed="false">
      <c r="B2026" s="7"/>
      <c r="C2026" s="7"/>
      <c r="D2026" s="8"/>
      <c r="E2026" s="8"/>
      <c r="F2026" s="8" t="s">
        <v>49</v>
      </c>
      <c r="G2026" s="7" t="s">
        <v>14</v>
      </c>
      <c r="H2026" s="9" t="n">
        <v>859</v>
      </c>
      <c r="I2026" s="9" t="n">
        <v>859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914</v>
      </c>
      <c r="I2027" s="9" t="n">
        <v>91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6</v>
      </c>
      <c r="H2028" s="9" t="n">
        <v>592</v>
      </c>
      <c r="I2028" s="9" t="n">
        <v>592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7</v>
      </c>
      <c r="H2029" s="9" t="n">
        <v>929</v>
      </c>
      <c r="I2029" s="9" t="n">
        <v>929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8"/>
      <c r="D2030" s="8"/>
      <c r="E2030" s="8"/>
      <c r="F2030" s="8"/>
      <c r="G2030" s="7" t="s">
        <v>18</v>
      </c>
      <c r="H2030" s="9" t="n">
        <v>1357</v>
      </c>
      <c r="I2030" s="9" t="n">
        <v>1357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8" t="s">
        <v>557</v>
      </c>
      <c r="D2031" s="8"/>
      <c r="E2031" s="8"/>
      <c r="F2031" s="8" t="s">
        <v>57</v>
      </c>
      <c r="G2031" s="7" t="s">
        <v>14</v>
      </c>
      <c r="H2031" s="9" t="n">
        <v>709</v>
      </c>
      <c r="I2031" s="9" t="n">
        <v>709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1291</v>
      </c>
      <c r="I2032" s="9" t="n">
        <v>1291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956</v>
      </c>
      <c r="I2033" s="9" t="n">
        <v>956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47</v>
      </c>
      <c r="G2034" s="7" t="s">
        <v>14</v>
      </c>
      <c r="H2034" s="9" t="n">
        <v>626</v>
      </c>
      <c r="I2034" s="9" t="n">
        <v>626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809</v>
      </c>
      <c r="I2035" s="9" t="n">
        <v>809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1095</v>
      </c>
      <c r="I2036" s="9" t="n">
        <v>1095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true" outlineLevel="0" collapsed="false">
      <c r="B2037" s="7"/>
      <c r="C2037" s="7"/>
      <c r="D2037" s="8"/>
      <c r="E2037" s="8"/>
      <c r="F2037" s="8" t="s">
        <v>49</v>
      </c>
      <c r="G2037" s="7" t="s">
        <v>14</v>
      </c>
      <c r="H2037" s="9" t="n">
        <v>893</v>
      </c>
      <c r="I2037" s="9" t="n">
        <v>893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false" outlineLevel="0" collapsed="false">
      <c r="B2038" s="7"/>
      <c r="C2038" s="7"/>
      <c r="D2038" s="8"/>
      <c r="E2038" s="8"/>
      <c r="F2038" s="8"/>
      <c r="G2038" s="7" t="s">
        <v>15</v>
      </c>
      <c r="H2038" s="9" t="n">
        <v>527</v>
      </c>
      <c r="I2038" s="9" t="n">
        <v>52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8"/>
      <c r="D2039" s="8"/>
      <c r="E2039" s="8"/>
      <c r="F2039" s="8"/>
      <c r="G2039" s="7" t="s">
        <v>16</v>
      </c>
      <c r="H2039" s="9" t="n">
        <v>1012</v>
      </c>
      <c r="I2039" s="9" t="n">
        <v>1012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true" outlineLevel="0" collapsed="false">
      <c r="B2040" s="7"/>
      <c r="C2040" s="8" t="s">
        <v>558</v>
      </c>
      <c r="D2040" s="8"/>
      <c r="E2040" s="8"/>
      <c r="F2040" s="8" t="s">
        <v>57</v>
      </c>
      <c r="G2040" s="7" t="s">
        <v>14</v>
      </c>
      <c r="H2040" s="9" t="n">
        <v>1029</v>
      </c>
      <c r="I2040" s="9" t="n">
        <v>1029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7"/>
      <c r="D2041" s="8"/>
      <c r="E2041" s="8"/>
      <c r="F2041" s="8"/>
      <c r="G2041" s="7" t="s">
        <v>15</v>
      </c>
      <c r="H2041" s="9" t="n">
        <v>935</v>
      </c>
      <c r="I2041" s="9" t="n">
        <v>935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768</v>
      </c>
      <c r="I2042" s="9" t="n">
        <v>1768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7</v>
      </c>
      <c r="H2043" s="9" t="n">
        <v>1087</v>
      </c>
      <c r="I2043" s="9" t="n">
        <v>1087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true" outlineLevel="0" collapsed="false">
      <c r="B2044" s="7"/>
      <c r="C2044" s="7"/>
      <c r="D2044" s="8"/>
      <c r="E2044" s="8"/>
      <c r="F2044" s="8" t="s">
        <v>47</v>
      </c>
      <c r="G2044" s="7" t="s">
        <v>14</v>
      </c>
      <c r="H2044" s="9" t="n">
        <v>1083</v>
      </c>
      <c r="I2044" s="9" t="n">
        <v>1083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5</v>
      </c>
      <c r="H2045" s="9" t="n">
        <v>1273</v>
      </c>
      <c r="I2045" s="9" t="n">
        <v>1273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6</v>
      </c>
      <c r="H2046" s="9" t="n">
        <v>1036</v>
      </c>
      <c r="I2046" s="9" t="n">
        <v>103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true" outlineLevel="0" collapsed="false">
      <c r="B2047" s="7"/>
      <c r="C2047" s="7"/>
      <c r="D2047" s="8"/>
      <c r="E2047" s="8"/>
      <c r="F2047" s="8" t="s">
        <v>49</v>
      </c>
      <c r="G2047" s="7" t="s">
        <v>14</v>
      </c>
      <c r="H2047" s="9" t="n">
        <v>1815</v>
      </c>
      <c r="I2047" s="9" t="n">
        <v>1815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/>
      <c r="G2048" s="7" t="s">
        <v>15</v>
      </c>
      <c r="H2048" s="9" t="n">
        <v>1323</v>
      </c>
      <c r="I2048" s="9" t="n">
        <v>1323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384</v>
      </c>
      <c r="I2049" s="9" t="n">
        <v>1384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true" outlineLevel="0" collapsed="false">
      <c r="B2050" s="7"/>
      <c r="C2050" s="7"/>
      <c r="D2050" s="8"/>
      <c r="E2050" s="8"/>
      <c r="F2050" s="8" t="s">
        <v>59</v>
      </c>
      <c r="G2050" s="7" t="s">
        <v>14</v>
      </c>
      <c r="H2050" s="9" t="n">
        <v>1201</v>
      </c>
      <c r="I2050" s="9" t="n">
        <v>1201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/>
      <c r="G2051" s="7" t="s">
        <v>15</v>
      </c>
      <c r="H2051" s="9" t="n">
        <v>2073</v>
      </c>
      <c r="I2051" s="9" t="n">
        <v>2073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0</v>
      </c>
      <c r="G2052" s="7" t="s">
        <v>14</v>
      </c>
      <c r="H2052" s="9" t="n">
        <v>1153</v>
      </c>
      <c r="I2052" s="9" t="n">
        <v>1153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358</v>
      </c>
      <c r="I2053" s="9" t="n">
        <v>1358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true" outlineLevel="0" collapsed="false">
      <c r="B2054" s="7"/>
      <c r="C2054" s="7"/>
      <c r="D2054" s="8"/>
      <c r="E2054" s="8"/>
      <c r="F2054" s="8" t="s">
        <v>52</v>
      </c>
      <c r="G2054" s="7" t="s">
        <v>14</v>
      </c>
      <c r="H2054" s="9" t="n">
        <v>1430</v>
      </c>
      <c r="I2054" s="9" t="n">
        <v>1430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5</v>
      </c>
      <c r="H2055" s="9" t="n">
        <v>1264</v>
      </c>
      <c r="I2055" s="9" t="n">
        <v>1264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1</v>
      </c>
      <c r="G2056" s="7" t="s">
        <v>14</v>
      </c>
      <c r="H2056" s="9" t="n">
        <v>1112</v>
      </c>
      <c r="I2056" s="9" t="n">
        <v>1112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868</v>
      </c>
      <c r="I2057" s="9" t="n">
        <v>868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8"/>
      <c r="D2058" s="8"/>
      <c r="E2058" s="8"/>
      <c r="F2058" s="8"/>
      <c r="G2058" s="7" t="s">
        <v>16</v>
      </c>
      <c r="H2058" s="9" t="n">
        <v>830</v>
      </c>
      <c r="I2058" s="9" t="n">
        <v>830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true" outlineLevel="0" collapsed="false">
      <c r="B2059" s="7"/>
      <c r="C2059" s="8" t="s">
        <v>559</v>
      </c>
      <c r="D2059" s="8"/>
      <c r="E2059" s="8"/>
      <c r="F2059" s="8" t="s">
        <v>57</v>
      </c>
      <c r="G2059" s="7" t="s">
        <v>14</v>
      </c>
      <c r="H2059" s="9" t="n">
        <v>596</v>
      </c>
      <c r="I2059" s="9" t="n">
        <v>596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960</v>
      </c>
      <c r="I2060" s="9" t="n">
        <v>960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6</v>
      </c>
      <c r="H2061" s="9" t="n">
        <v>866</v>
      </c>
      <c r="I2061" s="9" t="n">
        <v>866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true" outlineLevel="0" collapsed="false">
      <c r="B2062" s="7"/>
      <c r="C2062" s="7"/>
      <c r="D2062" s="8"/>
      <c r="E2062" s="8"/>
      <c r="F2062" s="8" t="s">
        <v>47</v>
      </c>
      <c r="G2062" s="7" t="s">
        <v>14</v>
      </c>
      <c r="H2062" s="9" t="n">
        <v>891</v>
      </c>
      <c r="I2062" s="9" t="n">
        <v>891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5</v>
      </c>
      <c r="H2063" s="9" t="n">
        <v>693</v>
      </c>
      <c r="I2063" s="9" t="n">
        <v>693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6</v>
      </c>
      <c r="H2064" s="9" t="n">
        <v>760</v>
      </c>
      <c r="I2064" s="9" t="n">
        <v>760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/>
      <c r="G2065" s="7" t="s">
        <v>17</v>
      </c>
      <c r="H2065" s="9" t="n">
        <v>423</v>
      </c>
      <c r="I2065" s="9" t="n">
        <v>423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8</v>
      </c>
      <c r="H2066" s="9" t="n">
        <v>860</v>
      </c>
      <c r="I2066" s="9" t="n">
        <v>860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49</v>
      </c>
      <c r="G2067" s="7" t="s">
        <v>14</v>
      </c>
      <c r="H2067" s="9" t="n">
        <v>993</v>
      </c>
      <c r="I2067" s="9" t="n">
        <v>993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702</v>
      </c>
      <c r="I2068" s="9" t="n">
        <v>702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50</v>
      </c>
      <c r="G2069" s="7" t="s">
        <v>14</v>
      </c>
      <c r="H2069" s="9" t="n">
        <v>1143</v>
      </c>
      <c r="I2069" s="9" t="n">
        <v>11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675</v>
      </c>
      <c r="I2070" s="9" t="n">
        <v>675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/>
      <c r="G2071" s="7" t="s">
        <v>16</v>
      </c>
      <c r="H2071" s="9" t="n">
        <v>621</v>
      </c>
      <c r="I2071" s="9" t="n">
        <v>621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7</v>
      </c>
      <c r="H2072" s="9" t="n">
        <v>494</v>
      </c>
      <c r="I2072" s="9" t="n">
        <v>494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8</v>
      </c>
      <c r="H2073" s="9" t="n">
        <v>1002</v>
      </c>
      <c r="I2073" s="9" t="n">
        <v>1002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52</v>
      </c>
      <c r="G2074" s="7" t="s">
        <v>14</v>
      </c>
      <c r="H2074" s="9" t="n">
        <v>1158</v>
      </c>
      <c r="I2074" s="9" t="n">
        <v>1158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8"/>
      <c r="D2075" s="8"/>
      <c r="E2075" s="8"/>
      <c r="F2075" s="8"/>
      <c r="G2075" s="7" t="s">
        <v>15</v>
      </c>
      <c r="H2075" s="9" t="n">
        <v>765</v>
      </c>
      <c r="I2075" s="9" t="n">
        <v>765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8" t="s">
        <v>560</v>
      </c>
      <c r="D2076" s="8"/>
      <c r="E2076" s="8"/>
      <c r="F2076" s="8" t="s">
        <v>57</v>
      </c>
      <c r="G2076" s="7" t="s">
        <v>14</v>
      </c>
      <c r="H2076" s="9" t="n">
        <v>816</v>
      </c>
      <c r="I2076" s="9" t="n">
        <v>81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96</v>
      </c>
      <c r="I2077" s="9" t="n">
        <v>996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false" outlineLevel="0" collapsed="false">
      <c r="B2078" s="7"/>
      <c r="C2078" s="7"/>
      <c r="D2078" s="8"/>
      <c r="E2078" s="8"/>
      <c r="F2078" s="8"/>
      <c r="G2078" s="7" t="s">
        <v>16</v>
      </c>
      <c r="H2078" s="9" t="n">
        <v>897</v>
      </c>
      <c r="I2078" s="9" t="n">
        <v>89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true" outlineLevel="0" collapsed="false">
      <c r="B2079" s="7"/>
      <c r="C2079" s="7"/>
      <c r="D2079" s="8"/>
      <c r="E2079" s="8"/>
      <c r="F2079" s="8" t="s">
        <v>429</v>
      </c>
      <c r="G2079" s="7" t="s">
        <v>14</v>
      </c>
      <c r="H2079" s="9" t="n">
        <v>2506</v>
      </c>
      <c r="I2079" s="9" t="n">
        <v>2506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5</v>
      </c>
      <c r="H2080" s="9" t="n">
        <v>754</v>
      </c>
      <c r="I2080" s="9" t="n">
        <v>754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true" outlineLevel="0" collapsed="false">
      <c r="B2081" s="7"/>
      <c r="C2081" s="7"/>
      <c r="D2081" s="8"/>
      <c r="E2081" s="8"/>
      <c r="F2081" s="8" t="s">
        <v>430</v>
      </c>
      <c r="G2081" s="7" t="s">
        <v>14</v>
      </c>
      <c r="H2081" s="9" t="n">
        <v>1077</v>
      </c>
      <c r="I2081" s="9" t="n">
        <v>1077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5</v>
      </c>
      <c r="H2082" s="9" t="n">
        <v>1261</v>
      </c>
      <c r="I2082" s="9" t="n">
        <v>12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/>
      <c r="G2083" s="7" t="s">
        <v>16</v>
      </c>
      <c r="H2083" s="9" t="n">
        <v>975</v>
      </c>
      <c r="I2083" s="9" t="n">
        <v>975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7</v>
      </c>
      <c r="H2084" s="9" t="n">
        <v>444</v>
      </c>
      <c r="I2084" s="9" t="n">
        <v>444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49</v>
      </c>
      <c r="G2085" s="7" t="s">
        <v>14</v>
      </c>
      <c r="H2085" s="9" t="n">
        <v>1403</v>
      </c>
      <c r="I2085" s="9" t="n">
        <v>1403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926</v>
      </c>
      <c r="I2086" s="9" t="n">
        <v>926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true" outlineLevel="0" collapsed="false">
      <c r="B2087" s="7"/>
      <c r="C2087" s="7"/>
      <c r="D2087" s="8"/>
      <c r="E2087" s="8"/>
      <c r="F2087" s="8" t="s">
        <v>50</v>
      </c>
      <c r="G2087" s="7" t="s">
        <v>14</v>
      </c>
      <c r="H2087" s="9" t="n">
        <v>1867</v>
      </c>
      <c r="I2087" s="9" t="n">
        <v>1867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5</v>
      </c>
      <c r="H2088" s="9" t="n">
        <v>1055</v>
      </c>
      <c r="I2088" s="9" t="n">
        <v>1055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6</v>
      </c>
      <c r="H2089" s="9" t="n">
        <v>487</v>
      </c>
      <c r="I2089" s="9" t="n">
        <v>487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7</v>
      </c>
      <c r="H2090" s="9" t="n">
        <v>482</v>
      </c>
      <c r="I2090" s="9" t="n">
        <v>482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false" outlineLevel="0" collapsed="false">
      <c r="B2091" s="7"/>
      <c r="C2091" s="7"/>
      <c r="D2091" s="8"/>
      <c r="E2091" s="8"/>
      <c r="F2091" s="8"/>
      <c r="G2091" s="7" t="s">
        <v>18</v>
      </c>
      <c r="H2091" s="9" t="n">
        <v>781</v>
      </c>
      <c r="I2091" s="9" t="n">
        <v>78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true" outlineLevel="0" collapsed="false">
      <c r="B2092" s="7"/>
      <c r="C2092" s="7"/>
      <c r="D2092" s="8"/>
      <c r="E2092" s="8"/>
      <c r="F2092" s="8" t="s">
        <v>52</v>
      </c>
      <c r="G2092" s="7" t="s">
        <v>14</v>
      </c>
      <c r="H2092" s="9" t="n">
        <v>2044</v>
      </c>
      <c r="I2092" s="9" t="n">
        <v>2044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false" outlineLevel="0" collapsed="false">
      <c r="B2093" s="7"/>
      <c r="C2093" s="7"/>
      <c r="D2093" s="8"/>
      <c r="E2093" s="8"/>
      <c r="F2093" s="8"/>
      <c r="G2093" s="7" t="s">
        <v>15</v>
      </c>
      <c r="H2093" s="9" t="n">
        <v>1027</v>
      </c>
      <c r="I2093" s="9" t="n">
        <v>1027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true" outlineLevel="0" collapsed="false">
      <c r="B2094" s="7" t="n">
        <v>4</v>
      </c>
      <c r="C2094" s="8" t="s">
        <v>561</v>
      </c>
      <c r="D2094" s="8"/>
      <c r="E2094" s="8"/>
      <c r="F2094" s="8" t="s">
        <v>562</v>
      </c>
      <c r="G2094" s="7" t="s">
        <v>14</v>
      </c>
      <c r="H2094" s="9" t="n">
        <v>5496</v>
      </c>
      <c r="I2094" s="9" t="n">
        <v>549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5</v>
      </c>
      <c r="H2095" s="9" t="n">
        <v>3029</v>
      </c>
      <c r="I2095" s="9" t="n">
        <v>3029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6</v>
      </c>
      <c r="H2096" s="9" t="n">
        <v>2130</v>
      </c>
      <c r="I2096" s="9" t="n">
        <v>2130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true" outlineLevel="0" collapsed="false">
      <c r="B2097" s="7"/>
      <c r="C2097" s="7"/>
      <c r="D2097" s="8"/>
      <c r="E2097" s="8"/>
      <c r="F2097" s="8" t="s">
        <v>563</v>
      </c>
      <c r="G2097" s="7" t="s">
        <v>14</v>
      </c>
      <c r="H2097" s="9" t="n">
        <v>4670</v>
      </c>
      <c r="I2097" s="9" t="n">
        <v>4670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5</v>
      </c>
      <c r="H2098" s="9" t="n">
        <v>2490</v>
      </c>
      <c r="I2098" s="9" t="n">
        <v>2490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6</v>
      </c>
      <c r="H2099" s="9" t="n">
        <v>3547</v>
      </c>
      <c r="I2099" s="9" t="n">
        <v>354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564</v>
      </c>
      <c r="G2100" s="7" t="s">
        <v>14</v>
      </c>
      <c r="H2100" s="9" t="n">
        <v>2294</v>
      </c>
      <c r="I2100" s="9" t="n">
        <v>2294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1124</v>
      </c>
      <c r="I2101" s="9" t="n">
        <v>1124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/>
      <c r="G2102" s="7" t="s">
        <v>16</v>
      </c>
      <c r="H2102" s="9" t="n">
        <v>4803</v>
      </c>
      <c r="I2102" s="9" t="n">
        <v>4803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7</v>
      </c>
      <c r="H2103" s="9" t="n">
        <v>3942</v>
      </c>
      <c r="I2103" s="9" t="n">
        <v>3942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true" outlineLevel="0" collapsed="false">
      <c r="B2104" s="7"/>
      <c r="C2104" s="7"/>
      <c r="D2104" s="8"/>
      <c r="E2104" s="8"/>
      <c r="F2104" s="8" t="s">
        <v>565</v>
      </c>
      <c r="G2104" s="7" t="s">
        <v>14</v>
      </c>
      <c r="H2104" s="9" t="n">
        <v>890</v>
      </c>
      <c r="I2104" s="9" t="n">
        <v>890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5</v>
      </c>
      <c r="H2105" s="9" t="n">
        <v>1016</v>
      </c>
      <c r="I2105" s="9" t="n">
        <v>1016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6</v>
      </c>
      <c r="H2106" s="9" t="n">
        <v>1151</v>
      </c>
      <c r="I2106" s="9" t="n">
        <v>1151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true" outlineLevel="0" collapsed="false">
      <c r="B2107" s="7"/>
      <c r="C2107" s="7"/>
      <c r="D2107" s="8"/>
      <c r="E2107" s="8"/>
      <c r="F2107" s="8" t="s">
        <v>566</v>
      </c>
      <c r="G2107" s="7" t="s">
        <v>14</v>
      </c>
      <c r="H2107" s="9" t="n">
        <v>1586</v>
      </c>
      <c r="I2107" s="9" t="n">
        <v>1586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5</v>
      </c>
      <c r="H2108" s="9" t="n">
        <v>1576</v>
      </c>
      <c r="I2108" s="9" t="n">
        <v>1576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6</v>
      </c>
      <c r="H2109" s="9" t="n">
        <v>1342</v>
      </c>
      <c r="I2109" s="9" t="n">
        <v>1342</v>
      </c>
      <c r="J2109" s="10" t="b">
        <f aca="false">TRUE()</f>
        <v>1</v>
      </c>
      <c r="K2109" s="10" t="b">
        <f aca="false">TRUE()</f>
        <v>1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7</v>
      </c>
      <c r="H2110" s="9" t="n">
        <v>1743</v>
      </c>
      <c r="I2110" s="9" t="n">
        <v>1743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true" outlineLevel="0" collapsed="false">
      <c r="B2111" s="7"/>
      <c r="C2111" s="7"/>
      <c r="D2111" s="8"/>
      <c r="E2111" s="8"/>
      <c r="F2111" s="8" t="s">
        <v>567</v>
      </c>
      <c r="G2111" s="7" t="s">
        <v>14</v>
      </c>
      <c r="H2111" s="9" t="n">
        <v>1500</v>
      </c>
      <c r="I2111" s="9" t="n">
        <v>1500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5</v>
      </c>
      <c r="H2112" s="9" t="n">
        <v>1007</v>
      </c>
      <c r="I2112" s="9" t="n">
        <v>1007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false" outlineLevel="0" collapsed="false">
      <c r="B2113" s="7"/>
      <c r="C2113" s="7"/>
      <c r="D2113" s="8"/>
      <c r="E2113" s="8"/>
      <c r="F2113" s="8"/>
      <c r="G2113" s="7" t="s">
        <v>16</v>
      </c>
      <c r="H2113" s="9" t="n">
        <v>1235</v>
      </c>
      <c r="I2113" s="9" t="n">
        <v>1235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 t="s">
        <v>568</v>
      </c>
      <c r="G2114" s="7" t="s">
        <v>14</v>
      </c>
      <c r="H2114" s="9" t="n">
        <v>0</v>
      </c>
      <c r="I2114" s="9" t="n">
        <v>0</v>
      </c>
      <c r="J2114" s="10" t="b">
        <f aca="false">TRUE()</f>
        <v>1</v>
      </c>
      <c r="K2114" s="10" t="b">
        <f aca="false">FALSE()</f>
        <v>0</v>
      </c>
    </row>
    <row r="2115" customFormat="false" ht="10.8" hidden="false" customHeight="false" outlineLevel="0" collapsed="false">
      <c r="B2115" s="7"/>
      <c r="C2115" s="8"/>
      <c r="D2115" s="8"/>
      <c r="E2115" s="8"/>
      <c r="F2115" s="8" t="s">
        <v>569</v>
      </c>
      <c r="G2115" s="7" t="s">
        <v>570</v>
      </c>
      <c r="H2115" s="9" t="n">
        <v>0</v>
      </c>
      <c r="I2115" s="9" t="n">
        <v>0</v>
      </c>
      <c r="J2115" s="10" t="b">
        <f aca="false">TRUE()</f>
        <v>1</v>
      </c>
      <c r="K2115" s="10" t="b">
        <f aca="false">FALSE()</f>
        <v>0</v>
      </c>
    </row>
    <row r="2116" customFormat="false" ht="10.8" hidden="false" customHeight="true" outlineLevel="0" collapsed="false">
      <c r="B2116" s="7"/>
      <c r="C2116" s="8" t="s">
        <v>571</v>
      </c>
      <c r="D2116" s="8"/>
      <c r="E2116" s="8"/>
      <c r="F2116" s="8" t="s">
        <v>572</v>
      </c>
      <c r="G2116" s="7" t="s">
        <v>14</v>
      </c>
      <c r="H2116" s="9" t="n">
        <v>393</v>
      </c>
      <c r="I2116" s="9" t="n">
        <v>393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72</v>
      </c>
      <c r="I2117" s="9" t="n">
        <v>72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/>
      <c r="G2118" s="7" t="s">
        <v>16</v>
      </c>
      <c r="H2118" s="9" t="n">
        <v>1541</v>
      </c>
      <c r="I2118" s="9" t="n">
        <v>1541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7</v>
      </c>
      <c r="H2119" s="9" t="n">
        <v>764</v>
      </c>
      <c r="I2119" s="9" t="n">
        <v>76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 t="s">
        <v>569</v>
      </c>
      <c r="G2120" s="7" t="s">
        <v>570</v>
      </c>
      <c r="H2120" s="9" t="n">
        <v>0</v>
      </c>
      <c r="I2120" s="9" t="n">
        <v>0</v>
      </c>
      <c r="J2120" s="10" t="b">
        <f aca="false">TRUE()</f>
        <v>1</v>
      </c>
      <c r="K2120" s="10" t="b">
        <f aca="false">FALSE()</f>
        <v>0</v>
      </c>
    </row>
    <row r="2121" customFormat="false" ht="10.8" hidden="false" customHeight="false" outlineLevel="0" collapsed="false">
      <c r="B2121" s="7"/>
      <c r="C2121" s="8"/>
      <c r="D2121" s="8"/>
      <c r="E2121" s="8"/>
      <c r="F2121" s="8" t="s">
        <v>573</v>
      </c>
      <c r="G2121" s="7" t="s">
        <v>570</v>
      </c>
      <c r="H2121" s="9" t="n">
        <v>0</v>
      </c>
      <c r="I2121" s="9" t="n">
        <v>0</v>
      </c>
      <c r="J2121" s="10" t="b">
        <f aca="false">TRUE()</f>
        <v>1</v>
      </c>
      <c r="K2121" s="10" t="b">
        <f aca="false">FALSE()</f>
        <v>0</v>
      </c>
    </row>
    <row r="2122" customFormat="false" ht="10.8" hidden="false" customHeight="true" outlineLevel="0" collapsed="false">
      <c r="B2122" s="7"/>
      <c r="C2122" s="8" t="s">
        <v>574</v>
      </c>
      <c r="D2122" s="8"/>
      <c r="E2122" s="8"/>
      <c r="F2122" s="8" t="s">
        <v>575</v>
      </c>
      <c r="G2122" s="7" t="s">
        <v>16</v>
      </c>
      <c r="H2122" s="9" t="n">
        <v>0</v>
      </c>
      <c r="I2122" s="9" t="n">
        <v>1055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576</v>
      </c>
      <c r="G2123" s="7" t="s">
        <v>14</v>
      </c>
      <c r="H2123" s="9" t="n">
        <v>2872</v>
      </c>
      <c r="I2123" s="9" t="n">
        <v>2872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3172</v>
      </c>
      <c r="I2124" s="9" t="n">
        <v>3172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6</v>
      </c>
      <c r="H2125" s="9" t="n">
        <v>989</v>
      </c>
      <c r="I2125" s="9" t="n">
        <v>989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true" outlineLevel="0" collapsed="false">
      <c r="B2126" s="7"/>
      <c r="C2126" s="7"/>
      <c r="D2126" s="8"/>
      <c r="E2126" s="8"/>
      <c r="F2126" s="8" t="s">
        <v>577</v>
      </c>
      <c r="G2126" s="7" t="s">
        <v>14</v>
      </c>
      <c r="H2126" s="9" t="n">
        <v>1407</v>
      </c>
      <c r="I2126" s="9" t="n">
        <v>140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5</v>
      </c>
      <c r="H2127" s="9" t="n">
        <v>1399</v>
      </c>
      <c r="I2127" s="9" t="n">
        <v>1399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578</v>
      </c>
      <c r="G2128" s="7" t="s">
        <v>14</v>
      </c>
      <c r="H2128" s="9" t="n">
        <v>946</v>
      </c>
      <c r="I2128" s="9" t="n">
        <v>946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094</v>
      </c>
      <c r="I2129" s="9" t="n">
        <v>1094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247</v>
      </c>
      <c r="I2130" s="9" t="n">
        <v>1247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true" outlineLevel="0" collapsed="false">
      <c r="B2131" s="7"/>
      <c r="C2131" s="7"/>
      <c r="D2131" s="8"/>
      <c r="E2131" s="8"/>
      <c r="F2131" s="8" t="s">
        <v>579</v>
      </c>
      <c r="G2131" s="7" t="s">
        <v>14</v>
      </c>
      <c r="H2131" s="9" t="n">
        <v>2483</v>
      </c>
      <c r="I2131" s="9" t="n">
        <v>248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false" outlineLevel="0" collapsed="false">
      <c r="B2132" s="7"/>
      <c r="C2132" s="7"/>
      <c r="D2132" s="8"/>
      <c r="E2132" s="8"/>
      <c r="F2132" s="8"/>
      <c r="G2132" s="7" t="s">
        <v>15</v>
      </c>
      <c r="H2132" s="9" t="n">
        <v>4007</v>
      </c>
      <c r="I2132" s="9" t="n">
        <v>4007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true" outlineLevel="0" collapsed="false">
      <c r="B2133" s="7"/>
      <c r="C2133" s="7"/>
      <c r="D2133" s="8"/>
      <c r="E2133" s="8"/>
      <c r="F2133" s="8" t="s">
        <v>580</v>
      </c>
      <c r="G2133" s="7" t="s">
        <v>14</v>
      </c>
      <c r="H2133" s="9" t="n">
        <v>1202</v>
      </c>
      <c r="I2133" s="9" t="n">
        <v>1202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/>
      <c r="G2134" s="7" t="s">
        <v>15</v>
      </c>
      <c r="H2134" s="9" t="n">
        <v>4654</v>
      </c>
      <c r="I2134" s="9" t="n">
        <v>4654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6</v>
      </c>
      <c r="H2135" s="9" t="n">
        <v>1788</v>
      </c>
      <c r="I2135" s="9" t="n">
        <v>1788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7</v>
      </c>
      <c r="H2136" s="9" t="n">
        <v>1630</v>
      </c>
      <c r="I2136" s="9" t="n">
        <v>1630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true" outlineLevel="0" collapsed="false">
      <c r="B2137" s="7"/>
      <c r="C2137" s="7"/>
      <c r="D2137" s="8"/>
      <c r="E2137" s="8"/>
      <c r="F2137" s="8" t="s">
        <v>581</v>
      </c>
      <c r="G2137" s="7" t="s">
        <v>14</v>
      </c>
      <c r="H2137" s="9" t="n">
        <v>3011</v>
      </c>
      <c r="I2137" s="9" t="n">
        <v>3011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5</v>
      </c>
      <c r="H2138" s="9" t="n">
        <v>864</v>
      </c>
      <c r="I2138" s="9" t="n">
        <v>864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582</v>
      </c>
      <c r="G2139" s="7" t="s">
        <v>14</v>
      </c>
      <c r="H2139" s="9" t="n">
        <v>2439</v>
      </c>
      <c r="I2139" s="9" t="n">
        <v>243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2681</v>
      </c>
      <c r="I2140" s="9" t="n">
        <v>2681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6</v>
      </c>
      <c r="H2141" s="9" t="n">
        <v>3103</v>
      </c>
      <c r="I2141" s="9" t="n">
        <v>3103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true" outlineLevel="0" collapsed="false">
      <c r="B2142" s="7"/>
      <c r="C2142" s="7"/>
      <c r="D2142" s="8"/>
      <c r="E2142" s="8"/>
      <c r="F2142" s="8" t="s">
        <v>583</v>
      </c>
      <c r="G2142" s="7" t="s">
        <v>14</v>
      </c>
      <c r="H2142" s="9" t="n">
        <v>1594</v>
      </c>
      <c r="I2142" s="9" t="n">
        <v>1594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/>
      <c r="G2143" s="7" t="s">
        <v>15</v>
      </c>
      <c r="H2143" s="9" t="n">
        <v>882</v>
      </c>
      <c r="I2143" s="9" t="n">
        <v>8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6</v>
      </c>
      <c r="H2144" s="9" t="n">
        <v>2253</v>
      </c>
      <c r="I2144" s="9" t="n">
        <v>2253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584</v>
      </c>
      <c r="G2145" s="7" t="s">
        <v>14</v>
      </c>
      <c r="H2145" s="9" t="n">
        <v>1653</v>
      </c>
      <c r="I2145" s="9" t="n">
        <v>1653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452</v>
      </c>
      <c r="I2146" s="9" t="n">
        <v>2452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true" outlineLevel="0" collapsed="false">
      <c r="B2147" s="7"/>
      <c r="C2147" s="7"/>
      <c r="D2147" s="8"/>
      <c r="E2147" s="8"/>
      <c r="F2147" s="8" t="s">
        <v>585</v>
      </c>
      <c r="G2147" s="7" t="s">
        <v>14</v>
      </c>
      <c r="H2147" s="9" t="n">
        <v>2464</v>
      </c>
      <c r="I2147" s="9" t="n">
        <v>24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/>
      <c r="G2148" s="7" t="s">
        <v>15</v>
      </c>
      <c r="H2148" s="9" t="n">
        <v>2573</v>
      </c>
      <c r="I2148" s="9" t="n">
        <v>257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true" outlineLevel="0" collapsed="false">
      <c r="B2149" s="7"/>
      <c r="C2149" s="7"/>
      <c r="D2149" s="8"/>
      <c r="E2149" s="8"/>
      <c r="F2149" s="8" t="s">
        <v>586</v>
      </c>
      <c r="G2149" s="7" t="s">
        <v>14</v>
      </c>
      <c r="H2149" s="9" t="n">
        <v>1865</v>
      </c>
      <c r="I2149" s="9" t="n">
        <v>1865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5</v>
      </c>
      <c r="H2150" s="9" t="n">
        <v>1297</v>
      </c>
      <c r="I2150" s="9" t="n">
        <v>1297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6</v>
      </c>
      <c r="H2151" s="9" t="n">
        <v>1214</v>
      </c>
      <c r="I2151" s="9" t="n">
        <v>1214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587</v>
      </c>
      <c r="G2152" s="7" t="s">
        <v>14</v>
      </c>
      <c r="H2152" s="9" t="n">
        <v>3332</v>
      </c>
      <c r="I2152" s="9" t="n">
        <v>3332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848</v>
      </c>
      <c r="I2153" s="9" t="n">
        <v>18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2053</v>
      </c>
      <c r="I2154" s="9" t="n">
        <v>2053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7</v>
      </c>
      <c r="H2155" s="9" t="n">
        <v>2061</v>
      </c>
      <c r="I2155" s="9" t="n">
        <v>2061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true" outlineLevel="0" collapsed="false">
      <c r="B2156" s="7"/>
      <c r="C2156" s="7"/>
      <c r="D2156" s="8"/>
      <c r="E2156" s="8"/>
      <c r="F2156" s="8" t="s">
        <v>588</v>
      </c>
      <c r="G2156" s="7" t="s">
        <v>14</v>
      </c>
      <c r="H2156" s="9" t="n">
        <v>1463</v>
      </c>
      <c r="I2156" s="9" t="n">
        <v>1463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5</v>
      </c>
      <c r="H2157" s="9" t="n">
        <v>1596</v>
      </c>
      <c r="I2157" s="9" t="n">
        <v>159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6</v>
      </c>
      <c r="H2158" s="9" t="n">
        <v>1754</v>
      </c>
      <c r="I2158" s="9" t="n">
        <v>1754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589</v>
      </c>
      <c r="G2159" s="7" t="s">
        <v>14</v>
      </c>
      <c r="H2159" s="9" t="n">
        <v>1799</v>
      </c>
      <c r="I2159" s="9" t="n">
        <v>1799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570</v>
      </c>
      <c r="I2160" s="9" t="n">
        <v>157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590</v>
      </c>
      <c r="G2161" s="7" t="s">
        <v>14</v>
      </c>
      <c r="H2161" s="9" t="n">
        <v>2807</v>
      </c>
      <c r="I2161" s="9" t="n">
        <v>2807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2638</v>
      </c>
      <c r="I2162" s="9" t="n">
        <v>2638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true" outlineLevel="0" collapsed="false">
      <c r="B2163" s="7"/>
      <c r="C2163" s="7"/>
      <c r="D2163" s="8"/>
      <c r="E2163" s="8"/>
      <c r="F2163" s="8" t="s">
        <v>591</v>
      </c>
      <c r="G2163" s="7" t="s">
        <v>14</v>
      </c>
      <c r="H2163" s="9" t="n">
        <v>1772</v>
      </c>
      <c r="I2163" s="9" t="n">
        <v>17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5</v>
      </c>
      <c r="H2164" s="9" t="n">
        <v>2123</v>
      </c>
      <c r="I2164" s="9" t="n">
        <v>2123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6</v>
      </c>
      <c r="H2165" s="9" t="n">
        <v>1581</v>
      </c>
      <c r="I2165" s="9" t="n">
        <v>1581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592</v>
      </c>
      <c r="G2166" s="7" t="s">
        <v>14</v>
      </c>
      <c r="H2166" s="9" t="n">
        <v>713</v>
      </c>
      <c r="I2166" s="9" t="n">
        <v>713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2004</v>
      </c>
      <c r="I2167" s="9" t="n">
        <v>2004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6</v>
      </c>
      <c r="H2168" s="9" t="n">
        <v>2067</v>
      </c>
      <c r="I2168" s="9" t="n">
        <v>2067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7</v>
      </c>
      <c r="H2169" s="9" t="n">
        <v>2111</v>
      </c>
      <c r="I2169" s="9" t="n">
        <v>2111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593</v>
      </c>
      <c r="G2170" s="7" t="s">
        <v>14</v>
      </c>
      <c r="H2170" s="9" t="n">
        <v>2989</v>
      </c>
      <c r="I2170" s="9" t="n">
        <v>2989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3709</v>
      </c>
      <c r="I2171" s="9" t="n">
        <v>3709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false" outlineLevel="0" collapsed="false">
      <c r="B2172" s="7"/>
      <c r="C2172" s="7"/>
      <c r="D2172" s="8"/>
      <c r="E2172" s="8"/>
      <c r="F2172" s="8"/>
      <c r="G2172" s="7" t="s">
        <v>16</v>
      </c>
      <c r="H2172" s="9" t="n">
        <v>3123</v>
      </c>
      <c r="I2172" s="9" t="n">
        <v>3123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true" outlineLevel="0" collapsed="false">
      <c r="B2173" s="7"/>
      <c r="C2173" s="7"/>
      <c r="D2173" s="8"/>
      <c r="E2173" s="8"/>
      <c r="F2173" s="8" t="s">
        <v>594</v>
      </c>
      <c r="G2173" s="7" t="s">
        <v>14</v>
      </c>
      <c r="H2173" s="9" t="n">
        <v>892</v>
      </c>
      <c r="I2173" s="9" t="n">
        <v>892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5</v>
      </c>
      <c r="H2174" s="9" t="n">
        <v>1835</v>
      </c>
      <c r="I2174" s="9" t="n">
        <v>183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6</v>
      </c>
      <c r="H2175" s="9" t="n">
        <v>2398</v>
      </c>
      <c r="I2175" s="9" t="n">
        <v>2398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true" outlineLevel="0" collapsed="false">
      <c r="B2176" s="7"/>
      <c r="C2176" s="7"/>
      <c r="D2176" s="8"/>
      <c r="E2176" s="8"/>
      <c r="F2176" s="8" t="s">
        <v>595</v>
      </c>
      <c r="G2176" s="7" t="s">
        <v>14</v>
      </c>
      <c r="H2176" s="9" t="n">
        <v>1822</v>
      </c>
      <c r="I2176" s="9" t="n">
        <v>2096</v>
      </c>
      <c r="J2176" s="10" t="b">
        <f aca="false">FALSE()</f>
        <v>0</v>
      </c>
      <c r="K2176" s="10" t="b">
        <f aca="false">TRUE()</f>
        <v>1</v>
      </c>
    </row>
    <row r="2177" customFormat="false" ht="10.8" hidden="false" customHeight="false" outlineLevel="0" collapsed="false">
      <c r="B2177" s="7"/>
      <c r="C2177" s="7"/>
      <c r="D2177" s="8"/>
      <c r="E2177" s="8"/>
      <c r="F2177" s="8"/>
      <c r="G2177" s="7" t="s">
        <v>15</v>
      </c>
      <c r="H2177" s="9" t="n">
        <v>907</v>
      </c>
      <c r="I2177" s="9" t="n">
        <v>960</v>
      </c>
      <c r="J2177" s="10" t="b">
        <f aca="false">FALSE()</f>
        <v>0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6</v>
      </c>
      <c r="H2178" s="9" t="n">
        <v>1007</v>
      </c>
      <c r="I2178" s="9" t="n">
        <v>2484</v>
      </c>
      <c r="J2178" s="10" t="b">
        <f aca="false">FALSE()</f>
        <v>0</v>
      </c>
      <c r="K2178" s="10" t="b">
        <f aca="false">FALSE()</f>
        <v>0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 t="s">
        <v>596</v>
      </c>
      <c r="G2179" s="7" t="s">
        <v>15</v>
      </c>
      <c r="H2179" s="9" t="n">
        <v>3</v>
      </c>
      <c r="I2179" s="9" t="n">
        <v>1968</v>
      </c>
      <c r="J2179" s="10" t="b">
        <f aca="false">FALSE()</f>
        <v>0</v>
      </c>
      <c r="K2179" s="10" t="b">
        <f aca="false">FALSE()</f>
        <v>0</v>
      </c>
    </row>
    <row r="2180" customFormat="false" ht="10.8" hidden="false" customHeight="true" outlineLevel="0" collapsed="false">
      <c r="B2180" s="7"/>
      <c r="C2180" s="7"/>
      <c r="D2180" s="8"/>
      <c r="E2180" s="8"/>
      <c r="F2180" s="8" t="s">
        <v>597</v>
      </c>
      <c r="G2180" s="7" t="s">
        <v>14</v>
      </c>
      <c r="H2180" s="9" t="n">
        <v>2479</v>
      </c>
      <c r="I2180" s="9" t="n">
        <v>2479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5</v>
      </c>
      <c r="H2181" s="9" t="n">
        <v>1411</v>
      </c>
      <c r="I2181" s="9" t="n">
        <v>1411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6</v>
      </c>
      <c r="H2182" s="9" t="n">
        <v>2723</v>
      </c>
      <c r="I2182" s="9" t="n">
        <v>2723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true" outlineLevel="0" collapsed="false">
      <c r="B2183" s="7"/>
      <c r="C2183" s="7"/>
      <c r="D2183" s="8"/>
      <c r="E2183" s="8"/>
      <c r="F2183" s="8" t="s">
        <v>598</v>
      </c>
      <c r="G2183" s="7" t="s">
        <v>14</v>
      </c>
      <c r="H2183" s="9" t="n">
        <v>1939</v>
      </c>
      <c r="I2183" s="9" t="n">
        <v>1939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5</v>
      </c>
      <c r="H2184" s="9" t="n">
        <v>2940</v>
      </c>
      <c r="I2184" s="9" t="n">
        <v>2940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true" outlineLevel="0" collapsed="false">
      <c r="B2185" s="7"/>
      <c r="C2185" s="7"/>
      <c r="D2185" s="8"/>
      <c r="E2185" s="8"/>
      <c r="F2185" s="8" t="s">
        <v>599</v>
      </c>
      <c r="G2185" s="7" t="s">
        <v>14</v>
      </c>
      <c r="H2185" s="9" t="n">
        <v>1740</v>
      </c>
      <c r="I2185" s="9" t="n">
        <v>1740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5</v>
      </c>
      <c r="H2186" s="9" t="n">
        <v>2241</v>
      </c>
      <c r="I2186" s="9" t="n">
        <v>224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00</v>
      </c>
      <c r="G2187" s="7" t="s">
        <v>14</v>
      </c>
      <c r="H2187" s="9" t="n">
        <v>2130</v>
      </c>
      <c r="I2187" s="9" t="n">
        <v>21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323</v>
      </c>
      <c r="I2188" s="9" t="n">
        <v>2323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01</v>
      </c>
      <c r="G2189" s="7" t="s">
        <v>14</v>
      </c>
      <c r="H2189" s="9" t="n">
        <v>1382</v>
      </c>
      <c r="I2189" s="9" t="n">
        <v>1382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2166</v>
      </c>
      <c r="I2190" s="9" t="n">
        <v>2166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02</v>
      </c>
      <c r="G2191" s="7" t="s">
        <v>14</v>
      </c>
      <c r="H2191" s="9" t="n">
        <v>1459</v>
      </c>
      <c r="I2191" s="9" t="n">
        <v>1459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050</v>
      </c>
      <c r="I2192" s="9" t="n">
        <v>105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189</v>
      </c>
      <c r="I2193" s="9" t="n">
        <v>2189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false" outlineLevel="0" collapsed="false">
      <c r="B2194" s="7"/>
      <c r="C2194" s="7"/>
      <c r="D2194" s="8"/>
      <c r="E2194" s="8"/>
      <c r="F2194" s="8"/>
      <c r="G2194" s="7" t="s">
        <v>17</v>
      </c>
      <c r="H2194" s="9" t="n">
        <v>1329</v>
      </c>
      <c r="I2194" s="9" t="n">
        <v>1329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true" outlineLevel="0" collapsed="false">
      <c r="B2195" s="7"/>
      <c r="C2195" s="7"/>
      <c r="D2195" s="8"/>
      <c r="E2195" s="8"/>
      <c r="F2195" s="8" t="s">
        <v>603</v>
      </c>
      <c r="G2195" s="7" t="s">
        <v>14</v>
      </c>
      <c r="H2195" s="9" t="n">
        <v>1342</v>
      </c>
      <c r="I2195" s="9" t="n">
        <v>1342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5</v>
      </c>
      <c r="H2196" s="9" t="n">
        <v>901</v>
      </c>
      <c r="I2196" s="9" t="n">
        <v>901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6</v>
      </c>
      <c r="H2197" s="9" t="n">
        <v>850</v>
      </c>
      <c r="I2197" s="9" t="n">
        <v>850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04</v>
      </c>
      <c r="G2198" s="7" t="s">
        <v>14</v>
      </c>
      <c r="H2198" s="9" t="n">
        <v>1490</v>
      </c>
      <c r="I2198" s="9" t="n">
        <v>1490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1160</v>
      </c>
      <c r="I2199" s="9" t="n">
        <v>116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160</v>
      </c>
      <c r="I2200" s="9" t="n">
        <v>2160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7</v>
      </c>
      <c r="H2201" s="9" t="n">
        <v>413</v>
      </c>
      <c r="I2201" s="9" t="n">
        <v>413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8</v>
      </c>
      <c r="H2202" s="9" t="n">
        <v>2142</v>
      </c>
      <c r="I2202" s="9" t="n">
        <v>2142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true" outlineLevel="0" collapsed="false">
      <c r="B2203" s="7"/>
      <c r="C2203" s="7"/>
      <c r="D2203" s="8"/>
      <c r="E2203" s="8"/>
      <c r="F2203" s="8" t="s">
        <v>605</v>
      </c>
      <c r="G2203" s="7" t="s">
        <v>14</v>
      </c>
      <c r="H2203" s="9" t="n">
        <v>1602</v>
      </c>
      <c r="I2203" s="9" t="n">
        <v>1602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false" outlineLevel="0" collapsed="false">
      <c r="B2204" s="7"/>
      <c r="C2204" s="7"/>
      <c r="D2204" s="8"/>
      <c r="E2204" s="8"/>
      <c r="F2204" s="8"/>
      <c r="G2204" s="7" t="s">
        <v>15</v>
      </c>
      <c r="H2204" s="9" t="n">
        <v>1513</v>
      </c>
      <c r="I2204" s="9" t="n">
        <v>1513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6</v>
      </c>
      <c r="H2205" s="9" t="n">
        <v>1172</v>
      </c>
      <c r="I2205" s="9" t="n">
        <v>1172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false" outlineLevel="0" collapsed="false">
      <c r="B2206" s="7"/>
      <c r="C2206" s="7"/>
      <c r="D2206" s="8"/>
      <c r="E2206" s="8"/>
      <c r="F2206" s="8"/>
      <c r="G2206" s="7" t="s">
        <v>17</v>
      </c>
      <c r="H2206" s="9" t="n">
        <v>1700</v>
      </c>
      <c r="I2206" s="9" t="n">
        <v>1700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true" outlineLevel="0" collapsed="false">
      <c r="B2207" s="7"/>
      <c r="C2207" s="7"/>
      <c r="D2207" s="8"/>
      <c r="E2207" s="8"/>
      <c r="F2207" s="8" t="s">
        <v>606</v>
      </c>
      <c r="G2207" s="7" t="s">
        <v>14</v>
      </c>
      <c r="H2207" s="9" t="n">
        <v>1696</v>
      </c>
      <c r="I2207" s="9" t="n">
        <v>1696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false" outlineLevel="0" collapsed="false">
      <c r="B2208" s="7"/>
      <c r="C2208" s="7"/>
      <c r="D2208" s="8"/>
      <c r="E2208" s="8"/>
      <c r="F2208" s="8"/>
      <c r="G2208" s="7" t="s">
        <v>15</v>
      </c>
      <c r="H2208" s="9" t="n">
        <v>1795</v>
      </c>
      <c r="I2208" s="9" t="n">
        <v>1795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6</v>
      </c>
      <c r="H2209" s="9" t="n">
        <v>931</v>
      </c>
      <c r="I2209" s="9" t="n">
        <v>931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7</v>
      </c>
      <c r="H2210" s="9" t="n">
        <v>1801</v>
      </c>
      <c r="I2210" s="9" t="n">
        <v>1801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8</v>
      </c>
      <c r="H2211" s="9" t="n">
        <v>1075</v>
      </c>
      <c r="I2211" s="9" t="n">
        <v>107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 t="s">
        <v>607</v>
      </c>
      <c r="G2212" s="7" t="s">
        <v>14</v>
      </c>
      <c r="H2212" s="9" t="n">
        <v>3011</v>
      </c>
      <c r="I2212" s="9" t="n">
        <v>3011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608</v>
      </c>
      <c r="G2213" s="7" t="s">
        <v>14</v>
      </c>
      <c r="H2213" s="9" t="n">
        <v>2698</v>
      </c>
      <c r="I2213" s="9" t="n">
        <v>2698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683</v>
      </c>
      <c r="I2214" s="9" t="n">
        <v>1683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false" outlineLevel="0" collapsed="false">
      <c r="B2215" s="7"/>
      <c r="C2215" s="7"/>
      <c r="D2215" s="8"/>
      <c r="E2215" s="8"/>
      <c r="F2215" s="8"/>
      <c r="G2215" s="7" t="s">
        <v>16</v>
      </c>
      <c r="H2215" s="9" t="n">
        <v>1533</v>
      </c>
      <c r="I2215" s="9" t="n">
        <v>1533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true" outlineLevel="0" collapsed="false">
      <c r="B2216" s="7"/>
      <c r="C2216" s="7"/>
      <c r="D2216" s="8"/>
      <c r="E2216" s="8"/>
      <c r="F2216" s="8" t="s">
        <v>609</v>
      </c>
      <c r="G2216" s="7" t="s">
        <v>14</v>
      </c>
      <c r="H2216" s="9" t="n">
        <v>3070</v>
      </c>
      <c r="I2216" s="9" t="n">
        <v>307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5</v>
      </c>
      <c r="H2217" s="9" t="n">
        <v>3399</v>
      </c>
      <c r="I2217" s="9" t="n">
        <v>3399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 t="s">
        <v>610</v>
      </c>
      <c r="G2218" s="7" t="s">
        <v>14</v>
      </c>
      <c r="H2218" s="9" t="n">
        <v>2255</v>
      </c>
      <c r="I2218" s="9" t="n">
        <v>225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true" outlineLevel="0" collapsed="false">
      <c r="B2219" s="7"/>
      <c r="C2219" s="7"/>
      <c r="D2219" s="8"/>
      <c r="E2219" s="8"/>
      <c r="F2219" s="8" t="s">
        <v>611</v>
      </c>
      <c r="G2219" s="7" t="s">
        <v>14</v>
      </c>
      <c r="H2219" s="9" t="n">
        <v>2392</v>
      </c>
      <c r="I2219" s="9" t="n">
        <v>2392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5</v>
      </c>
      <c r="H2220" s="9" t="n">
        <v>1543</v>
      </c>
      <c r="I2220" s="9" t="n">
        <v>1543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6</v>
      </c>
      <c r="H2221" s="9" t="n">
        <v>1354</v>
      </c>
      <c r="I2221" s="9" t="n">
        <v>1354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612</v>
      </c>
      <c r="G2222" s="7" t="s">
        <v>14</v>
      </c>
      <c r="H2222" s="9" t="n">
        <v>1284</v>
      </c>
      <c r="I2222" s="9" t="n">
        <v>1284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1600</v>
      </c>
      <c r="I2223" s="9" t="n">
        <v>160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false" outlineLevel="0" collapsed="false">
      <c r="B2224" s="7"/>
      <c r="C2224" s="7"/>
      <c r="D2224" s="8"/>
      <c r="E2224" s="8"/>
      <c r="F2224" s="8"/>
      <c r="G2224" s="7" t="s">
        <v>16</v>
      </c>
      <c r="H2224" s="9" t="n">
        <v>986</v>
      </c>
      <c r="I2224" s="9" t="n">
        <v>986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true" outlineLevel="0" collapsed="false">
      <c r="B2225" s="7"/>
      <c r="C2225" s="7"/>
      <c r="D2225" s="8"/>
      <c r="E2225" s="8"/>
      <c r="F2225" s="8" t="s">
        <v>613</v>
      </c>
      <c r="G2225" s="7" t="s">
        <v>14</v>
      </c>
      <c r="H2225" s="9" t="n">
        <v>2070</v>
      </c>
      <c r="I2225" s="9" t="n">
        <v>2070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5</v>
      </c>
      <c r="H2226" s="9" t="n">
        <v>3475</v>
      </c>
      <c r="I2226" s="9" t="n">
        <v>3475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6</v>
      </c>
      <c r="H2227" s="9" t="n">
        <v>1726</v>
      </c>
      <c r="I2227" s="9" t="n">
        <v>1726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true" outlineLevel="0" collapsed="false">
      <c r="B2228" s="7"/>
      <c r="C2228" s="7"/>
      <c r="D2228" s="8"/>
      <c r="E2228" s="8"/>
      <c r="F2228" s="8" t="s">
        <v>614</v>
      </c>
      <c r="G2228" s="7" t="s">
        <v>14</v>
      </c>
      <c r="H2228" s="9" t="n">
        <v>2122</v>
      </c>
      <c r="I2228" s="9" t="n">
        <v>212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5</v>
      </c>
      <c r="H2229" s="9" t="n">
        <v>1386</v>
      </c>
      <c r="I2229" s="9" t="n">
        <v>1386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6</v>
      </c>
      <c r="H2230" s="9" t="n">
        <v>1384</v>
      </c>
      <c r="I2230" s="9" t="n">
        <v>1384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615</v>
      </c>
      <c r="G2231" s="7" t="s">
        <v>14</v>
      </c>
      <c r="H2231" s="9" t="n">
        <v>1985</v>
      </c>
      <c r="I2231" s="9" t="n">
        <v>1985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315</v>
      </c>
      <c r="I2232" s="9" t="n">
        <v>2315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 t="s">
        <v>616</v>
      </c>
      <c r="G2233" s="7" t="s">
        <v>14</v>
      </c>
      <c r="H2233" s="9" t="n">
        <v>2096</v>
      </c>
      <c r="I2233" s="9" t="n">
        <v>2096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true" outlineLevel="0" collapsed="false">
      <c r="B2234" s="7"/>
      <c r="C2234" s="7"/>
      <c r="D2234" s="8"/>
      <c r="E2234" s="8"/>
      <c r="F2234" s="8" t="s">
        <v>617</v>
      </c>
      <c r="G2234" s="7" t="s">
        <v>14</v>
      </c>
      <c r="H2234" s="9" t="n">
        <v>2698</v>
      </c>
      <c r="I2234" s="9" t="n">
        <v>2698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5</v>
      </c>
      <c r="H2235" s="9" t="n">
        <v>2211</v>
      </c>
      <c r="I2235" s="9" t="n">
        <v>2211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false" outlineLevel="0" collapsed="false">
      <c r="B2236" s="7"/>
      <c r="C2236" s="7"/>
      <c r="D2236" s="8"/>
      <c r="E2236" s="8"/>
      <c r="F2236" s="8"/>
      <c r="G2236" s="7" t="s">
        <v>16</v>
      </c>
      <c r="H2236" s="9" t="n">
        <v>2919</v>
      </c>
      <c r="I2236" s="9" t="n">
        <v>2919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true" outlineLevel="0" collapsed="false">
      <c r="B2237" s="7"/>
      <c r="C2237" s="7"/>
      <c r="D2237" s="8"/>
      <c r="E2237" s="8"/>
      <c r="F2237" s="8" t="s">
        <v>618</v>
      </c>
      <c r="G2237" s="7" t="s">
        <v>14</v>
      </c>
      <c r="H2237" s="9" t="n">
        <v>1118</v>
      </c>
      <c r="I2237" s="9" t="n">
        <v>1118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5</v>
      </c>
      <c r="H2238" s="9" t="n">
        <v>892</v>
      </c>
      <c r="I2238" s="9" t="n">
        <v>89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6</v>
      </c>
      <c r="H2239" s="9" t="n">
        <v>2495</v>
      </c>
      <c r="I2239" s="9" t="n">
        <v>2495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true" outlineLevel="0" collapsed="false">
      <c r="B2240" s="7"/>
      <c r="C2240" s="7"/>
      <c r="D2240" s="8"/>
      <c r="E2240" s="8"/>
      <c r="F2240" s="8" t="s">
        <v>619</v>
      </c>
      <c r="G2240" s="7" t="s">
        <v>14</v>
      </c>
      <c r="H2240" s="9" t="n">
        <v>1527</v>
      </c>
      <c r="I2240" s="9" t="n">
        <v>1527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5</v>
      </c>
      <c r="H2241" s="9" t="n">
        <v>2778</v>
      </c>
      <c r="I2241" s="9" t="n">
        <v>2778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6</v>
      </c>
      <c r="H2242" s="9" t="n">
        <v>2485</v>
      </c>
      <c r="I2242" s="9" t="n">
        <v>2485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 t="s">
        <v>620</v>
      </c>
      <c r="G2243" s="7" t="s">
        <v>15</v>
      </c>
      <c r="H2243" s="9" t="n">
        <v>0</v>
      </c>
      <c r="I2243" s="9" t="n">
        <v>7012</v>
      </c>
      <c r="J2243" s="10" t="b">
        <f aca="false">FALSE()</f>
        <v>0</v>
      </c>
      <c r="K2243" s="10" t="b">
        <f aca="false">FALSE()</f>
        <v>0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 t="s">
        <v>621</v>
      </c>
      <c r="G2244" s="7" t="s">
        <v>14</v>
      </c>
      <c r="H2244" s="9" t="n">
        <v>0</v>
      </c>
      <c r="I2244" s="9" t="n">
        <v>3246</v>
      </c>
      <c r="J2244" s="10" t="b">
        <f aca="false">FALSE()</f>
        <v>0</v>
      </c>
      <c r="K2244" s="10" t="b">
        <f aca="false">FALSE()</f>
        <v>0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622</v>
      </c>
      <c r="G2245" s="7" t="s">
        <v>14</v>
      </c>
      <c r="H2245" s="9" t="n">
        <v>1627</v>
      </c>
      <c r="I2245" s="9" t="n">
        <v>162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76</v>
      </c>
      <c r="I2246" s="9" t="n">
        <v>2076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304</v>
      </c>
      <c r="I2247" s="9" t="n">
        <v>1304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623</v>
      </c>
      <c r="G2248" s="7" t="s">
        <v>14</v>
      </c>
      <c r="H2248" s="9" t="n">
        <v>2255</v>
      </c>
      <c r="I2248" s="9" t="n">
        <v>225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59</v>
      </c>
      <c r="I2249" s="9" t="n">
        <v>2318</v>
      </c>
      <c r="J2249" s="10" t="b">
        <f aca="false">FALSE()</f>
        <v>0</v>
      </c>
      <c r="K2249" s="10" t="b">
        <f aca="false">FALSE()</f>
        <v>0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313</v>
      </c>
      <c r="I2250" s="9" t="n">
        <v>3451</v>
      </c>
      <c r="J2250" s="10" t="b">
        <f aca="false">FALSE()</f>
        <v>0</v>
      </c>
      <c r="K2250" s="10" t="b">
        <f aca="false">FALSE()</f>
        <v>0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624</v>
      </c>
      <c r="G2251" s="7" t="s">
        <v>14</v>
      </c>
      <c r="H2251" s="9" t="n">
        <v>1891</v>
      </c>
      <c r="I2251" s="9" t="n">
        <v>1891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1372</v>
      </c>
      <c r="I2252" s="9" t="n">
        <v>1372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625</v>
      </c>
      <c r="G2253" s="7" t="s">
        <v>14</v>
      </c>
      <c r="H2253" s="9" t="n">
        <v>2933</v>
      </c>
      <c r="I2253" s="9" t="n">
        <v>2933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1822</v>
      </c>
      <c r="I2254" s="9" t="n">
        <v>1822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false" outlineLevel="0" collapsed="false">
      <c r="B2255" s="7"/>
      <c r="C2255" s="7"/>
      <c r="D2255" s="8"/>
      <c r="E2255" s="8"/>
      <c r="F2255" s="8"/>
      <c r="G2255" s="7" t="s">
        <v>16</v>
      </c>
      <c r="H2255" s="9" t="n">
        <v>2418</v>
      </c>
      <c r="I2255" s="9" t="n">
        <v>2418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true" outlineLevel="0" collapsed="false">
      <c r="B2256" s="7"/>
      <c r="C2256" s="7"/>
      <c r="D2256" s="8"/>
      <c r="E2256" s="8"/>
      <c r="F2256" s="8" t="s">
        <v>626</v>
      </c>
      <c r="G2256" s="7" t="s">
        <v>14</v>
      </c>
      <c r="H2256" s="9" t="n">
        <v>0</v>
      </c>
      <c r="I2256" s="9" t="n">
        <v>845</v>
      </c>
      <c r="J2256" s="10" t="b">
        <f aca="false">FALSE()</f>
        <v>0</v>
      </c>
      <c r="K2256" s="10" t="b">
        <f aca="false">FALSE()</f>
        <v>0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5</v>
      </c>
      <c r="H2257" s="9" t="n">
        <v>532</v>
      </c>
      <c r="I2257" s="9" t="n">
        <v>1190</v>
      </c>
      <c r="J2257" s="10" t="b">
        <f aca="false">FALSE()</f>
        <v>0</v>
      </c>
      <c r="K2257" s="10" t="b">
        <f aca="false">FALSE()</f>
        <v>0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6</v>
      </c>
      <c r="H2258" s="9" t="n">
        <v>695</v>
      </c>
      <c r="I2258" s="9" t="n">
        <v>695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7</v>
      </c>
      <c r="H2259" s="9" t="n">
        <v>1907</v>
      </c>
      <c r="I2259" s="9" t="n">
        <v>1907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627</v>
      </c>
      <c r="G2260" s="7" t="s">
        <v>14</v>
      </c>
      <c r="H2260" s="9" t="n">
        <v>2354</v>
      </c>
      <c r="I2260" s="9" t="n">
        <v>2354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4270</v>
      </c>
      <c r="I2261" s="9" t="n">
        <v>4270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628</v>
      </c>
      <c r="G2262" s="7" t="s">
        <v>14</v>
      </c>
      <c r="H2262" s="9" t="n">
        <v>3495</v>
      </c>
      <c r="I2262" s="9" t="n">
        <v>3495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3556</v>
      </c>
      <c r="I2263" s="9" t="n">
        <v>3556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 t="s">
        <v>629</v>
      </c>
      <c r="G2264" s="7" t="s">
        <v>15</v>
      </c>
      <c r="H2264" s="9" t="n">
        <v>8</v>
      </c>
      <c r="I2264" s="9" t="n">
        <v>1489</v>
      </c>
      <c r="J2264" s="10" t="b">
        <f aca="false">FALSE()</f>
        <v>0</v>
      </c>
      <c r="K2264" s="10" t="b">
        <f aca="false">FALSE()</f>
        <v>0</v>
      </c>
    </row>
    <row r="2265" customFormat="false" ht="10.8" hidden="false" customHeight="true" outlineLevel="0" collapsed="false">
      <c r="B2265" s="7"/>
      <c r="C2265" s="7"/>
      <c r="D2265" s="8"/>
      <c r="E2265" s="8"/>
      <c r="F2265" s="8" t="s">
        <v>630</v>
      </c>
      <c r="G2265" s="7" t="s">
        <v>14</v>
      </c>
      <c r="H2265" s="9" t="n">
        <v>1521</v>
      </c>
      <c r="I2265" s="9" t="n">
        <v>1521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5</v>
      </c>
      <c r="H2266" s="9" t="n">
        <v>2655</v>
      </c>
      <c r="I2266" s="9" t="n">
        <v>2655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6</v>
      </c>
      <c r="H2267" s="9" t="n">
        <v>2223</v>
      </c>
      <c r="I2267" s="9" t="n">
        <v>2223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631</v>
      </c>
      <c r="G2268" s="7" t="s">
        <v>14</v>
      </c>
      <c r="H2268" s="9" t="n">
        <v>2284</v>
      </c>
      <c r="I2268" s="9" t="n">
        <v>2284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692</v>
      </c>
      <c r="I2269" s="9" t="n">
        <v>692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7"/>
      <c r="D2270" s="8"/>
      <c r="E2270" s="8"/>
      <c r="F2270" s="8"/>
      <c r="G2270" s="7" t="s">
        <v>16</v>
      </c>
      <c r="H2270" s="9" t="n">
        <v>1594</v>
      </c>
      <c r="I2270" s="9" t="n">
        <v>1594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true" outlineLevel="0" collapsed="false">
      <c r="B2271" s="7"/>
      <c r="C2271" s="7"/>
      <c r="D2271" s="8"/>
      <c r="E2271" s="8"/>
      <c r="F2271" s="8" t="s">
        <v>632</v>
      </c>
      <c r="G2271" s="7" t="s">
        <v>14</v>
      </c>
      <c r="H2271" s="9" t="n">
        <v>1651</v>
      </c>
      <c r="I2271" s="9" t="n">
        <v>165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5</v>
      </c>
      <c r="H2272" s="9" t="n">
        <v>1828</v>
      </c>
      <c r="I2272" s="9" t="n">
        <v>1828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633</v>
      </c>
      <c r="G2273" s="7" t="s">
        <v>14</v>
      </c>
      <c r="H2273" s="9" t="n">
        <v>1886</v>
      </c>
      <c r="I2273" s="9" t="n">
        <v>1886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1</v>
      </c>
      <c r="I2274" s="9" t="n">
        <v>1781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634</v>
      </c>
      <c r="G2275" s="7" t="s">
        <v>14</v>
      </c>
      <c r="H2275" s="9" t="n">
        <v>1418</v>
      </c>
      <c r="I2275" s="9" t="n">
        <v>1418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1455</v>
      </c>
      <c r="I2276" s="9" t="n">
        <v>1455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635</v>
      </c>
      <c r="G2277" s="7" t="s">
        <v>14</v>
      </c>
      <c r="H2277" s="9" t="n">
        <v>1180</v>
      </c>
      <c r="I2277" s="9" t="n">
        <v>1180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781</v>
      </c>
      <c r="I2278" s="9" t="n">
        <v>1781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false" outlineLevel="0" collapsed="false">
      <c r="B2279" s="7"/>
      <c r="C2279" s="7"/>
      <c r="D2279" s="8"/>
      <c r="E2279" s="8"/>
      <c r="F2279" s="8"/>
      <c r="G2279" s="7" t="s">
        <v>16</v>
      </c>
      <c r="H2279" s="9" t="n">
        <v>1499</v>
      </c>
      <c r="I2279" s="9" t="n">
        <v>1499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true" outlineLevel="0" collapsed="false">
      <c r="B2280" s="7"/>
      <c r="C2280" s="7"/>
      <c r="D2280" s="8"/>
      <c r="E2280" s="8"/>
      <c r="F2280" s="8" t="s">
        <v>636</v>
      </c>
      <c r="G2280" s="7" t="s">
        <v>14</v>
      </c>
      <c r="H2280" s="9" t="n">
        <v>1183</v>
      </c>
      <c r="I2280" s="9" t="n">
        <v>1183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5</v>
      </c>
      <c r="H2281" s="9" t="n">
        <v>1411</v>
      </c>
      <c r="I2281" s="9" t="n">
        <v>1411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6</v>
      </c>
      <c r="H2282" s="9" t="n">
        <v>1105</v>
      </c>
      <c r="I2282" s="9" t="n">
        <v>1105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7</v>
      </c>
      <c r="H2283" s="9" t="n">
        <v>1716</v>
      </c>
      <c r="I2283" s="9" t="n">
        <v>1716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637</v>
      </c>
      <c r="G2284" s="7" t="s">
        <v>14</v>
      </c>
      <c r="H2284" s="9" t="n">
        <v>2627</v>
      </c>
      <c r="I2284" s="9" t="n">
        <v>2627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480</v>
      </c>
      <c r="I2285" s="9" t="n">
        <v>1929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638</v>
      </c>
      <c r="G2286" s="7" t="s">
        <v>14</v>
      </c>
      <c r="H2286" s="9" t="n">
        <v>2514</v>
      </c>
      <c r="I2286" s="9" t="n">
        <v>2514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192</v>
      </c>
      <c r="I2287" s="9" t="n">
        <v>2822</v>
      </c>
      <c r="J2287" s="10" t="b">
        <f aca="false">FALSE()</f>
        <v>0</v>
      </c>
      <c r="K2287" s="10" t="b">
        <f aca="false">FALSE()</f>
        <v>0</v>
      </c>
    </row>
    <row r="2288" customFormat="false" ht="10.8" hidden="false" customHeight="false" outlineLevel="0" collapsed="false">
      <c r="B2288" s="7"/>
      <c r="C2288" s="7"/>
      <c r="D2288" s="8"/>
      <c r="E2288" s="8"/>
      <c r="F2288" s="8"/>
      <c r="G2288" s="7" t="s">
        <v>16</v>
      </c>
      <c r="H2288" s="9" t="n">
        <v>2953</v>
      </c>
      <c r="I2288" s="9" t="n">
        <v>295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true" outlineLevel="0" collapsed="false">
      <c r="B2289" s="7"/>
      <c r="C2289" s="7"/>
      <c r="D2289" s="8"/>
      <c r="E2289" s="8"/>
      <c r="F2289" s="8" t="s">
        <v>639</v>
      </c>
      <c r="G2289" s="7" t="s">
        <v>14</v>
      </c>
      <c r="H2289" s="9" t="n">
        <v>1165</v>
      </c>
      <c r="I2289" s="9" t="n">
        <v>1602</v>
      </c>
      <c r="J2289" s="10" t="b">
        <f aca="false">FALSE()</f>
        <v>0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5</v>
      </c>
      <c r="H2290" s="9" t="n">
        <v>762</v>
      </c>
      <c r="I2290" s="9" t="n">
        <v>1586</v>
      </c>
      <c r="J2290" s="10" t="b">
        <f aca="false">FALSE()</f>
        <v>0</v>
      </c>
      <c r="K2290" s="10" t="b">
        <f aca="false">FALSE()</f>
        <v>0</v>
      </c>
    </row>
    <row r="2291" customFormat="false" ht="10.8" hidden="false" customHeight="true" outlineLevel="0" collapsed="false">
      <c r="B2291" s="7"/>
      <c r="C2291" s="7"/>
      <c r="D2291" s="8"/>
      <c r="E2291" s="8"/>
      <c r="F2291" s="8" t="s">
        <v>640</v>
      </c>
      <c r="G2291" s="7" t="s">
        <v>14</v>
      </c>
      <c r="H2291" s="9" t="n">
        <v>2328</v>
      </c>
      <c r="I2291" s="9" t="n">
        <v>2328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5</v>
      </c>
      <c r="H2292" s="9" t="n">
        <v>3282</v>
      </c>
      <c r="I2292" s="9" t="n">
        <v>3282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 t="s">
        <v>641</v>
      </c>
      <c r="G2293" s="7" t="s">
        <v>16</v>
      </c>
      <c r="H2293" s="9" t="n">
        <v>0</v>
      </c>
      <c r="I2293" s="9" t="n">
        <v>1115</v>
      </c>
      <c r="J2293" s="10" t="b">
        <f aca="false">FALSE()</f>
        <v>0</v>
      </c>
      <c r="K2293" s="10" t="b">
        <f aca="false">FALSE()</f>
        <v>0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 t="s">
        <v>642</v>
      </c>
      <c r="G2294" s="7" t="s">
        <v>14</v>
      </c>
      <c r="H2294" s="9" t="n">
        <v>2442</v>
      </c>
      <c r="I2294" s="9" t="n">
        <v>2442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 t="s">
        <v>643</v>
      </c>
      <c r="G2295" s="7" t="s">
        <v>15</v>
      </c>
      <c r="H2295" s="9" t="n">
        <v>0</v>
      </c>
      <c r="I2295" s="9" t="n">
        <v>2346</v>
      </c>
      <c r="J2295" s="10" t="b">
        <f aca="false">FALSE()</f>
        <v>0</v>
      </c>
      <c r="K2295" s="10" t="b">
        <f aca="false">FALSE()</f>
        <v>0</v>
      </c>
    </row>
    <row r="2296" customFormat="false" ht="10.8" hidden="false" customHeight="true" outlineLevel="0" collapsed="false">
      <c r="B2296" s="7"/>
      <c r="C2296" s="7"/>
      <c r="D2296" s="8"/>
      <c r="E2296" s="8"/>
      <c r="F2296" s="8" t="s">
        <v>644</v>
      </c>
      <c r="G2296" s="7" t="s">
        <v>14</v>
      </c>
      <c r="H2296" s="9" t="n">
        <v>1888</v>
      </c>
      <c r="I2296" s="9" t="n">
        <v>1888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5</v>
      </c>
      <c r="H2297" s="9" t="n">
        <v>2240</v>
      </c>
      <c r="I2297" s="9" t="n">
        <v>2240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6</v>
      </c>
      <c r="H2298" s="9" t="n">
        <v>901</v>
      </c>
      <c r="I2298" s="9" t="n">
        <v>901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true" outlineLevel="0" collapsed="false">
      <c r="B2299" s="7"/>
      <c r="C2299" s="7"/>
      <c r="D2299" s="8"/>
      <c r="E2299" s="8"/>
      <c r="F2299" s="8" t="s">
        <v>645</v>
      </c>
      <c r="G2299" s="7" t="s">
        <v>14</v>
      </c>
      <c r="H2299" s="9" t="n">
        <v>1553</v>
      </c>
      <c r="I2299" s="9" t="n">
        <v>1553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false" outlineLevel="0" collapsed="false">
      <c r="B2300" s="7"/>
      <c r="C2300" s="7"/>
      <c r="D2300" s="8"/>
      <c r="E2300" s="8"/>
      <c r="F2300" s="8"/>
      <c r="G2300" s="7" t="s">
        <v>15</v>
      </c>
      <c r="H2300" s="9" t="n">
        <v>1154</v>
      </c>
      <c r="I2300" s="9" t="n">
        <v>1154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8"/>
      <c r="D2301" s="8"/>
      <c r="E2301" s="8"/>
      <c r="F2301" s="8"/>
      <c r="G2301" s="7" t="s">
        <v>16</v>
      </c>
      <c r="H2301" s="9" t="n">
        <v>3153</v>
      </c>
      <c r="I2301" s="9" t="n">
        <v>3153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true" outlineLevel="0" collapsed="false">
      <c r="B2302" s="7"/>
      <c r="C2302" s="8" t="s">
        <v>461</v>
      </c>
      <c r="D2302" s="8"/>
      <c r="E2302" s="8"/>
      <c r="F2302" s="8" t="s">
        <v>115</v>
      </c>
      <c r="G2302" s="7" t="s">
        <v>15</v>
      </c>
      <c r="H2302" s="9" t="n">
        <v>20</v>
      </c>
      <c r="I2302" s="9" t="n">
        <v>3377</v>
      </c>
      <c r="J2302" s="10" t="b">
        <f aca="false">FALSE()</f>
        <v>0</v>
      </c>
      <c r="K2302" s="10" t="b">
        <f aca="false">FALSE()</f>
        <v>0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 t="s">
        <v>464</v>
      </c>
      <c r="G2303" s="7" t="s">
        <v>14</v>
      </c>
      <c r="H2303" s="9" t="n">
        <v>135</v>
      </c>
      <c r="I2303" s="9" t="n">
        <v>1332</v>
      </c>
      <c r="J2303" s="10" t="b">
        <f aca="false">FALSE()</f>
        <v>0</v>
      </c>
      <c r="K2303" s="10" t="b">
        <f aca="false">FALSE()</f>
        <v>0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646</v>
      </c>
      <c r="G2304" s="7" t="s">
        <v>14</v>
      </c>
      <c r="H2304" s="9" t="n">
        <v>1404</v>
      </c>
      <c r="I2304" s="9" t="n">
        <v>1404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1374</v>
      </c>
      <c r="I2305" s="9" t="n">
        <v>1374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true" outlineLevel="0" collapsed="false">
      <c r="B2306" s="7"/>
      <c r="C2306" s="7"/>
      <c r="D2306" s="8"/>
      <c r="E2306" s="8"/>
      <c r="F2306" s="8" t="s">
        <v>472</v>
      </c>
      <c r="G2306" s="7" t="s">
        <v>14</v>
      </c>
      <c r="H2306" s="9" t="n">
        <v>0</v>
      </c>
      <c r="I2306" s="9" t="n">
        <v>2393</v>
      </c>
      <c r="J2306" s="10" t="b">
        <f aca="false">FALSE()</f>
        <v>0</v>
      </c>
      <c r="K2306" s="10" t="b">
        <f aca="false">FALSE()</f>
        <v>0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5</v>
      </c>
      <c r="H2307" s="9" t="n">
        <v>80</v>
      </c>
      <c r="I2307" s="9" t="n">
        <v>960</v>
      </c>
      <c r="J2307" s="10" t="b">
        <f aca="false">FALSE()</f>
        <v>0</v>
      </c>
      <c r="K2307" s="10" t="b">
        <f aca="false">FALSE()</f>
        <v>0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647</v>
      </c>
      <c r="G2308" s="7" t="s">
        <v>14</v>
      </c>
      <c r="H2308" s="9" t="n">
        <v>442</v>
      </c>
      <c r="I2308" s="9" t="n">
        <v>442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393</v>
      </c>
      <c r="I2309" s="9" t="n">
        <v>393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648</v>
      </c>
      <c r="G2310" s="7" t="s">
        <v>14</v>
      </c>
      <c r="H2310" s="9" t="n">
        <v>645</v>
      </c>
      <c r="I2310" s="9" t="n">
        <v>645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718</v>
      </c>
      <c r="I2311" s="9" t="n">
        <v>718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481</v>
      </c>
      <c r="G2312" s="7" t="s">
        <v>14</v>
      </c>
      <c r="H2312" s="9" t="n">
        <v>755</v>
      </c>
      <c r="I2312" s="9" t="n">
        <v>755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706</v>
      </c>
      <c r="I2313" s="9" t="n">
        <v>706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638</v>
      </c>
      <c r="I2314" s="9" t="n">
        <v>638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7</v>
      </c>
      <c r="H2315" s="9" t="n">
        <v>495</v>
      </c>
      <c r="I2315" s="9" t="n">
        <v>495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82</v>
      </c>
      <c r="G2316" s="7" t="s">
        <v>14</v>
      </c>
      <c r="H2316" s="9" t="n">
        <v>944</v>
      </c>
      <c r="I2316" s="9" t="n">
        <v>944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777</v>
      </c>
      <c r="I2317" s="9" t="n">
        <v>777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804</v>
      </c>
      <c r="I2318" s="9" t="n">
        <v>804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7</v>
      </c>
      <c r="H2319" s="9" t="n">
        <v>634</v>
      </c>
      <c r="I2319" s="9" t="n">
        <v>634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true" outlineLevel="0" collapsed="false">
      <c r="B2320" s="7"/>
      <c r="C2320" s="7"/>
      <c r="D2320" s="8"/>
      <c r="E2320" s="8"/>
      <c r="F2320" s="8" t="s">
        <v>649</v>
      </c>
      <c r="G2320" s="7" t="s">
        <v>14</v>
      </c>
      <c r="H2320" s="9" t="n">
        <v>808</v>
      </c>
      <c r="I2320" s="9" t="n">
        <v>808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false" outlineLevel="0" collapsed="false">
      <c r="B2321" s="7"/>
      <c r="C2321" s="7"/>
      <c r="D2321" s="8"/>
      <c r="E2321" s="8"/>
      <c r="F2321" s="8"/>
      <c r="G2321" s="7" t="s">
        <v>15</v>
      </c>
      <c r="H2321" s="9" t="n">
        <v>380</v>
      </c>
      <c r="I2321" s="9" t="n">
        <v>38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true" outlineLevel="0" collapsed="false">
      <c r="B2322" s="7"/>
      <c r="C2322" s="7"/>
      <c r="D2322" s="8"/>
      <c r="E2322" s="8"/>
      <c r="F2322" s="8" t="s">
        <v>650</v>
      </c>
      <c r="G2322" s="7" t="s">
        <v>14</v>
      </c>
      <c r="H2322" s="9" t="n">
        <v>361</v>
      </c>
      <c r="I2322" s="9" t="n">
        <v>361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false" outlineLevel="0" collapsed="false">
      <c r="B2323" s="7"/>
      <c r="C2323" s="7"/>
      <c r="D2323" s="8"/>
      <c r="E2323" s="8"/>
      <c r="F2323" s="8"/>
      <c r="G2323" s="7" t="s">
        <v>15</v>
      </c>
      <c r="H2323" s="9" t="n">
        <v>352</v>
      </c>
      <c r="I2323" s="9" t="n">
        <v>352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6</v>
      </c>
      <c r="H2324" s="9" t="n">
        <v>342</v>
      </c>
      <c r="I2324" s="9" t="n">
        <v>34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651</v>
      </c>
      <c r="G2325" s="7" t="s">
        <v>14</v>
      </c>
      <c r="H2325" s="9" t="n">
        <v>846</v>
      </c>
      <c r="I2325" s="9" t="n">
        <v>846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454</v>
      </c>
      <c r="I2326" s="9" t="n">
        <v>454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652</v>
      </c>
      <c r="G2327" s="7" t="s">
        <v>14</v>
      </c>
      <c r="H2327" s="9" t="n">
        <v>996</v>
      </c>
      <c r="I2327" s="9" t="n">
        <v>996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847</v>
      </c>
      <c r="I2328" s="9" t="n">
        <v>84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653</v>
      </c>
      <c r="G2329" s="7" t="s">
        <v>14</v>
      </c>
      <c r="H2329" s="9" t="n">
        <v>744</v>
      </c>
      <c r="I2329" s="9" t="n">
        <v>74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783</v>
      </c>
      <c r="I2330" s="9" t="n">
        <v>783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998</v>
      </c>
      <c r="I2331" s="9" t="n">
        <v>998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false" outlineLevel="0" collapsed="false">
      <c r="B2332" s="7"/>
      <c r="C2332" s="7"/>
      <c r="D2332" s="8"/>
      <c r="E2332" s="8"/>
      <c r="F2332" s="8"/>
      <c r="G2332" s="7" t="s">
        <v>17</v>
      </c>
      <c r="H2332" s="9" t="n">
        <v>1113</v>
      </c>
      <c r="I2332" s="9" t="n">
        <v>1113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 t="s">
        <v>483</v>
      </c>
      <c r="G2333" s="7" t="s">
        <v>16</v>
      </c>
      <c r="H2333" s="9" t="n">
        <v>591</v>
      </c>
      <c r="I2333" s="9" t="n">
        <v>2261</v>
      </c>
      <c r="J2333" s="10" t="b">
        <f aca="false">FALSE()</f>
        <v>0</v>
      </c>
      <c r="K2333" s="10" t="b">
        <f aca="false">FALSE()</f>
        <v>0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654</v>
      </c>
      <c r="G2334" s="7" t="s">
        <v>14</v>
      </c>
      <c r="H2334" s="9" t="n">
        <v>1485</v>
      </c>
      <c r="I2334" s="9" t="n">
        <v>148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41</v>
      </c>
      <c r="I2335" s="9" t="n">
        <v>1241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655</v>
      </c>
      <c r="G2336" s="7" t="s">
        <v>14</v>
      </c>
      <c r="H2336" s="9" t="n">
        <v>945</v>
      </c>
      <c r="I2336" s="9" t="n">
        <v>945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004</v>
      </c>
      <c r="I2337" s="9" t="n">
        <v>10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true" outlineLevel="0" collapsed="false">
      <c r="B2338" s="7"/>
      <c r="C2338" s="7"/>
      <c r="D2338" s="8"/>
      <c r="E2338" s="8"/>
      <c r="F2338" s="8" t="s">
        <v>484</v>
      </c>
      <c r="G2338" s="7" t="s">
        <v>14</v>
      </c>
      <c r="H2338" s="9" t="n">
        <v>600</v>
      </c>
      <c r="I2338" s="9" t="n">
        <v>2477</v>
      </c>
      <c r="J2338" s="10" t="b">
        <f aca="false">FALSE()</f>
        <v>0</v>
      </c>
      <c r="K2338" s="10" t="b">
        <f aca="false">FALSE()</f>
        <v>0</v>
      </c>
    </row>
    <row r="2339" customFormat="false" ht="10.8" hidden="false" customHeight="false" outlineLevel="0" collapsed="false">
      <c r="B2339" s="7"/>
      <c r="C2339" s="7"/>
      <c r="D2339" s="8"/>
      <c r="E2339" s="8"/>
      <c r="F2339" s="8"/>
      <c r="G2339" s="7" t="s">
        <v>15</v>
      </c>
      <c r="H2339" s="9" t="n">
        <v>1122</v>
      </c>
      <c r="I2339" s="9" t="n">
        <v>1122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6</v>
      </c>
      <c r="H2340" s="9" t="n">
        <v>575</v>
      </c>
      <c r="I2340" s="9" t="n">
        <v>575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false" outlineLevel="0" collapsed="false">
      <c r="B2341" s="7"/>
      <c r="C2341" s="7"/>
      <c r="D2341" s="8"/>
      <c r="E2341" s="8"/>
      <c r="F2341" s="8" t="s">
        <v>485</v>
      </c>
      <c r="G2341" s="7" t="s">
        <v>14</v>
      </c>
      <c r="H2341" s="9" t="n">
        <v>77</v>
      </c>
      <c r="I2341" s="9" t="n">
        <v>2099</v>
      </c>
      <c r="J2341" s="10" t="b">
        <f aca="false">FALSE()</f>
        <v>0</v>
      </c>
      <c r="K2341" s="10" t="b">
        <f aca="false">FALSE()</f>
        <v>0</v>
      </c>
    </row>
    <row r="2342" customFormat="false" ht="10.8" hidden="false" customHeight="true" outlineLevel="0" collapsed="false">
      <c r="B2342" s="7"/>
      <c r="C2342" s="7"/>
      <c r="D2342" s="8"/>
      <c r="E2342" s="8"/>
      <c r="F2342" s="8" t="s">
        <v>656</v>
      </c>
      <c r="G2342" s="7" t="s">
        <v>14</v>
      </c>
      <c r="H2342" s="9" t="n">
        <v>1168</v>
      </c>
      <c r="I2342" s="9" t="n">
        <v>1168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5</v>
      </c>
      <c r="H2343" s="9" t="n">
        <v>1672</v>
      </c>
      <c r="I2343" s="9" t="n">
        <v>1672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6</v>
      </c>
      <c r="H2344" s="9" t="n">
        <v>1051</v>
      </c>
      <c r="I2344" s="9" t="n">
        <v>1051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13</v>
      </c>
      <c r="G2345" s="7" t="s">
        <v>14</v>
      </c>
      <c r="H2345" s="9" t="n">
        <v>932</v>
      </c>
      <c r="I2345" s="9" t="n">
        <v>932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36</v>
      </c>
      <c r="I2346" s="9" t="n">
        <v>1036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6</v>
      </c>
      <c r="H2347" s="9" t="n">
        <v>974</v>
      </c>
      <c r="I2347" s="9" t="n">
        <v>974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657</v>
      </c>
      <c r="G2348" s="7" t="s">
        <v>14</v>
      </c>
      <c r="H2348" s="9" t="n">
        <v>1003</v>
      </c>
      <c r="I2348" s="9" t="n">
        <v>1003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084</v>
      </c>
      <c r="I2349" s="9" t="n">
        <v>1084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true" outlineLevel="0" collapsed="false">
      <c r="B2350" s="7"/>
      <c r="C2350" s="7"/>
      <c r="D2350" s="8"/>
      <c r="E2350" s="8"/>
      <c r="F2350" s="8" t="s">
        <v>488</v>
      </c>
      <c r="G2350" s="7" t="s">
        <v>14</v>
      </c>
      <c r="H2350" s="9" t="n">
        <v>1189</v>
      </c>
      <c r="I2350" s="9" t="n">
        <v>118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5</v>
      </c>
      <c r="H2351" s="9" t="n">
        <v>1876</v>
      </c>
      <c r="I2351" s="9" t="n">
        <v>1999</v>
      </c>
      <c r="J2351" s="10" t="b">
        <f aca="false">FALSE()</f>
        <v>0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 t="s">
        <v>491</v>
      </c>
      <c r="G2352" s="7" t="s">
        <v>16</v>
      </c>
      <c r="H2352" s="9" t="n">
        <v>1</v>
      </c>
      <c r="I2352" s="9" t="n">
        <v>2100</v>
      </c>
      <c r="J2352" s="10" t="b">
        <f aca="false">FALSE()</f>
        <v>0</v>
      </c>
      <c r="K2352" s="10" t="b">
        <f aca="false">FALSE()</f>
        <v>0</v>
      </c>
    </row>
    <row r="2353" customFormat="false" ht="10.8" hidden="false" customHeight="true" outlineLevel="0" collapsed="false">
      <c r="B2353" s="7"/>
      <c r="C2353" s="7"/>
      <c r="D2353" s="8"/>
      <c r="E2353" s="8"/>
      <c r="F2353" s="8" t="s">
        <v>658</v>
      </c>
      <c r="G2353" s="7" t="s">
        <v>14</v>
      </c>
      <c r="H2353" s="9" t="n">
        <v>1190</v>
      </c>
      <c r="I2353" s="9" t="n">
        <v>119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false" outlineLevel="0" collapsed="false">
      <c r="B2354" s="7"/>
      <c r="C2354" s="7"/>
      <c r="D2354" s="8"/>
      <c r="E2354" s="8"/>
      <c r="F2354" s="8"/>
      <c r="G2354" s="7" t="s">
        <v>15</v>
      </c>
      <c r="H2354" s="9" t="n">
        <v>1665</v>
      </c>
      <c r="I2354" s="9" t="n">
        <v>1665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true" outlineLevel="0" collapsed="false">
      <c r="B2355" s="7"/>
      <c r="C2355" s="7"/>
      <c r="D2355" s="8"/>
      <c r="E2355" s="8"/>
      <c r="F2355" s="8" t="s">
        <v>493</v>
      </c>
      <c r="G2355" s="7" t="s">
        <v>14</v>
      </c>
      <c r="H2355" s="9" t="n">
        <v>2262</v>
      </c>
      <c r="I2355" s="9" t="n">
        <v>2262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5</v>
      </c>
      <c r="H2356" s="9" t="n">
        <v>1010</v>
      </c>
      <c r="I2356" s="9" t="n">
        <v>1010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6</v>
      </c>
      <c r="H2357" s="9" t="n">
        <v>87</v>
      </c>
      <c r="I2357" s="9" t="n">
        <v>507</v>
      </c>
      <c r="J2357" s="10" t="b">
        <f aca="false">FALSE()</f>
        <v>0</v>
      </c>
      <c r="K2357" s="10" t="b">
        <f aca="false">FALSE()</f>
        <v>0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659</v>
      </c>
      <c r="G2358" s="7" t="s">
        <v>14</v>
      </c>
      <c r="H2358" s="9" t="n">
        <v>1647</v>
      </c>
      <c r="I2358" s="9" t="n">
        <v>1647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1167</v>
      </c>
      <c r="I2359" s="9" t="n">
        <v>1167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994</v>
      </c>
      <c r="I2360" s="9" t="n">
        <v>994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36</v>
      </c>
      <c r="G2361" s="7" t="s">
        <v>14</v>
      </c>
      <c r="H2361" s="9" t="n">
        <v>609</v>
      </c>
      <c r="I2361" s="9" t="n">
        <v>609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709</v>
      </c>
      <c r="I2362" s="9" t="n">
        <v>1901</v>
      </c>
      <c r="J2362" s="10" t="b">
        <f aca="false">FALSE()</f>
        <v>0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1859</v>
      </c>
      <c r="I2363" s="9" t="n">
        <v>1859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false" outlineLevel="0" collapsed="false">
      <c r="B2364" s="7"/>
      <c r="C2364" s="7"/>
      <c r="D2364" s="8"/>
      <c r="E2364" s="8"/>
      <c r="F2364" s="8" t="s">
        <v>660</v>
      </c>
      <c r="G2364" s="7" t="s">
        <v>14</v>
      </c>
      <c r="H2364" s="9" t="n">
        <v>2487</v>
      </c>
      <c r="I2364" s="9" t="n">
        <v>248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true" outlineLevel="0" collapsed="false">
      <c r="B2365" s="7"/>
      <c r="C2365" s="7"/>
      <c r="D2365" s="8"/>
      <c r="E2365" s="8"/>
      <c r="F2365" s="8" t="s">
        <v>661</v>
      </c>
      <c r="G2365" s="7" t="s">
        <v>14</v>
      </c>
      <c r="H2365" s="9" t="n">
        <v>1089</v>
      </c>
      <c r="I2365" s="9" t="n">
        <v>1089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5</v>
      </c>
      <c r="H2366" s="9" t="n">
        <v>1011</v>
      </c>
      <c r="I2366" s="9" t="n">
        <v>1011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662</v>
      </c>
      <c r="G2367" s="7" t="s">
        <v>14</v>
      </c>
      <c r="H2367" s="9" t="n">
        <v>916</v>
      </c>
      <c r="I2367" s="9" t="n">
        <v>916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08</v>
      </c>
      <c r="I2368" s="9" t="n">
        <v>708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 t="s">
        <v>494</v>
      </c>
      <c r="G2369" s="7" t="s">
        <v>14</v>
      </c>
      <c r="H2369" s="9" t="n">
        <v>1099</v>
      </c>
      <c r="I2369" s="9" t="n">
        <v>4824</v>
      </c>
      <c r="J2369" s="10" t="b">
        <f aca="false">FALSE()</f>
        <v>0</v>
      </c>
      <c r="K2369" s="10" t="b">
        <f aca="false">FALSE()</f>
        <v>0</v>
      </c>
    </row>
    <row r="2370" customFormat="false" ht="10.8" hidden="false" customHeight="false" outlineLevel="0" collapsed="false">
      <c r="B2370" s="7"/>
      <c r="C2370" s="8"/>
      <c r="D2370" s="8"/>
      <c r="E2370" s="8"/>
      <c r="F2370" s="8" t="s">
        <v>569</v>
      </c>
      <c r="G2370" s="7" t="s">
        <v>570</v>
      </c>
      <c r="H2370" s="9" t="n">
        <v>0</v>
      </c>
      <c r="I2370" s="9" t="n">
        <v>0</v>
      </c>
      <c r="J2370" s="10" t="b">
        <f aca="false">TRUE()</f>
        <v>1</v>
      </c>
      <c r="K2370" s="10" t="b">
        <f aca="false">FALSE()</f>
        <v>0</v>
      </c>
    </row>
    <row r="2371" customFormat="false" ht="10.8" hidden="false" customHeight="true" outlineLevel="0" collapsed="false">
      <c r="B2371" s="7"/>
      <c r="C2371" s="8" t="s">
        <v>663</v>
      </c>
      <c r="D2371" s="8"/>
      <c r="E2371" s="8"/>
      <c r="F2371" s="8" t="s">
        <v>664</v>
      </c>
      <c r="G2371" s="7" t="s">
        <v>15</v>
      </c>
      <c r="H2371" s="9" t="n">
        <v>0</v>
      </c>
      <c r="I2371" s="9" t="n">
        <v>956</v>
      </c>
      <c r="J2371" s="10" t="b">
        <f aca="false">FALSE()</f>
        <v>0</v>
      </c>
      <c r="K2371" s="10" t="b">
        <f aca="false">FALSE()</f>
        <v>0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076</v>
      </c>
      <c r="I2372" s="9" t="n">
        <v>107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true" outlineLevel="0" collapsed="false">
      <c r="B2373" s="7"/>
      <c r="C2373" s="7"/>
      <c r="D2373" s="8"/>
      <c r="E2373" s="8"/>
      <c r="F2373" s="8" t="s">
        <v>665</v>
      </c>
      <c r="G2373" s="7" t="s">
        <v>14</v>
      </c>
      <c r="H2373" s="9" t="n">
        <v>964</v>
      </c>
      <c r="I2373" s="9" t="n">
        <v>964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false" outlineLevel="0" collapsed="false">
      <c r="B2374" s="7"/>
      <c r="C2374" s="7"/>
      <c r="D2374" s="8"/>
      <c r="E2374" s="8"/>
      <c r="F2374" s="8"/>
      <c r="G2374" s="7" t="s">
        <v>15</v>
      </c>
      <c r="H2374" s="9" t="n">
        <v>5194</v>
      </c>
      <c r="I2374" s="9" t="n">
        <v>519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6</v>
      </c>
      <c r="H2375" s="9" t="n">
        <v>1359</v>
      </c>
      <c r="I2375" s="9" t="n">
        <v>1359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666</v>
      </c>
      <c r="G2376" s="7" t="s">
        <v>14</v>
      </c>
      <c r="H2376" s="9" t="n">
        <v>2067</v>
      </c>
      <c r="I2376" s="9" t="n">
        <v>2067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6</v>
      </c>
      <c r="H2377" s="9" t="n">
        <v>0</v>
      </c>
      <c r="I2377" s="9" t="n">
        <v>1266</v>
      </c>
      <c r="J2377" s="10" t="b">
        <f aca="false">FALSE()</f>
        <v>0</v>
      </c>
      <c r="K2377" s="10" t="b">
        <f aca="false">FALSE()</f>
        <v>0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667</v>
      </c>
      <c r="G2378" s="7" t="s">
        <v>14</v>
      </c>
      <c r="H2378" s="9" t="n">
        <v>1774</v>
      </c>
      <c r="I2378" s="9" t="n">
        <v>1774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5</v>
      </c>
      <c r="H2379" s="9" t="n">
        <v>1437</v>
      </c>
      <c r="I2379" s="9" t="n">
        <v>143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6</v>
      </c>
      <c r="H2380" s="9" t="n">
        <v>1133</v>
      </c>
      <c r="I2380" s="9" t="n">
        <v>113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668</v>
      </c>
      <c r="G2381" s="7" t="s">
        <v>14</v>
      </c>
      <c r="H2381" s="9" t="n">
        <v>1505</v>
      </c>
      <c r="I2381" s="9" t="n">
        <v>1505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128</v>
      </c>
      <c r="I2382" s="9" t="n">
        <v>1128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6</v>
      </c>
      <c r="H2383" s="9" t="n">
        <v>1368</v>
      </c>
      <c r="I2383" s="9" t="n">
        <v>1368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7</v>
      </c>
      <c r="H2384" s="9" t="n">
        <v>2211</v>
      </c>
      <c r="I2384" s="9" t="n">
        <v>2211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669</v>
      </c>
      <c r="G2385" s="7" t="s">
        <v>14</v>
      </c>
      <c r="H2385" s="9" t="n">
        <v>1373</v>
      </c>
      <c r="I2385" s="9" t="n">
        <v>137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2151</v>
      </c>
      <c r="I2386" s="9" t="n">
        <v>2151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false" outlineLevel="0" collapsed="false">
      <c r="B2387" s="7"/>
      <c r="C2387" s="7"/>
      <c r="D2387" s="8"/>
      <c r="E2387" s="8"/>
      <c r="F2387" s="8"/>
      <c r="G2387" s="7" t="s">
        <v>16</v>
      </c>
      <c r="H2387" s="9" t="n">
        <v>1498</v>
      </c>
      <c r="I2387" s="9" t="n">
        <v>1498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true" outlineLevel="0" collapsed="false">
      <c r="B2388" s="7"/>
      <c r="C2388" s="7"/>
      <c r="D2388" s="8"/>
      <c r="E2388" s="8"/>
      <c r="F2388" s="8" t="s">
        <v>670</v>
      </c>
      <c r="G2388" s="7" t="s">
        <v>14</v>
      </c>
      <c r="H2388" s="9" t="n">
        <v>1823</v>
      </c>
      <c r="I2388" s="9" t="n">
        <v>1823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/>
      <c r="G2389" s="7" t="s">
        <v>15</v>
      </c>
      <c r="H2389" s="9" t="n">
        <v>1130</v>
      </c>
      <c r="I2389" s="9" t="n">
        <v>1130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6</v>
      </c>
      <c r="H2390" s="9" t="n">
        <v>1853</v>
      </c>
      <c r="I2390" s="9" t="n">
        <v>1853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671</v>
      </c>
      <c r="G2391" s="7" t="s">
        <v>14</v>
      </c>
      <c r="H2391" s="9" t="n">
        <v>1191</v>
      </c>
      <c r="I2391" s="9" t="n">
        <v>1191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2371</v>
      </c>
      <c r="I2392" s="9" t="n">
        <v>2371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6</v>
      </c>
      <c r="H2393" s="9" t="n">
        <v>1453</v>
      </c>
      <c r="I2393" s="9" t="n">
        <v>1453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672</v>
      </c>
      <c r="G2394" s="7" t="s">
        <v>14</v>
      </c>
      <c r="H2394" s="9" t="n">
        <v>1485</v>
      </c>
      <c r="I2394" s="9" t="n">
        <v>1485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449</v>
      </c>
      <c r="I2395" s="9" t="n">
        <v>1449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6</v>
      </c>
      <c r="H2396" s="9" t="n">
        <v>3110</v>
      </c>
      <c r="I2396" s="9" t="n">
        <v>3110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7</v>
      </c>
      <c r="H2397" s="9" t="n">
        <v>1965</v>
      </c>
      <c r="I2397" s="9" t="n">
        <v>196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673</v>
      </c>
      <c r="G2398" s="7" t="s">
        <v>14</v>
      </c>
      <c r="H2398" s="9" t="n">
        <v>1726</v>
      </c>
      <c r="I2398" s="9" t="n">
        <v>1726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619</v>
      </c>
      <c r="I2399" s="9" t="n">
        <v>61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false" outlineLevel="0" collapsed="false">
      <c r="B2400" s="7"/>
      <c r="C2400" s="7"/>
      <c r="D2400" s="8"/>
      <c r="E2400" s="8"/>
      <c r="F2400" s="8"/>
      <c r="G2400" s="7" t="s">
        <v>16</v>
      </c>
      <c r="H2400" s="9" t="n">
        <v>1013</v>
      </c>
      <c r="I2400" s="9" t="n">
        <v>1013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7</v>
      </c>
      <c r="H2401" s="9" t="n">
        <v>3109</v>
      </c>
      <c r="I2401" s="9" t="n">
        <v>3109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674</v>
      </c>
      <c r="G2402" s="7" t="s">
        <v>14</v>
      </c>
      <c r="H2402" s="9" t="n">
        <v>2038</v>
      </c>
      <c r="I2402" s="9" t="n">
        <v>2038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2507</v>
      </c>
      <c r="I2403" s="9" t="n">
        <v>2507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675</v>
      </c>
      <c r="G2404" s="7" t="s">
        <v>14</v>
      </c>
      <c r="H2404" s="9" t="n">
        <v>2386</v>
      </c>
      <c r="I2404" s="9" t="n">
        <v>2386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789</v>
      </c>
      <c r="I2405" s="9" t="n">
        <v>178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true" outlineLevel="0" collapsed="false">
      <c r="B2406" s="7"/>
      <c r="C2406" s="7"/>
      <c r="D2406" s="8"/>
      <c r="E2406" s="8"/>
      <c r="F2406" s="8" t="s">
        <v>676</v>
      </c>
      <c r="G2406" s="7" t="s">
        <v>14</v>
      </c>
      <c r="H2406" s="9" t="n">
        <v>2187</v>
      </c>
      <c r="I2406" s="9" t="n">
        <v>2187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false" outlineLevel="0" collapsed="false">
      <c r="B2407" s="7"/>
      <c r="C2407" s="7"/>
      <c r="D2407" s="8"/>
      <c r="E2407" s="8"/>
      <c r="F2407" s="8"/>
      <c r="G2407" s="7" t="s">
        <v>15</v>
      </c>
      <c r="H2407" s="9" t="n">
        <v>2100</v>
      </c>
      <c r="I2407" s="9" t="n">
        <v>2100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true" outlineLevel="0" collapsed="false">
      <c r="B2408" s="7"/>
      <c r="C2408" s="7"/>
      <c r="D2408" s="8"/>
      <c r="E2408" s="8"/>
      <c r="F2408" s="8" t="s">
        <v>677</v>
      </c>
      <c r="G2408" s="7" t="s">
        <v>14</v>
      </c>
      <c r="H2408" s="9" t="n">
        <v>1963</v>
      </c>
      <c r="I2408" s="9" t="n">
        <v>1963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5</v>
      </c>
      <c r="H2409" s="9" t="n">
        <v>2072</v>
      </c>
      <c r="I2409" s="9" t="n">
        <v>2072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678</v>
      </c>
      <c r="G2410" s="7" t="s">
        <v>14</v>
      </c>
      <c r="H2410" s="9" t="n">
        <v>1991</v>
      </c>
      <c r="I2410" s="9" t="n">
        <v>1991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2188</v>
      </c>
      <c r="I2411" s="9" t="n">
        <v>2188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679</v>
      </c>
      <c r="G2412" s="7" t="s">
        <v>14</v>
      </c>
      <c r="H2412" s="9" t="n">
        <v>2223</v>
      </c>
      <c r="I2412" s="9" t="n">
        <v>2223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925</v>
      </c>
      <c r="I2413" s="9" t="n">
        <v>925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680</v>
      </c>
      <c r="G2414" s="7" t="s">
        <v>14</v>
      </c>
      <c r="H2414" s="9" t="n">
        <v>2591</v>
      </c>
      <c r="I2414" s="9" t="n">
        <v>259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1329</v>
      </c>
      <c r="I2415" s="9" t="n">
        <v>1329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true" outlineLevel="0" collapsed="false">
      <c r="B2416" s="7"/>
      <c r="C2416" s="7"/>
      <c r="D2416" s="8"/>
      <c r="E2416" s="8"/>
      <c r="F2416" s="8" t="s">
        <v>681</v>
      </c>
      <c r="G2416" s="7" t="s">
        <v>14</v>
      </c>
      <c r="H2416" s="9" t="n">
        <v>2543</v>
      </c>
      <c r="I2416" s="9" t="n">
        <v>2543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5</v>
      </c>
      <c r="H2417" s="9" t="n">
        <v>1852</v>
      </c>
      <c r="I2417" s="9" t="n">
        <v>1852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682</v>
      </c>
      <c r="G2418" s="7" t="s">
        <v>14</v>
      </c>
      <c r="H2418" s="9" t="n">
        <v>1573</v>
      </c>
      <c r="I2418" s="9" t="n">
        <v>1573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208</v>
      </c>
      <c r="I2419" s="9" t="n">
        <v>1208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false" outlineLevel="0" collapsed="false">
      <c r="B2420" s="7"/>
      <c r="C2420" s="7"/>
      <c r="D2420" s="8"/>
      <c r="E2420" s="8"/>
      <c r="F2420" s="8"/>
      <c r="G2420" s="7" t="s">
        <v>16</v>
      </c>
      <c r="H2420" s="9" t="n">
        <v>1441</v>
      </c>
      <c r="I2420" s="9" t="n">
        <v>1441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7</v>
      </c>
      <c r="H2421" s="9" t="n">
        <v>1362</v>
      </c>
      <c r="I2421" s="9" t="n">
        <v>136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683</v>
      </c>
      <c r="G2422" s="7" t="s">
        <v>14</v>
      </c>
      <c r="H2422" s="9" t="n">
        <v>1083</v>
      </c>
      <c r="I2422" s="9" t="n">
        <v>1083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278</v>
      </c>
      <c r="I2423" s="9" t="n">
        <v>1278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true" outlineLevel="0" collapsed="false">
      <c r="B2424" s="7"/>
      <c r="C2424" s="7"/>
      <c r="D2424" s="8"/>
      <c r="E2424" s="8"/>
      <c r="F2424" s="8" t="s">
        <v>684</v>
      </c>
      <c r="G2424" s="7" t="s">
        <v>14</v>
      </c>
      <c r="H2424" s="9" t="n">
        <v>2367</v>
      </c>
      <c r="I2424" s="9" t="n">
        <v>2367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false" outlineLevel="0" collapsed="false">
      <c r="B2425" s="7"/>
      <c r="C2425" s="7"/>
      <c r="D2425" s="8"/>
      <c r="E2425" s="8"/>
      <c r="F2425" s="8"/>
      <c r="G2425" s="7" t="s">
        <v>15</v>
      </c>
      <c r="H2425" s="9" t="n">
        <v>1869</v>
      </c>
      <c r="I2425" s="9" t="n">
        <v>1869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true" outlineLevel="0" collapsed="false">
      <c r="B2426" s="7"/>
      <c r="C2426" s="7"/>
      <c r="D2426" s="8"/>
      <c r="E2426" s="8"/>
      <c r="F2426" s="8" t="s">
        <v>685</v>
      </c>
      <c r="G2426" s="7" t="s">
        <v>14</v>
      </c>
      <c r="H2426" s="9" t="n">
        <v>1656</v>
      </c>
      <c r="I2426" s="9" t="n">
        <v>165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5</v>
      </c>
      <c r="H2427" s="9" t="n">
        <v>2255</v>
      </c>
      <c r="I2427" s="9" t="n">
        <v>2255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true" outlineLevel="0" collapsed="false">
      <c r="B2428" s="7"/>
      <c r="C2428" s="7"/>
      <c r="D2428" s="8"/>
      <c r="E2428" s="8"/>
      <c r="F2428" s="8" t="s">
        <v>686</v>
      </c>
      <c r="G2428" s="7" t="s">
        <v>14</v>
      </c>
      <c r="H2428" s="9" t="n">
        <v>1572</v>
      </c>
      <c r="I2428" s="9" t="n">
        <v>157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5</v>
      </c>
      <c r="H2429" s="9" t="n">
        <v>1081</v>
      </c>
      <c r="I2429" s="9" t="n">
        <v>1081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6</v>
      </c>
      <c r="H2430" s="9" t="n">
        <v>2001</v>
      </c>
      <c r="I2430" s="9" t="n">
        <v>2001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true" outlineLevel="0" collapsed="false">
      <c r="B2431" s="7"/>
      <c r="C2431" s="7"/>
      <c r="D2431" s="8"/>
      <c r="E2431" s="8"/>
      <c r="F2431" s="8" t="s">
        <v>687</v>
      </c>
      <c r="G2431" s="7" t="s">
        <v>14</v>
      </c>
      <c r="H2431" s="9" t="n">
        <v>2220</v>
      </c>
      <c r="I2431" s="9" t="n">
        <v>2220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false" outlineLevel="0" collapsed="false">
      <c r="B2432" s="7"/>
      <c r="C2432" s="7"/>
      <c r="D2432" s="8"/>
      <c r="E2432" s="8"/>
      <c r="F2432" s="8"/>
      <c r="G2432" s="7" t="s">
        <v>15</v>
      </c>
      <c r="H2432" s="9" t="n">
        <v>1556</v>
      </c>
      <c r="I2432" s="9" t="n">
        <v>15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true" outlineLevel="0" collapsed="false">
      <c r="B2433" s="7"/>
      <c r="C2433" s="7"/>
      <c r="D2433" s="8"/>
      <c r="E2433" s="8"/>
      <c r="F2433" s="8" t="s">
        <v>688</v>
      </c>
      <c r="G2433" s="7" t="s">
        <v>14</v>
      </c>
      <c r="H2433" s="9" t="n">
        <v>1814</v>
      </c>
      <c r="I2433" s="9" t="n">
        <v>1814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5</v>
      </c>
      <c r="H2434" s="9" t="n">
        <v>1898</v>
      </c>
      <c r="I2434" s="9" t="n">
        <v>189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6</v>
      </c>
      <c r="H2435" s="9" t="n">
        <v>1690</v>
      </c>
      <c r="I2435" s="9" t="n">
        <v>1690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 t="s">
        <v>689</v>
      </c>
      <c r="G2436" s="7" t="s">
        <v>14</v>
      </c>
      <c r="H2436" s="9" t="n">
        <v>2926</v>
      </c>
      <c r="I2436" s="9" t="n">
        <v>2926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true" outlineLevel="0" collapsed="false">
      <c r="B2437" s="7"/>
      <c r="C2437" s="7"/>
      <c r="D2437" s="8"/>
      <c r="E2437" s="8"/>
      <c r="F2437" s="8" t="s">
        <v>690</v>
      </c>
      <c r="G2437" s="7" t="s">
        <v>14</v>
      </c>
      <c r="H2437" s="9" t="n">
        <v>1804</v>
      </c>
      <c r="I2437" s="9" t="n">
        <v>1804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5</v>
      </c>
      <c r="H2438" s="9" t="n">
        <v>1939</v>
      </c>
      <c r="I2438" s="9" t="n">
        <v>193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6</v>
      </c>
      <c r="H2439" s="9" t="n">
        <v>1873</v>
      </c>
      <c r="I2439" s="9" t="n">
        <v>1873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true" outlineLevel="0" collapsed="false">
      <c r="B2440" s="7"/>
      <c r="C2440" s="7"/>
      <c r="D2440" s="8"/>
      <c r="E2440" s="8"/>
      <c r="F2440" s="8" t="s">
        <v>691</v>
      </c>
      <c r="G2440" s="7" t="s">
        <v>14</v>
      </c>
      <c r="H2440" s="9" t="n">
        <v>1858</v>
      </c>
      <c r="I2440" s="9" t="n">
        <v>185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5</v>
      </c>
      <c r="H2441" s="9" t="n">
        <v>742</v>
      </c>
      <c r="I2441" s="9" t="n">
        <v>742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6</v>
      </c>
      <c r="H2442" s="9" t="n">
        <v>712</v>
      </c>
      <c r="I2442" s="9" t="n">
        <v>712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true" outlineLevel="0" collapsed="false">
      <c r="B2443" s="7"/>
      <c r="C2443" s="7"/>
      <c r="D2443" s="8"/>
      <c r="E2443" s="8"/>
      <c r="F2443" s="8" t="s">
        <v>692</v>
      </c>
      <c r="G2443" s="7" t="s">
        <v>14</v>
      </c>
      <c r="H2443" s="9" t="n">
        <v>2486</v>
      </c>
      <c r="I2443" s="9" t="n">
        <v>2486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5</v>
      </c>
      <c r="H2444" s="9" t="n">
        <v>1660</v>
      </c>
      <c r="I2444" s="9" t="n">
        <v>1660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6</v>
      </c>
      <c r="H2445" s="9" t="n">
        <v>2231</v>
      </c>
      <c r="I2445" s="9" t="n">
        <v>2231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true" outlineLevel="0" collapsed="false">
      <c r="B2446" s="7"/>
      <c r="C2446" s="7"/>
      <c r="D2446" s="8"/>
      <c r="E2446" s="8"/>
      <c r="F2446" s="8" t="s">
        <v>693</v>
      </c>
      <c r="G2446" s="7" t="s">
        <v>14</v>
      </c>
      <c r="H2446" s="9" t="n">
        <v>2417</v>
      </c>
      <c r="I2446" s="9" t="n">
        <v>241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5</v>
      </c>
      <c r="H2447" s="9" t="n">
        <v>2231</v>
      </c>
      <c r="I2447" s="9" t="n">
        <v>2231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694</v>
      </c>
      <c r="G2448" s="7" t="s">
        <v>14</v>
      </c>
      <c r="H2448" s="9" t="n">
        <v>2275</v>
      </c>
      <c r="I2448" s="9" t="n">
        <v>2275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2576</v>
      </c>
      <c r="I2449" s="9" t="n">
        <v>2576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true" outlineLevel="0" collapsed="false">
      <c r="B2450" s="7"/>
      <c r="C2450" s="7"/>
      <c r="D2450" s="8"/>
      <c r="E2450" s="8"/>
      <c r="F2450" s="8" t="s">
        <v>695</v>
      </c>
      <c r="G2450" s="7" t="s">
        <v>14</v>
      </c>
      <c r="H2450" s="9" t="n">
        <v>1892</v>
      </c>
      <c r="I2450" s="9" t="n">
        <v>18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false" outlineLevel="0" collapsed="false">
      <c r="B2451" s="7"/>
      <c r="C2451" s="7"/>
      <c r="D2451" s="8"/>
      <c r="E2451" s="8"/>
      <c r="F2451" s="8"/>
      <c r="G2451" s="7" t="s">
        <v>15</v>
      </c>
      <c r="H2451" s="9" t="n">
        <v>2909</v>
      </c>
      <c r="I2451" s="9" t="n">
        <v>2909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true" outlineLevel="0" collapsed="false">
      <c r="B2452" s="7"/>
      <c r="C2452" s="7"/>
      <c r="D2452" s="8"/>
      <c r="E2452" s="8"/>
      <c r="F2452" s="8" t="s">
        <v>696</v>
      </c>
      <c r="G2452" s="7" t="s">
        <v>14</v>
      </c>
      <c r="H2452" s="9" t="n">
        <v>2664</v>
      </c>
      <c r="I2452" s="9" t="n">
        <v>266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5</v>
      </c>
      <c r="H2453" s="9" t="n">
        <v>2392</v>
      </c>
      <c r="I2453" s="9" t="n">
        <v>2392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6</v>
      </c>
      <c r="H2454" s="9" t="n">
        <v>2246</v>
      </c>
      <c r="I2454" s="9" t="n">
        <v>2246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697</v>
      </c>
      <c r="G2455" s="7" t="s">
        <v>14</v>
      </c>
      <c r="H2455" s="9" t="n">
        <v>1965</v>
      </c>
      <c r="I2455" s="9" t="n">
        <v>1965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1480</v>
      </c>
      <c r="I2456" s="9" t="n">
        <v>1480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2870</v>
      </c>
      <c r="I2457" s="9" t="n">
        <v>2870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698</v>
      </c>
      <c r="G2458" s="7" t="s">
        <v>14</v>
      </c>
      <c r="H2458" s="9" t="n">
        <v>4013</v>
      </c>
      <c r="I2458" s="9" t="n">
        <v>4013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8475</v>
      </c>
      <c r="I2459" s="9" t="n">
        <v>8475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true" outlineLevel="0" collapsed="false">
      <c r="B2460" s="7"/>
      <c r="C2460" s="7"/>
      <c r="D2460" s="8"/>
      <c r="E2460" s="8"/>
      <c r="F2460" s="8" t="s">
        <v>699</v>
      </c>
      <c r="G2460" s="7" t="s">
        <v>14</v>
      </c>
      <c r="H2460" s="9" t="n">
        <v>5823</v>
      </c>
      <c r="I2460" s="9" t="n">
        <v>5823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5</v>
      </c>
      <c r="H2461" s="9" t="n">
        <v>7464</v>
      </c>
      <c r="I2461" s="9" t="n">
        <v>7464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700</v>
      </c>
      <c r="G2462" s="7" t="s">
        <v>14</v>
      </c>
      <c r="H2462" s="9" t="n">
        <v>3225</v>
      </c>
      <c r="I2462" s="9" t="n">
        <v>3225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4256</v>
      </c>
      <c r="I2463" s="9" t="n">
        <v>4256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701</v>
      </c>
      <c r="G2464" s="7" t="s">
        <v>14</v>
      </c>
      <c r="H2464" s="9" t="n">
        <v>700</v>
      </c>
      <c r="I2464" s="9" t="n">
        <v>700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724</v>
      </c>
      <c r="I2465" s="9" t="n">
        <v>724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6</v>
      </c>
      <c r="H2466" s="9" t="n">
        <v>6264</v>
      </c>
      <c r="I2466" s="9" t="n">
        <v>6264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true" outlineLevel="0" collapsed="false">
      <c r="B2467" s="7"/>
      <c r="C2467" s="7"/>
      <c r="D2467" s="8"/>
      <c r="E2467" s="8"/>
      <c r="F2467" s="8" t="s">
        <v>702</v>
      </c>
      <c r="G2467" s="7" t="s">
        <v>14</v>
      </c>
      <c r="H2467" s="9" t="n">
        <v>2214</v>
      </c>
      <c r="I2467" s="9" t="n">
        <v>2214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5</v>
      </c>
      <c r="H2468" s="9" t="n">
        <v>1998</v>
      </c>
      <c r="I2468" s="9" t="n">
        <v>1998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 t="s">
        <v>703</v>
      </c>
      <c r="G2469" s="7" t="s">
        <v>14</v>
      </c>
      <c r="H2469" s="9" t="n">
        <v>5481</v>
      </c>
      <c r="I2469" s="9" t="n">
        <v>5481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true" outlineLevel="0" collapsed="false">
      <c r="B2470" s="7"/>
      <c r="C2470" s="7"/>
      <c r="D2470" s="8"/>
      <c r="E2470" s="8"/>
      <c r="F2470" s="8" t="s">
        <v>704</v>
      </c>
      <c r="G2470" s="7" t="s">
        <v>14</v>
      </c>
      <c r="H2470" s="9" t="n">
        <v>2690</v>
      </c>
      <c r="I2470" s="9" t="n">
        <v>2690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5</v>
      </c>
      <c r="H2471" s="9" t="n">
        <v>1252</v>
      </c>
      <c r="I2471" s="9" t="n">
        <v>1252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6</v>
      </c>
      <c r="H2472" s="9" t="n">
        <v>874</v>
      </c>
      <c r="I2472" s="9" t="n">
        <v>874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705</v>
      </c>
      <c r="G2473" s="7" t="s">
        <v>14</v>
      </c>
      <c r="H2473" s="9" t="n">
        <v>749</v>
      </c>
      <c r="I2473" s="9" t="n">
        <v>74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766</v>
      </c>
      <c r="I2474" s="9" t="n">
        <v>76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872</v>
      </c>
      <c r="I2475" s="9" t="n">
        <v>872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1501</v>
      </c>
      <c r="I2476" s="9" t="n">
        <v>1501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8</v>
      </c>
      <c r="H2477" s="9" t="n">
        <v>894</v>
      </c>
      <c r="I2477" s="9" t="n">
        <v>894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true" outlineLevel="0" collapsed="false">
      <c r="B2478" s="7"/>
      <c r="C2478" s="7"/>
      <c r="D2478" s="8"/>
      <c r="E2478" s="8"/>
      <c r="F2478" s="8" t="s">
        <v>706</v>
      </c>
      <c r="G2478" s="7" t="s">
        <v>14</v>
      </c>
      <c r="H2478" s="9" t="n">
        <v>1986</v>
      </c>
      <c r="I2478" s="9" t="n">
        <v>1986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/>
      <c r="G2479" s="7" t="s">
        <v>15</v>
      </c>
      <c r="H2479" s="9" t="n">
        <v>1987</v>
      </c>
      <c r="I2479" s="9" t="n">
        <v>1987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707</v>
      </c>
      <c r="G2480" s="7" t="s">
        <v>14</v>
      </c>
      <c r="H2480" s="9" t="n">
        <v>2254</v>
      </c>
      <c r="I2480" s="9" t="n">
        <v>2254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637</v>
      </c>
      <c r="I2481" s="9" t="n">
        <v>637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2189</v>
      </c>
      <c r="I2482" s="9" t="n">
        <v>2189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/>
      <c r="C2483" s="7"/>
      <c r="D2483" s="8"/>
      <c r="E2483" s="8"/>
      <c r="F2483" s="8" t="s">
        <v>708</v>
      </c>
      <c r="G2483" s="7" t="s">
        <v>14</v>
      </c>
      <c r="H2483" s="9" t="n">
        <v>1693</v>
      </c>
      <c r="I2483" s="9" t="n">
        <v>1693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641</v>
      </c>
      <c r="I2484" s="9" t="n">
        <v>1641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6</v>
      </c>
      <c r="H2485" s="9" t="n">
        <v>1656</v>
      </c>
      <c r="I2485" s="9" t="n">
        <v>1656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709</v>
      </c>
      <c r="G2486" s="7" t="s">
        <v>14</v>
      </c>
      <c r="H2486" s="9" t="n">
        <v>2063</v>
      </c>
      <c r="I2486" s="9" t="n">
        <v>2063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2531</v>
      </c>
      <c r="I2487" s="9" t="n">
        <v>2531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false" outlineLevel="0" collapsed="false">
      <c r="B2488" s="7"/>
      <c r="C2488" s="7"/>
      <c r="D2488" s="8"/>
      <c r="E2488" s="8"/>
      <c r="F2488" s="8"/>
      <c r="G2488" s="7" t="s">
        <v>16</v>
      </c>
      <c r="H2488" s="9" t="n">
        <v>1767</v>
      </c>
      <c r="I2488" s="9" t="n">
        <v>176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7</v>
      </c>
      <c r="H2489" s="9" t="n">
        <v>1983</v>
      </c>
      <c r="I2489" s="9" t="n">
        <v>1983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10</v>
      </c>
      <c r="G2490" s="7" t="s">
        <v>14</v>
      </c>
      <c r="H2490" s="9" t="n">
        <v>1658</v>
      </c>
      <c r="I2490" s="9" t="n">
        <v>1658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246</v>
      </c>
      <c r="I2491" s="9" t="n">
        <v>1246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/>
      <c r="G2492" s="7" t="s">
        <v>16</v>
      </c>
      <c r="H2492" s="9" t="n">
        <v>1132</v>
      </c>
      <c r="I2492" s="9" t="n">
        <v>1132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true" outlineLevel="0" collapsed="false">
      <c r="B2493" s="7"/>
      <c r="C2493" s="7"/>
      <c r="D2493" s="8"/>
      <c r="E2493" s="8"/>
      <c r="F2493" s="8" t="s">
        <v>711</v>
      </c>
      <c r="G2493" s="7" t="s">
        <v>14</v>
      </c>
      <c r="H2493" s="9" t="n">
        <v>1953</v>
      </c>
      <c r="I2493" s="9" t="n">
        <v>1953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5</v>
      </c>
      <c r="H2494" s="9" t="n">
        <v>1874</v>
      </c>
      <c r="I2494" s="9" t="n">
        <v>1874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false" outlineLevel="0" collapsed="false">
      <c r="B2495" s="7"/>
      <c r="C2495" s="7"/>
      <c r="D2495" s="8"/>
      <c r="E2495" s="8"/>
      <c r="F2495" s="8"/>
      <c r="G2495" s="7" t="s">
        <v>16</v>
      </c>
      <c r="H2495" s="9" t="n">
        <v>940</v>
      </c>
      <c r="I2495" s="9" t="n">
        <v>940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7</v>
      </c>
      <c r="H2496" s="9" t="n">
        <v>2498</v>
      </c>
      <c r="I2496" s="9" t="n">
        <v>249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false" outlineLevel="0" collapsed="false">
      <c r="B2497" s="7"/>
      <c r="C2497" s="7"/>
      <c r="D2497" s="8"/>
      <c r="E2497" s="8"/>
      <c r="F2497" s="8"/>
      <c r="G2497" s="7" t="s">
        <v>18</v>
      </c>
      <c r="H2497" s="9" t="n">
        <v>3025</v>
      </c>
      <c r="I2497" s="9" t="n">
        <v>3025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true" outlineLevel="0" collapsed="false">
      <c r="B2498" s="7"/>
      <c r="C2498" s="7"/>
      <c r="D2498" s="8"/>
      <c r="E2498" s="8"/>
      <c r="F2498" s="8" t="s">
        <v>712</v>
      </c>
      <c r="G2498" s="7" t="s">
        <v>14</v>
      </c>
      <c r="H2498" s="9" t="n">
        <v>1435</v>
      </c>
      <c r="I2498" s="9" t="n">
        <v>14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/>
      <c r="G2499" s="7" t="s">
        <v>15</v>
      </c>
      <c r="H2499" s="9" t="n">
        <v>3778</v>
      </c>
      <c r="I2499" s="9" t="n">
        <v>3778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6</v>
      </c>
      <c r="H2500" s="9" t="n">
        <v>1708</v>
      </c>
      <c r="I2500" s="9" t="n">
        <v>1708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13</v>
      </c>
      <c r="G2501" s="7" t="s">
        <v>14</v>
      </c>
      <c r="H2501" s="9" t="n">
        <v>1459</v>
      </c>
      <c r="I2501" s="9" t="n">
        <v>1459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1076</v>
      </c>
      <c r="I2502" s="9" t="n">
        <v>107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6</v>
      </c>
      <c r="H2503" s="9" t="n">
        <v>1631</v>
      </c>
      <c r="I2503" s="9" t="n">
        <v>1631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14</v>
      </c>
      <c r="G2504" s="7" t="s">
        <v>14</v>
      </c>
      <c r="H2504" s="9" t="n">
        <v>1925</v>
      </c>
      <c r="I2504" s="9" t="n">
        <v>1925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430</v>
      </c>
      <c r="I2505" s="9" t="n">
        <v>1430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6</v>
      </c>
      <c r="H2506" s="9" t="n">
        <v>1217</v>
      </c>
      <c r="I2506" s="9" t="n">
        <v>1217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true" outlineLevel="0" collapsed="false">
      <c r="B2507" s="7"/>
      <c r="C2507" s="7"/>
      <c r="D2507" s="8"/>
      <c r="E2507" s="8"/>
      <c r="F2507" s="8" t="s">
        <v>715</v>
      </c>
      <c r="G2507" s="7" t="s">
        <v>14</v>
      </c>
      <c r="H2507" s="9" t="n">
        <v>2017</v>
      </c>
      <c r="I2507" s="9" t="n">
        <v>2017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15</v>
      </c>
      <c r="H2508" s="9" t="n">
        <v>1587</v>
      </c>
      <c r="I2508" s="9" t="n">
        <v>1587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true" outlineLevel="0" collapsed="false">
      <c r="B2509" s="7"/>
      <c r="C2509" s="7"/>
      <c r="D2509" s="8"/>
      <c r="E2509" s="8"/>
      <c r="F2509" s="8" t="s">
        <v>716</v>
      </c>
      <c r="G2509" s="7" t="s">
        <v>14</v>
      </c>
      <c r="H2509" s="9" t="n">
        <v>4620</v>
      </c>
      <c r="I2509" s="9" t="n">
        <v>462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/>
      <c r="G2510" s="7" t="s">
        <v>15</v>
      </c>
      <c r="H2510" s="9" t="n">
        <v>1210</v>
      </c>
      <c r="I2510" s="9" t="n">
        <v>1210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6</v>
      </c>
      <c r="H2511" s="9" t="n">
        <v>2226</v>
      </c>
      <c r="I2511" s="9" t="n">
        <v>2226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7</v>
      </c>
      <c r="H2512" s="9" t="n">
        <v>1545</v>
      </c>
      <c r="I2512" s="9" t="n">
        <v>154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true" outlineLevel="0" collapsed="false">
      <c r="B2513" s="7"/>
      <c r="C2513" s="7"/>
      <c r="D2513" s="8"/>
      <c r="E2513" s="8"/>
      <c r="F2513" s="8" t="s">
        <v>717</v>
      </c>
      <c r="G2513" s="7" t="s">
        <v>14</v>
      </c>
      <c r="H2513" s="9" t="n">
        <v>1454</v>
      </c>
      <c r="I2513" s="9" t="n">
        <v>1454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5</v>
      </c>
      <c r="H2514" s="9" t="n">
        <v>1163</v>
      </c>
      <c r="I2514" s="9" t="n">
        <v>1163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false" outlineLevel="0" collapsed="false">
      <c r="B2515" s="7"/>
      <c r="C2515" s="7"/>
      <c r="D2515" s="8"/>
      <c r="E2515" s="8"/>
      <c r="F2515" s="8"/>
      <c r="G2515" s="7" t="s">
        <v>16</v>
      </c>
      <c r="H2515" s="9" t="n">
        <v>2406</v>
      </c>
      <c r="I2515" s="9" t="n">
        <v>240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true" outlineLevel="0" collapsed="false">
      <c r="B2516" s="7"/>
      <c r="C2516" s="7"/>
      <c r="D2516" s="8"/>
      <c r="E2516" s="8"/>
      <c r="F2516" s="8" t="s">
        <v>718</v>
      </c>
      <c r="G2516" s="7" t="s">
        <v>14</v>
      </c>
      <c r="H2516" s="9" t="n">
        <v>1852</v>
      </c>
      <c r="I2516" s="9" t="n">
        <v>1852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5</v>
      </c>
      <c r="H2517" s="9" t="n">
        <v>1105</v>
      </c>
      <c r="I2517" s="9" t="n">
        <v>1105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719</v>
      </c>
      <c r="G2518" s="7" t="s">
        <v>14</v>
      </c>
      <c r="H2518" s="9" t="n">
        <v>1057</v>
      </c>
      <c r="I2518" s="9" t="n">
        <v>1057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395</v>
      </c>
      <c r="I2519" s="9" t="n">
        <v>139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428</v>
      </c>
      <c r="I2520" s="9" t="n">
        <v>1428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971</v>
      </c>
      <c r="I2521" s="9" t="n">
        <v>971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720</v>
      </c>
      <c r="G2522" s="7" t="s">
        <v>14</v>
      </c>
      <c r="H2522" s="9" t="n">
        <v>3885</v>
      </c>
      <c r="I2522" s="9" t="n">
        <v>3885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3168</v>
      </c>
      <c r="I2523" s="9" t="n">
        <v>3168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6</v>
      </c>
      <c r="H2524" s="9" t="n">
        <v>2686</v>
      </c>
      <c r="I2524" s="9" t="n">
        <v>268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721</v>
      </c>
      <c r="G2525" s="7" t="s">
        <v>14</v>
      </c>
      <c r="H2525" s="9" t="n">
        <v>1767</v>
      </c>
      <c r="I2525" s="9" t="n">
        <v>1767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26</v>
      </c>
      <c r="I2526" s="9" t="n">
        <v>1426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false" outlineLevel="0" collapsed="false">
      <c r="B2527" s="7"/>
      <c r="C2527" s="7"/>
      <c r="D2527" s="8"/>
      <c r="E2527" s="8"/>
      <c r="F2527" s="8"/>
      <c r="G2527" s="7" t="s">
        <v>16</v>
      </c>
      <c r="H2527" s="9" t="n">
        <v>1159</v>
      </c>
      <c r="I2527" s="9" t="n">
        <v>1159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7</v>
      </c>
      <c r="H2528" s="9" t="n">
        <v>1210</v>
      </c>
      <c r="I2528" s="9" t="n">
        <v>1210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722</v>
      </c>
      <c r="G2529" s="7" t="s">
        <v>14</v>
      </c>
      <c r="H2529" s="9" t="n">
        <v>1533</v>
      </c>
      <c r="I2529" s="9" t="n">
        <v>1533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395</v>
      </c>
      <c r="I2530" s="9" t="n">
        <v>139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217</v>
      </c>
      <c r="I2531" s="9" t="n">
        <v>1217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723</v>
      </c>
      <c r="G2532" s="7" t="s">
        <v>14</v>
      </c>
      <c r="H2532" s="9" t="n">
        <v>1417</v>
      </c>
      <c r="I2532" s="9" t="n">
        <v>141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359</v>
      </c>
      <c r="I2533" s="9" t="n">
        <v>1359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6</v>
      </c>
      <c r="H2534" s="9" t="n">
        <v>1383</v>
      </c>
      <c r="I2534" s="9" t="n">
        <v>1383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7</v>
      </c>
      <c r="H2535" s="9" t="n">
        <v>1076</v>
      </c>
      <c r="I2535" s="9" t="n">
        <v>1076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724</v>
      </c>
      <c r="G2536" s="7" t="s">
        <v>14</v>
      </c>
      <c r="H2536" s="9" t="n">
        <v>1584</v>
      </c>
      <c r="I2536" s="9" t="n">
        <v>1584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636</v>
      </c>
      <c r="I2537" s="9" t="n">
        <v>1636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224</v>
      </c>
      <c r="I2538" s="9" t="n">
        <v>1224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7</v>
      </c>
      <c r="H2539" s="9" t="n">
        <v>1894</v>
      </c>
      <c r="I2539" s="9" t="n">
        <v>1894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725</v>
      </c>
      <c r="G2540" s="7" t="s">
        <v>14</v>
      </c>
      <c r="H2540" s="9" t="n">
        <v>3008</v>
      </c>
      <c r="I2540" s="9" t="n">
        <v>3008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311</v>
      </c>
      <c r="I2541" s="9" t="n">
        <v>2311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814</v>
      </c>
      <c r="I2542" s="9" t="n">
        <v>1814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726</v>
      </c>
      <c r="G2543" s="7" t="s">
        <v>14</v>
      </c>
      <c r="H2543" s="9" t="n">
        <v>3679</v>
      </c>
      <c r="I2543" s="9" t="n">
        <v>3679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2669</v>
      </c>
      <c r="I2544" s="9" t="n">
        <v>2669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727</v>
      </c>
      <c r="G2545" s="7" t="s">
        <v>14</v>
      </c>
      <c r="H2545" s="9" t="n">
        <v>1115</v>
      </c>
      <c r="I2545" s="9" t="n">
        <v>1115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285</v>
      </c>
      <c r="I2546" s="9" t="n">
        <v>1285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6</v>
      </c>
      <c r="H2547" s="9" t="n">
        <v>1207</v>
      </c>
      <c r="I2547" s="9" t="n">
        <v>1207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 t="s">
        <v>728</v>
      </c>
      <c r="G2548" s="7" t="s">
        <v>14</v>
      </c>
      <c r="H2548" s="9" t="n">
        <v>2304</v>
      </c>
      <c r="I2548" s="9" t="n">
        <v>230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729</v>
      </c>
      <c r="G2549" s="7" t="s">
        <v>14</v>
      </c>
      <c r="H2549" s="9" t="n">
        <v>1892</v>
      </c>
      <c r="I2549" s="9" t="n">
        <v>189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117</v>
      </c>
      <c r="I2550" s="9" t="n">
        <v>2117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730</v>
      </c>
      <c r="G2551" s="7" t="s">
        <v>14</v>
      </c>
      <c r="H2551" s="9" t="n">
        <v>1554</v>
      </c>
      <c r="I2551" s="9" t="n">
        <v>1554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378</v>
      </c>
      <c r="I2552" s="9" t="n">
        <v>1378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1986</v>
      </c>
      <c r="I2553" s="9" t="n">
        <v>1986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731</v>
      </c>
      <c r="G2554" s="7" t="s">
        <v>14</v>
      </c>
      <c r="H2554" s="9" t="n">
        <v>938</v>
      </c>
      <c r="I2554" s="9" t="n">
        <v>938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94</v>
      </c>
      <c r="I2555" s="9" t="n">
        <v>189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 t="s">
        <v>732</v>
      </c>
      <c r="G2556" s="7" t="s">
        <v>14</v>
      </c>
      <c r="H2556" s="9" t="n">
        <v>1758</v>
      </c>
      <c r="I2556" s="9" t="n">
        <v>175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true" outlineLevel="0" collapsed="false">
      <c r="B2557" s="7"/>
      <c r="C2557" s="7"/>
      <c r="D2557" s="8"/>
      <c r="E2557" s="8"/>
      <c r="F2557" s="8" t="s">
        <v>733</v>
      </c>
      <c r="G2557" s="7" t="s">
        <v>14</v>
      </c>
      <c r="H2557" s="9" t="n">
        <v>2486</v>
      </c>
      <c r="I2557" s="9" t="n">
        <v>248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5</v>
      </c>
      <c r="H2558" s="9" t="n">
        <v>1013</v>
      </c>
      <c r="I2558" s="9" t="n">
        <v>1013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true" outlineLevel="0" collapsed="false">
      <c r="B2559" s="7"/>
      <c r="C2559" s="7"/>
      <c r="D2559" s="8"/>
      <c r="E2559" s="8"/>
      <c r="F2559" s="8" t="s">
        <v>734</v>
      </c>
      <c r="G2559" s="7" t="s">
        <v>14</v>
      </c>
      <c r="H2559" s="9" t="n">
        <v>1044</v>
      </c>
      <c r="I2559" s="9" t="n">
        <v>104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5</v>
      </c>
      <c r="H2560" s="9" t="n">
        <v>726</v>
      </c>
      <c r="I2560" s="9" t="n">
        <v>726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true" outlineLevel="0" collapsed="false">
      <c r="B2561" s="7"/>
      <c r="C2561" s="7"/>
      <c r="D2561" s="8"/>
      <c r="E2561" s="8"/>
      <c r="F2561" s="8" t="s">
        <v>735</v>
      </c>
      <c r="G2561" s="7" t="s">
        <v>14</v>
      </c>
      <c r="H2561" s="9" t="n">
        <v>895</v>
      </c>
      <c r="I2561" s="9" t="n">
        <v>895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5</v>
      </c>
      <c r="H2562" s="9" t="n">
        <v>1579</v>
      </c>
      <c r="I2562" s="9" t="n">
        <v>1579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736</v>
      </c>
      <c r="G2563" s="7" t="s">
        <v>14</v>
      </c>
      <c r="H2563" s="9" t="n">
        <v>1502</v>
      </c>
      <c r="I2563" s="9" t="n">
        <v>1502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 t="s">
        <v>737</v>
      </c>
      <c r="G2564" s="7" t="s">
        <v>14</v>
      </c>
      <c r="H2564" s="9" t="n">
        <v>1668</v>
      </c>
      <c r="I2564" s="9" t="n">
        <v>1668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 t="s">
        <v>738</v>
      </c>
      <c r="G2565" s="7" t="s">
        <v>14</v>
      </c>
      <c r="H2565" s="9" t="n">
        <v>1761</v>
      </c>
      <c r="I2565" s="9" t="n">
        <v>1761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true" outlineLevel="0" collapsed="false">
      <c r="B2566" s="7"/>
      <c r="C2566" s="7"/>
      <c r="D2566" s="8"/>
      <c r="E2566" s="8"/>
      <c r="F2566" s="8" t="s">
        <v>739</v>
      </c>
      <c r="G2566" s="7" t="s">
        <v>14</v>
      </c>
      <c r="H2566" s="9" t="n">
        <v>1469</v>
      </c>
      <c r="I2566" s="9" t="n">
        <v>1469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false" outlineLevel="0" collapsed="false">
      <c r="B2567" s="7"/>
      <c r="C2567" s="7"/>
      <c r="D2567" s="8"/>
      <c r="E2567" s="8"/>
      <c r="F2567" s="8"/>
      <c r="G2567" s="7" t="s">
        <v>15</v>
      </c>
      <c r="H2567" s="9" t="n">
        <v>940</v>
      </c>
      <c r="I2567" s="9" t="n">
        <v>940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true" outlineLevel="0" collapsed="false">
      <c r="B2568" s="7"/>
      <c r="C2568" s="7"/>
      <c r="D2568" s="8"/>
      <c r="E2568" s="8"/>
      <c r="F2568" s="8" t="s">
        <v>740</v>
      </c>
      <c r="G2568" s="7" t="s">
        <v>14</v>
      </c>
      <c r="H2568" s="9" t="n">
        <v>1798</v>
      </c>
      <c r="I2568" s="9" t="n">
        <v>1798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5</v>
      </c>
      <c r="H2569" s="9" t="n">
        <v>2080</v>
      </c>
      <c r="I2569" s="9" t="n">
        <v>2080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741</v>
      </c>
      <c r="G2570" s="7" t="s">
        <v>14</v>
      </c>
      <c r="H2570" s="9" t="n">
        <v>2636</v>
      </c>
      <c r="I2570" s="9" t="n">
        <v>2636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742</v>
      </c>
      <c r="G2571" s="7" t="s">
        <v>14</v>
      </c>
      <c r="H2571" s="9" t="n">
        <v>1840</v>
      </c>
      <c r="I2571" s="9" t="n">
        <v>1840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183</v>
      </c>
      <c r="I2572" s="9" t="n">
        <v>2183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2043</v>
      </c>
      <c r="I2573" s="9" t="n">
        <v>2043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743</v>
      </c>
      <c r="G2574" s="7" t="s">
        <v>14</v>
      </c>
      <c r="H2574" s="9" t="n">
        <v>3327</v>
      </c>
      <c r="I2574" s="9" t="n">
        <v>332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2144</v>
      </c>
      <c r="I2575" s="9" t="n">
        <v>2144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744</v>
      </c>
      <c r="G2576" s="7" t="s">
        <v>14</v>
      </c>
      <c r="H2576" s="9" t="n">
        <v>2154</v>
      </c>
      <c r="I2576" s="9" t="n">
        <v>2154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598</v>
      </c>
      <c r="I2577" s="9" t="n">
        <v>1598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6</v>
      </c>
      <c r="H2578" s="9" t="n">
        <v>805</v>
      </c>
      <c r="I2578" s="9" t="n">
        <v>80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745</v>
      </c>
      <c r="G2579" s="7" t="s">
        <v>14</v>
      </c>
      <c r="H2579" s="9" t="n">
        <v>1069</v>
      </c>
      <c r="I2579" s="9" t="n">
        <v>1069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0</v>
      </c>
      <c r="I2580" s="9" t="n">
        <v>0</v>
      </c>
      <c r="J2580" s="10" t="b">
        <f aca="false">TRUE()</f>
        <v>1</v>
      </c>
      <c r="K2580" s="10" t="b">
        <f aca="false">FALSE()</f>
        <v>0</v>
      </c>
    </row>
    <row r="2581" customFormat="false" ht="10.8" hidden="false" customHeight="false" outlineLevel="0" collapsed="false">
      <c r="B2581" s="7"/>
      <c r="C2581" s="7"/>
      <c r="D2581" s="8"/>
      <c r="E2581" s="8"/>
      <c r="F2581" s="8"/>
      <c r="G2581" s="7" t="s">
        <v>16</v>
      </c>
      <c r="H2581" s="9" t="n">
        <v>3100</v>
      </c>
      <c r="I2581" s="9" t="n">
        <v>3100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true" outlineLevel="0" collapsed="false">
      <c r="B2582" s="7"/>
      <c r="C2582" s="7"/>
      <c r="D2582" s="8"/>
      <c r="E2582" s="8"/>
      <c r="F2582" s="8" t="s">
        <v>746</v>
      </c>
      <c r="G2582" s="7" t="s">
        <v>14</v>
      </c>
      <c r="H2582" s="9" t="n">
        <v>1497</v>
      </c>
      <c r="I2582" s="9" t="n">
        <v>1497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false" outlineLevel="0" collapsed="false">
      <c r="B2583" s="7"/>
      <c r="C2583" s="7"/>
      <c r="D2583" s="8"/>
      <c r="E2583" s="8"/>
      <c r="F2583" s="8"/>
      <c r="G2583" s="7" t="s">
        <v>15</v>
      </c>
      <c r="H2583" s="9" t="n">
        <v>2566</v>
      </c>
      <c r="I2583" s="9" t="n">
        <v>2566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true" outlineLevel="0" collapsed="false">
      <c r="B2584" s="7"/>
      <c r="C2584" s="7"/>
      <c r="D2584" s="8"/>
      <c r="E2584" s="8"/>
      <c r="F2584" s="8" t="s">
        <v>747</v>
      </c>
      <c r="G2584" s="7" t="s">
        <v>14</v>
      </c>
      <c r="H2584" s="9" t="n">
        <v>1146</v>
      </c>
      <c r="I2584" s="9" t="n">
        <v>114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5</v>
      </c>
      <c r="H2585" s="9" t="n">
        <v>1178</v>
      </c>
      <c r="I2585" s="9" t="n">
        <v>1178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6</v>
      </c>
      <c r="H2586" s="9" t="n">
        <v>1544</v>
      </c>
      <c r="I2586" s="9" t="n">
        <v>1544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 t="s">
        <v>748</v>
      </c>
      <c r="G2587" s="7" t="s">
        <v>14</v>
      </c>
      <c r="H2587" s="9" t="n">
        <v>1767</v>
      </c>
      <c r="I2587" s="9" t="n">
        <v>1767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749</v>
      </c>
      <c r="G2588" s="7" t="s">
        <v>14</v>
      </c>
      <c r="H2588" s="9" t="n">
        <v>1384</v>
      </c>
      <c r="I2588" s="9" t="n">
        <v>1384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1786</v>
      </c>
      <c r="I2589" s="9" t="n">
        <v>178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false" outlineLevel="0" collapsed="false">
      <c r="B2590" s="7"/>
      <c r="C2590" s="7"/>
      <c r="D2590" s="8"/>
      <c r="E2590" s="8"/>
      <c r="F2590" s="8"/>
      <c r="G2590" s="7" t="s">
        <v>16</v>
      </c>
      <c r="H2590" s="9" t="n">
        <v>2804</v>
      </c>
      <c r="I2590" s="9" t="n">
        <v>2804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true" outlineLevel="0" collapsed="false">
      <c r="B2591" s="7"/>
      <c r="C2591" s="7"/>
      <c r="D2591" s="8"/>
      <c r="E2591" s="8"/>
      <c r="F2591" s="8" t="s">
        <v>750</v>
      </c>
      <c r="G2591" s="7" t="s">
        <v>14</v>
      </c>
      <c r="H2591" s="9" t="n">
        <v>2536</v>
      </c>
      <c r="I2591" s="9" t="n">
        <v>2536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false" outlineLevel="0" collapsed="false">
      <c r="B2592" s="7"/>
      <c r="C2592" s="7"/>
      <c r="D2592" s="8"/>
      <c r="E2592" s="8"/>
      <c r="F2592" s="8"/>
      <c r="G2592" s="7" t="s">
        <v>15</v>
      </c>
      <c r="H2592" s="9" t="n">
        <v>2355</v>
      </c>
      <c r="I2592" s="9" t="n">
        <v>2355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6</v>
      </c>
      <c r="H2593" s="9" t="n">
        <v>2008</v>
      </c>
      <c r="I2593" s="9" t="n">
        <v>2008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751</v>
      </c>
      <c r="G2594" s="7" t="s">
        <v>14</v>
      </c>
      <c r="H2594" s="9" t="n">
        <v>1385</v>
      </c>
      <c r="I2594" s="9" t="n">
        <v>138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543</v>
      </c>
      <c r="I2595" s="9" t="n">
        <v>1543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true" outlineLevel="0" collapsed="false">
      <c r="B2596" s="7"/>
      <c r="C2596" s="7"/>
      <c r="D2596" s="8"/>
      <c r="E2596" s="8"/>
      <c r="F2596" s="8" t="s">
        <v>752</v>
      </c>
      <c r="G2596" s="7" t="s">
        <v>14</v>
      </c>
      <c r="H2596" s="9" t="n">
        <v>1919</v>
      </c>
      <c r="I2596" s="9" t="n">
        <v>191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5</v>
      </c>
      <c r="H2597" s="9" t="n">
        <v>1332</v>
      </c>
      <c r="I2597" s="9" t="n">
        <v>133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753</v>
      </c>
      <c r="G2598" s="7" t="s">
        <v>14</v>
      </c>
      <c r="H2598" s="9" t="n">
        <v>2250</v>
      </c>
      <c r="I2598" s="9" t="n">
        <v>22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1622</v>
      </c>
      <c r="I2599" s="9" t="n">
        <v>162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6</v>
      </c>
      <c r="H2600" s="9" t="n">
        <v>1333</v>
      </c>
      <c r="I2600" s="9" t="n">
        <v>1333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true" outlineLevel="0" collapsed="false">
      <c r="B2601" s="7"/>
      <c r="C2601" s="7"/>
      <c r="D2601" s="8"/>
      <c r="E2601" s="8"/>
      <c r="F2601" s="8" t="s">
        <v>754</v>
      </c>
      <c r="G2601" s="7" t="s">
        <v>14</v>
      </c>
      <c r="H2601" s="9" t="n">
        <v>1867</v>
      </c>
      <c r="I2601" s="9" t="n">
        <v>1867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5</v>
      </c>
      <c r="H2602" s="9" t="n">
        <v>1608</v>
      </c>
      <c r="I2602" s="9" t="n">
        <v>1608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6</v>
      </c>
      <c r="H2603" s="9" t="n">
        <v>1739</v>
      </c>
      <c r="I2603" s="9" t="n">
        <v>173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true" outlineLevel="0" collapsed="false">
      <c r="B2604" s="7"/>
      <c r="C2604" s="7"/>
      <c r="D2604" s="8"/>
      <c r="E2604" s="8"/>
      <c r="F2604" s="8" t="s">
        <v>755</v>
      </c>
      <c r="G2604" s="7" t="s">
        <v>14</v>
      </c>
      <c r="H2604" s="9" t="n">
        <v>1134</v>
      </c>
      <c r="I2604" s="9" t="n">
        <v>113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false" outlineLevel="0" collapsed="false">
      <c r="B2605" s="7"/>
      <c r="C2605" s="7"/>
      <c r="D2605" s="8"/>
      <c r="E2605" s="8"/>
      <c r="F2605" s="8"/>
      <c r="G2605" s="7" t="s">
        <v>15</v>
      </c>
      <c r="H2605" s="9" t="n">
        <v>869</v>
      </c>
      <c r="I2605" s="9" t="n">
        <v>86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6</v>
      </c>
      <c r="H2606" s="9" t="n">
        <v>1462</v>
      </c>
      <c r="I2606" s="9" t="n">
        <v>146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756</v>
      </c>
      <c r="G2607" s="7" t="s">
        <v>14</v>
      </c>
      <c r="H2607" s="9" t="n">
        <v>2407</v>
      </c>
      <c r="I2607" s="9" t="n">
        <v>2407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true" outlineLevel="0" collapsed="false">
      <c r="B2608" s="7"/>
      <c r="C2608" s="7"/>
      <c r="D2608" s="8"/>
      <c r="E2608" s="8"/>
      <c r="F2608" s="8" t="s">
        <v>757</v>
      </c>
      <c r="G2608" s="7" t="s">
        <v>14</v>
      </c>
      <c r="H2608" s="9" t="n">
        <v>1523</v>
      </c>
      <c r="I2608" s="9" t="n">
        <v>1523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5</v>
      </c>
      <c r="H2609" s="9" t="n">
        <v>1203</v>
      </c>
      <c r="I2609" s="9" t="n">
        <v>1203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6</v>
      </c>
      <c r="H2610" s="9" t="n">
        <v>1891</v>
      </c>
      <c r="I2610" s="9" t="n">
        <v>1891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758</v>
      </c>
      <c r="G2611" s="7" t="s">
        <v>14</v>
      </c>
      <c r="H2611" s="9" t="n">
        <v>1355</v>
      </c>
      <c r="I2611" s="9" t="n">
        <v>1355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759</v>
      </c>
      <c r="G2612" s="7" t="s">
        <v>14</v>
      </c>
      <c r="H2612" s="9" t="n">
        <v>1862</v>
      </c>
      <c r="I2612" s="9" t="n">
        <v>1862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2081</v>
      </c>
      <c r="I2613" s="9" t="n">
        <v>2081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760</v>
      </c>
      <c r="G2614" s="7" t="s">
        <v>14</v>
      </c>
      <c r="H2614" s="9" t="n">
        <v>1291</v>
      </c>
      <c r="I2614" s="9" t="n">
        <v>1291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761</v>
      </c>
      <c r="G2615" s="7" t="s">
        <v>14</v>
      </c>
      <c r="H2615" s="9" t="n">
        <v>1186</v>
      </c>
      <c r="I2615" s="9" t="n">
        <v>1186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1207</v>
      </c>
      <c r="I2616" s="9" t="n">
        <v>1207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6</v>
      </c>
      <c r="H2617" s="9" t="n">
        <v>1806</v>
      </c>
      <c r="I2617" s="9" t="n">
        <v>1806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 t="s">
        <v>762</v>
      </c>
      <c r="G2618" s="7" t="s">
        <v>14</v>
      </c>
      <c r="H2618" s="9" t="n">
        <v>2166</v>
      </c>
      <c r="I2618" s="9" t="n">
        <v>2166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 t="s">
        <v>763</v>
      </c>
      <c r="G2619" s="7" t="s">
        <v>14</v>
      </c>
      <c r="H2619" s="9" t="n">
        <v>2173</v>
      </c>
      <c r="I2619" s="9" t="n">
        <v>2173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false" outlineLevel="0" collapsed="false">
      <c r="B2620" s="7"/>
      <c r="C2620" s="7"/>
      <c r="D2620" s="8"/>
      <c r="E2620" s="8"/>
      <c r="F2620" s="8" t="s">
        <v>764</v>
      </c>
      <c r="G2620" s="7" t="s">
        <v>14</v>
      </c>
      <c r="H2620" s="9" t="n">
        <v>3957</v>
      </c>
      <c r="I2620" s="9" t="n">
        <v>3957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true" outlineLevel="0" collapsed="false">
      <c r="B2621" s="7"/>
      <c r="C2621" s="7"/>
      <c r="D2621" s="8"/>
      <c r="E2621" s="8"/>
      <c r="F2621" s="8" t="s">
        <v>765</v>
      </c>
      <c r="G2621" s="7" t="s">
        <v>14</v>
      </c>
      <c r="H2621" s="9" t="n">
        <v>1602</v>
      </c>
      <c r="I2621" s="9" t="n">
        <v>1602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5</v>
      </c>
      <c r="H2622" s="9" t="n">
        <v>1020</v>
      </c>
      <c r="I2622" s="9" t="n">
        <v>102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6</v>
      </c>
      <c r="H2623" s="9" t="n">
        <v>1885</v>
      </c>
      <c r="I2623" s="9" t="n">
        <v>188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766</v>
      </c>
      <c r="G2624" s="7" t="s">
        <v>14</v>
      </c>
      <c r="H2624" s="9" t="n">
        <v>1936</v>
      </c>
      <c r="I2624" s="9" t="n">
        <v>1936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1955</v>
      </c>
      <c r="I2625" s="9" t="n">
        <v>195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true" outlineLevel="0" collapsed="false">
      <c r="B2626" s="7"/>
      <c r="C2626" s="7"/>
      <c r="D2626" s="8"/>
      <c r="E2626" s="8"/>
      <c r="F2626" s="8" t="s">
        <v>767</v>
      </c>
      <c r="G2626" s="7" t="s">
        <v>14</v>
      </c>
      <c r="H2626" s="9" t="n">
        <v>3230</v>
      </c>
      <c r="I2626" s="9" t="n">
        <v>3230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/>
      <c r="G2627" s="7" t="s">
        <v>15</v>
      </c>
      <c r="H2627" s="9" t="n">
        <v>1907</v>
      </c>
      <c r="I2627" s="9" t="n">
        <v>190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 t="s">
        <v>768</v>
      </c>
      <c r="G2628" s="7" t="s">
        <v>14</v>
      </c>
      <c r="H2628" s="9" t="n">
        <v>2125</v>
      </c>
      <c r="I2628" s="9" t="n">
        <v>212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 t="s">
        <v>769</v>
      </c>
      <c r="G2629" s="7" t="s">
        <v>14</v>
      </c>
      <c r="H2629" s="9" t="n">
        <v>2818</v>
      </c>
      <c r="I2629" s="9" t="n">
        <v>2818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true" outlineLevel="0" collapsed="false">
      <c r="B2630" s="7"/>
      <c r="C2630" s="7"/>
      <c r="D2630" s="8"/>
      <c r="E2630" s="8"/>
      <c r="F2630" s="8" t="s">
        <v>770</v>
      </c>
      <c r="G2630" s="7" t="s">
        <v>14</v>
      </c>
      <c r="H2630" s="9" t="n">
        <v>1769</v>
      </c>
      <c r="I2630" s="9" t="n">
        <v>1769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5</v>
      </c>
      <c r="H2631" s="9" t="n">
        <v>1654</v>
      </c>
      <c r="I2631" s="9" t="n">
        <v>1654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 t="s">
        <v>771</v>
      </c>
      <c r="G2632" s="7" t="s">
        <v>14</v>
      </c>
      <c r="H2632" s="9" t="n">
        <v>3388</v>
      </c>
      <c r="I2632" s="9" t="n">
        <v>3388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772</v>
      </c>
      <c r="G2633" s="7" t="s">
        <v>14</v>
      </c>
      <c r="H2633" s="9" t="n">
        <v>2191</v>
      </c>
      <c r="I2633" s="9" t="n">
        <v>2191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499</v>
      </c>
      <c r="I2634" s="9" t="n">
        <v>836</v>
      </c>
      <c r="J2634" s="10" t="b">
        <f aca="false">FALSE()</f>
        <v>0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 t="s">
        <v>773</v>
      </c>
      <c r="G2635" s="7" t="s">
        <v>14</v>
      </c>
      <c r="H2635" s="9" t="n">
        <v>1750</v>
      </c>
      <c r="I2635" s="9" t="n">
        <v>1750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774</v>
      </c>
      <c r="G2636" s="7" t="s">
        <v>14</v>
      </c>
      <c r="H2636" s="9" t="n">
        <v>305</v>
      </c>
      <c r="I2636" s="9" t="n">
        <v>2441</v>
      </c>
      <c r="J2636" s="10" t="b">
        <f aca="false">FALSE()</f>
        <v>0</v>
      </c>
      <c r="K2636" s="10" t="b">
        <f aca="false">FALSE()</f>
        <v>0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1740</v>
      </c>
      <c r="I2637" s="9" t="n">
        <v>2309</v>
      </c>
      <c r="J2637" s="10" t="b">
        <f aca="false">FALSE()</f>
        <v>0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775</v>
      </c>
      <c r="G2638" s="7" t="s">
        <v>14</v>
      </c>
      <c r="H2638" s="9" t="n">
        <v>1031</v>
      </c>
      <c r="I2638" s="9" t="n">
        <v>2879</v>
      </c>
      <c r="J2638" s="10" t="b">
        <f aca="false">FALSE()</f>
        <v>0</v>
      </c>
      <c r="K2638" s="10" t="b">
        <f aca="false">FALSE()</f>
        <v>0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5226</v>
      </c>
      <c r="I2639" s="9" t="n">
        <v>6094</v>
      </c>
      <c r="J2639" s="10" t="b">
        <f aca="false">FALSE()</f>
        <v>0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287</v>
      </c>
      <c r="I2640" s="9" t="n">
        <v>2383</v>
      </c>
      <c r="J2640" s="10" t="b">
        <f aca="false">FALSE()</f>
        <v>0</v>
      </c>
      <c r="K2640" s="10" t="b">
        <f aca="false">FALSE()</f>
        <v>0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 t="s">
        <v>776</v>
      </c>
      <c r="G2641" s="7" t="s">
        <v>15</v>
      </c>
      <c r="H2641" s="9" t="n">
        <v>1488</v>
      </c>
      <c r="I2641" s="9" t="n">
        <v>1510</v>
      </c>
      <c r="J2641" s="10" t="b">
        <f aca="false">FALSE()</f>
        <v>0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 t="s">
        <v>777</v>
      </c>
      <c r="G2642" s="7" t="s">
        <v>14</v>
      </c>
      <c r="H2642" s="9" t="n">
        <v>482</v>
      </c>
      <c r="I2642" s="9" t="n">
        <v>1599</v>
      </c>
      <c r="J2642" s="10" t="b">
        <f aca="false">FALSE()</f>
        <v>0</v>
      </c>
      <c r="K2642" s="10" t="b">
        <f aca="false">FALSE()</f>
        <v>0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778</v>
      </c>
      <c r="G2643" s="7" t="s">
        <v>14</v>
      </c>
      <c r="H2643" s="9" t="n">
        <v>1523</v>
      </c>
      <c r="I2643" s="9" t="n">
        <v>1706</v>
      </c>
      <c r="J2643" s="10" t="b">
        <f aca="false">FALSE()</f>
        <v>0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2534</v>
      </c>
      <c r="I2644" s="9" t="n">
        <v>2534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 t="n">
        <v>5</v>
      </c>
      <c r="C2645" s="8" t="s">
        <v>779</v>
      </c>
      <c r="D2645" s="8"/>
      <c r="E2645" s="8"/>
      <c r="F2645" s="8" t="s">
        <v>45</v>
      </c>
      <c r="G2645" s="7" t="s">
        <v>14</v>
      </c>
      <c r="H2645" s="9" t="n">
        <v>2240</v>
      </c>
      <c r="I2645" s="9" t="n">
        <v>2240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404</v>
      </c>
      <c r="I2646" s="9" t="n">
        <v>2404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910</v>
      </c>
      <c r="I2647" s="9" t="n">
        <v>9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46</v>
      </c>
      <c r="G2648" s="7" t="s">
        <v>14</v>
      </c>
      <c r="H2648" s="9" t="n">
        <v>3147</v>
      </c>
      <c r="I2648" s="9" t="n">
        <v>314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8</v>
      </c>
      <c r="I2649" s="9" t="n">
        <v>1888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1338</v>
      </c>
      <c r="I2650" s="9" t="n">
        <v>1338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7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429</v>
      </c>
      <c r="G2652" s="7" t="s">
        <v>14</v>
      </c>
      <c r="H2652" s="9" t="n">
        <v>1266</v>
      </c>
      <c r="I2652" s="9" t="n">
        <v>1266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1221</v>
      </c>
      <c r="I2653" s="9" t="n">
        <v>1221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6</v>
      </c>
      <c r="H2654" s="9" t="n">
        <v>812</v>
      </c>
      <c r="I2654" s="9" t="n">
        <v>812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430</v>
      </c>
      <c r="G2655" s="7" t="s">
        <v>14</v>
      </c>
      <c r="H2655" s="9" t="n">
        <v>865</v>
      </c>
      <c r="I2655" s="9" t="n">
        <v>865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3286</v>
      </c>
      <c r="I2656" s="9" t="n">
        <v>3286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1480</v>
      </c>
      <c r="I2657" s="9" t="n">
        <v>1480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112</v>
      </c>
      <c r="G2658" s="7" t="s">
        <v>14</v>
      </c>
      <c r="H2658" s="9" t="n">
        <v>1547</v>
      </c>
      <c r="I2658" s="9" t="n">
        <v>1547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282</v>
      </c>
      <c r="I2659" s="9" t="n">
        <v>2282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407</v>
      </c>
      <c r="I2660" s="9" t="n">
        <v>1407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true" outlineLevel="0" collapsed="false">
      <c r="B2661" s="7"/>
      <c r="C2661" s="7"/>
      <c r="D2661" s="8"/>
      <c r="E2661" s="8"/>
      <c r="F2661" s="8" t="s">
        <v>113</v>
      </c>
      <c r="G2661" s="7" t="s">
        <v>14</v>
      </c>
      <c r="H2661" s="9" t="n">
        <v>2504</v>
      </c>
      <c r="I2661" s="9" t="n">
        <v>2504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5</v>
      </c>
      <c r="H2662" s="9" t="n">
        <v>987</v>
      </c>
      <c r="I2662" s="9" t="n">
        <v>987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6</v>
      </c>
      <c r="H2663" s="9" t="n">
        <v>1238</v>
      </c>
      <c r="I2663" s="9" t="n">
        <v>123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181</v>
      </c>
      <c r="G2664" s="7" t="s">
        <v>14</v>
      </c>
      <c r="H2664" s="9" t="n">
        <v>2281</v>
      </c>
      <c r="I2664" s="9" t="n">
        <v>2281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1173</v>
      </c>
      <c r="I2665" s="9" t="n">
        <v>117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6</v>
      </c>
      <c r="H2666" s="9" t="n">
        <v>1974</v>
      </c>
      <c r="I2666" s="9" t="n">
        <v>1974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7</v>
      </c>
      <c r="H2667" s="9" t="n">
        <v>2210</v>
      </c>
      <c r="I2667" s="9" t="n">
        <v>2210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59</v>
      </c>
      <c r="G2668" s="7" t="s">
        <v>14</v>
      </c>
      <c r="H2668" s="9" t="n">
        <v>1155</v>
      </c>
      <c r="I2668" s="9" t="n">
        <v>1155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1518</v>
      </c>
      <c r="I2669" s="9" t="n">
        <v>151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904</v>
      </c>
      <c r="I2670" s="9" t="n">
        <v>904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1649</v>
      </c>
      <c r="I2671" s="9" t="n">
        <v>164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60</v>
      </c>
      <c r="G2672" s="7" t="s">
        <v>14</v>
      </c>
      <c r="H2672" s="9" t="n">
        <v>954</v>
      </c>
      <c r="I2672" s="9" t="n">
        <v>954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1436</v>
      </c>
      <c r="I2673" s="9" t="n">
        <v>143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true" outlineLevel="0" collapsed="false">
      <c r="B2674" s="7"/>
      <c r="C2674" s="7"/>
      <c r="D2674" s="8"/>
      <c r="E2674" s="8"/>
      <c r="F2674" s="8" t="s">
        <v>780</v>
      </c>
      <c r="G2674" s="7" t="s">
        <v>14</v>
      </c>
      <c r="H2674" s="9" t="n">
        <v>1472</v>
      </c>
      <c r="I2674" s="9" t="n">
        <v>1472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5</v>
      </c>
      <c r="H2675" s="9" t="n">
        <v>860</v>
      </c>
      <c r="I2675" s="9" t="n">
        <v>860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6</v>
      </c>
      <c r="H2676" s="9" t="n">
        <v>827</v>
      </c>
      <c r="I2676" s="9" t="n">
        <v>827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781</v>
      </c>
      <c r="G2677" s="7" t="s">
        <v>14</v>
      </c>
      <c r="H2677" s="9" t="n">
        <v>878</v>
      </c>
      <c r="I2677" s="9" t="n">
        <v>87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330</v>
      </c>
      <c r="I2678" s="9" t="n">
        <v>1330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820</v>
      </c>
      <c r="I2679" s="9" t="n">
        <v>182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true" outlineLevel="0" collapsed="false">
      <c r="B2680" s="7"/>
      <c r="C2680" s="7"/>
      <c r="D2680" s="8"/>
      <c r="E2680" s="8"/>
      <c r="F2680" s="8" t="s">
        <v>782</v>
      </c>
      <c r="G2680" s="7" t="s">
        <v>14</v>
      </c>
      <c r="H2680" s="9" t="n">
        <v>627</v>
      </c>
      <c r="I2680" s="9" t="n">
        <v>62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5</v>
      </c>
      <c r="H2681" s="9" t="n">
        <v>1544</v>
      </c>
      <c r="I2681" s="9" t="n">
        <v>1544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6</v>
      </c>
      <c r="H2682" s="9" t="n">
        <v>1752</v>
      </c>
      <c r="I2682" s="9" t="n">
        <v>1752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783</v>
      </c>
      <c r="G2683" s="7" t="s">
        <v>14</v>
      </c>
      <c r="H2683" s="9" t="n">
        <v>2653</v>
      </c>
      <c r="I2683" s="9" t="n">
        <v>265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2389</v>
      </c>
      <c r="I2684" s="9" t="n">
        <v>2389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0</v>
      </c>
      <c r="I2685" s="9" t="n">
        <v>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784</v>
      </c>
      <c r="G2686" s="7" t="s">
        <v>14</v>
      </c>
      <c r="H2686" s="9" t="n">
        <v>2033</v>
      </c>
      <c r="I2686" s="9" t="n">
        <v>2033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3307</v>
      </c>
      <c r="I2687" s="9" t="n">
        <v>330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53</v>
      </c>
      <c r="G2688" s="7" t="s">
        <v>14</v>
      </c>
      <c r="H2688" s="9" t="n">
        <v>1172</v>
      </c>
      <c r="I2688" s="9" t="n">
        <v>11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418</v>
      </c>
      <c r="I2689" s="9" t="n">
        <v>1418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/>
      <c r="G2690" s="7" t="s">
        <v>16</v>
      </c>
      <c r="H2690" s="9" t="n">
        <v>1427</v>
      </c>
      <c r="I2690" s="9" t="n">
        <v>1427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true" outlineLevel="0" collapsed="false">
      <c r="B2691" s="7"/>
      <c r="C2691" s="7"/>
      <c r="D2691" s="8"/>
      <c r="E2691" s="8"/>
      <c r="F2691" s="8" t="s">
        <v>54</v>
      </c>
      <c r="G2691" s="7" t="s">
        <v>14</v>
      </c>
      <c r="H2691" s="9" t="n">
        <v>966</v>
      </c>
      <c r="I2691" s="9" t="n">
        <v>966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5</v>
      </c>
      <c r="H2692" s="9" t="n">
        <v>1357</v>
      </c>
      <c r="I2692" s="9" t="n">
        <v>1357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55</v>
      </c>
      <c r="G2693" s="7" t="s">
        <v>14</v>
      </c>
      <c r="H2693" s="9" t="n">
        <v>838</v>
      </c>
      <c r="I2693" s="9" t="n">
        <v>838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993</v>
      </c>
      <c r="I2694" s="9" t="n">
        <v>993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6</v>
      </c>
      <c r="H2695" s="9" t="n">
        <v>1024</v>
      </c>
      <c r="I2695" s="9" t="n">
        <v>1024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7</v>
      </c>
      <c r="H2696" s="9" t="n">
        <v>1699</v>
      </c>
      <c r="I2696" s="9" t="n">
        <v>1699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785</v>
      </c>
      <c r="G2697" s="7" t="s">
        <v>14</v>
      </c>
      <c r="H2697" s="9" t="n">
        <v>1747</v>
      </c>
      <c r="I2697" s="9" t="n">
        <v>1747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1705</v>
      </c>
      <c r="I2698" s="9" t="n">
        <v>170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786</v>
      </c>
      <c r="G2699" s="7" t="s">
        <v>14</v>
      </c>
      <c r="H2699" s="9" t="n">
        <v>2365</v>
      </c>
      <c r="I2699" s="9" t="n">
        <v>2365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768</v>
      </c>
      <c r="I2700" s="9" t="n">
        <v>1768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136</v>
      </c>
      <c r="I2701" s="9" t="n">
        <v>113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787</v>
      </c>
      <c r="G2702" s="7" t="s">
        <v>14</v>
      </c>
      <c r="H2702" s="9" t="n">
        <v>2519</v>
      </c>
      <c r="I2702" s="9" t="n">
        <v>251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3269</v>
      </c>
      <c r="I2703" s="9" t="n">
        <v>3269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957</v>
      </c>
      <c r="I2704" s="9" t="n">
        <v>95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788</v>
      </c>
      <c r="G2705" s="7" t="s">
        <v>14</v>
      </c>
      <c r="H2705" s="9" t="n">
        <v>1725</v>
      </c>
      <c r="I2705" s="9" t="n">
        <v>1725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8"/>
      <c r="D2706" s="8"/>
      <c r="E2706" s="8"/>
      <c r="F2706" s="8"/>
      <c r="G2706" s="7" t="s">
        <v>15</v>
      </c>
      <c r="H2706" s="9" t="n">
        <v>1553</v>
      </c>
      <c r="I2706" s="9" t="n">
        <v>155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true" outlineLevel="0" collapsed="false">
      <c r="B2707" s="7"/>
      <c r="C2707" s="8" t="s">
        <v>789</v>
      </c>
      <c r="D2707" s="8"/>
      <c r="E2707" s="8"/>
      <c r="F2707" s="8" t="s">
        <v>421</v>
      </c>
      <c r="G2707" s="7" t="s">
        <v>14</v>
      </c>
      <c r="H2707" s="9" t="n">
        <v>1953</v>
      </c>
      <c r="I2707" s="9" t="n">
        <v>1953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422</v>
      </c>
      <c r="G2708" s="7" t="s">
        <v>14</v>
      </c>
      <c r="H2708" s="9" t="n">
        <v>1009</v>
      </c>
      <c r="I2708" s="9" t="n">
        <v>1009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365</v>
      </c>
      <c r="I2709" s="9" t="n">
        <v>1365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158</v>
      </c>
      <c r="I2710" s="9" t="n">
        <v>2158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true" outlineLevel="0" collapsed="false">
      <c r="B2711" s="7"/>
      <c r="C2711" s="7"/>
      <c r="D2711" s="8"/>
      <c r="E2711" s="8"/>
      <c r="F2711" s="8" t="s">
        <v>790</v>
      </c>
      <c r="G2711" s="7" t="s">
        <v>14</v>
      </c>
      <c r="H2711" s="9" t="n">
        <v>2726</v>
      </c>
      <c r="I2711" s="9" t="n">
        <v>2726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false" outlineLevel="0" collapsed="false">
      <c r="B2712" s="7"/>
      <c r="C2712" s="7"/>
      <c r="D2712" s="8"/>
      <c r="E2712" s="8"/>
      <c r="F2712" s="8"/>
      <c r="G2712" s="7" t="s">
        <v>15</v>
      </c>
      <c r="H2712" s="9" t="n">
        <v>996</v>
      </c>
      <c r="I2712" s="9" t="n">
        <v>996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true" outlineLevel="0" collapsed="false">
      <c r="B2713" s="7"/>
      <c r="C2713" s="7"/>
      <c r="D2713" s="8"/>
      <c r="E2713" s="8"/>
      <c r="F2713" s="8" t="s">
        <v>791</v>
      </c>
      <c r="G2713" s="7" t="s">
        <v>14</v>
      </c>
      <c r="H2713" s="9" t="n">
        <v>790</v>
      </c>
      <c r="I2713" s="9" t="n">
        <v>790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5</v>
      </c>
      <c r="H2714" s="9" t="n">
        <v>1452</v>
      </c>
      <c r="I2714" s="9" t="n">
        <v>1452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6</v>
      </c>
      <c r="H2715" s="9" t="n">
        <v>1466</v>
      </c>
      <c r="I2715" s="9" t="n">
        <v>146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true" outlineLevel="0" collapsed="false">
      <c r="B2716" s="7"/>
      <c r="C2716" s="7"/>
      <c r="D2716" s="8"/>
      <c r="E2716" s="8"/>
      <c r="F2716" s="8" t="s">
        <v>792</v>
      </c>
      <c r="G2716" s="7" t="s">
        <v>14</v>
      </c>
      <c r="H2716" s="9" t="n">
        <v>2444</v>
      </c>
      <c r="I2716" s="9" t="n">
        <v>2444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5</v>
      </c>
      <c r="H2717" s="9" t="n">
        <v>2023</v>
      </c>
      <c r="I2717" s="9" t="n">
        <v>2023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 t="s">
        <v>793</v>
      </c>
      <c r="G2718" s="7" t="s">
        <v>14</v>
      </c>
      <c r="H2718" s="9" t="n">
        <v>1330</v>
      </c>
      <c r="I2718" s="9" t="n">
        <v>133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794</v>
      </c>
      <c r="G2719" s="7" t="s">
        <v>14</v>
      </c>
      <c r="H2719" s="9" t="n">
        <v>1518</v>
      </c>
      <c r="I2719" s="9" t="n">
        <v>151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45</v>
      </c>
      <c r="I2720" s="9" t="n">
        <v>13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795</v>
      </c>
      <c r="G2721" s="7" t="s">
        <v>14</v>
      </c>
      <c r="H2721" s="9" t="n">
        <v>611</v>
      </c>
      <c r="I2721" s="9" t="n">
        <v>611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598</v>
      </c>
      <c r="I2722" s="9" t="n">
        <v>59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775</v>
      </c>
      <c r="I2723" s="9" t="n">
        <v>775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false" outlineLevel="0" collapsed="false">
      <c r="B2724" s="7"/>
      <c r="C2724" s="7"/>
      <c r="D2724" s="8"/>
      <c r="E2724" s="8"/>
      <c r="F2724" s="8"/>
      <c r="G2724" s="7" t="s">
        <v>17</v>
      </c>
      <c r="H2724" s="9" t="n">
        <v>776</v>
      </c>
      <c r="I2724" s="9" t="n">
        <v>776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8</v>
      </c>
      <c r="H2725" s="9" t="n">
        <v>946</v>
      </c>
      <c r="I2725" s="9" t="n">
        <v>946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796</v>
      </c>
      <c r="G2726" s="7" t="s">
        <v>14</v>
      </c>
      <c r="H2726" s="9" t="n">
        <v>1352</v>
      </c>
      <c r="I2726" s="9" t="n">
        <v>135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1257</v>
      </c>
      <c r="I2727" s="9" t="n">
        <v>1257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6</v>
      </c>
      <c r="H2728" s="9" t="n">
        <v>1877</v>
      </c>
      <c r="I2728" s="9" t="n">
        <v>1877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 t="s">
        <v>797</v>
      </c>
      <c r="G2729" s="7" t="s">
        <v>14</v>
      </c>
      <c r="H2729" s="9" t="n">
        <v>2419</v>
      </c>
      <c r="I2729" s="9" t="n">
        <v>2419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true" outlineLevel="0" collapsed="false">
      <c r="B2730" s="7"/>
      <c r="C2730" s="7"/>
      <c r="D2730" s="8"/>
      <c r="E2730" s="8"/>
      <c r="F2730" s="8" t="s">
        <v>798</v>
      </c>
      <c r="G2730" s="7" t="s">
        <v>14</v>
      </c>
      <c r="H2730" s="9" t="n">
        <v>807</v>
      </c>
      <c r="I2730" s="9" t="n">
        <v>807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false" outlineLevel="0" collapsed="false">
      <c r="B2731" s="7"/>
      <c r="C2731" s="7"/>
      <c r="D2731" s="8"/>
      <c r="E2731" s="8"/>
      <c r="F2731" s="8"/>
      <c r="G2731" s="7" t="s">
        <v>15</v>
      </c>
      <c r="H2731" s="9" t="n">
        <v>1981</v>
      </c>
      <c r="I2731" s="9" t="n">
        <v>198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true" outlineLevel="0" collapsed="false">
      <c r="B2732" s="7"/>
      <c r="C2732" s="7"/>
      <c r="D2732" s="8"/>
      <c r="E2732" s="8"/>
      <c r="F2732" s="8" t="s">
        <v>118</v>
      </c>
      <c r="G2732" s="7" t="s">
        <v>14</v>
      </c>
      <c r="H2732" s="9" t="n">
        <v>1269</v>
      </c>
      <c r="I2732" s="9" t="n">
        <v>1269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5</v>
      </c>
      <c r="H2733" s="9" t="n">
        <v>2530</v>
      </c>
      <c r="I2733" s="9" t="n">
        <v>2530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119</v>
      </c>
      <c r="G2734" s="7" t="s">
        <v>14</v>
      </c>
      <c r="H2734" s="9" t="n">
        <v>2384</v>
      </c>
      <c r="I2734" s="9" t="n">
        <v>2384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1580</v>
      </c>
      <c r="I2735" s="9" t="n">
        <v>1580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70</v>
      </c>
      <c r="G2736" s="7" t="s">
        <v>14</v>
      </c>
      <c r="H2736" s="9" t="n">
        <v>1404</v>
      </c>
      <c r="I2736" s="9" t="n">
        <v>1404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1507</v>
      </c>
      <c r="I2737" s="9" t="n">
        <v>1507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false" outlineLevel="0" collapsed="false">
      <c r="B2738" s="7"/>
      <c r="C2738" s="7"/>
      <c r="D2738" s="8"/>
      <c r="E2738" s="8"/>
      <c r="F2738" s="8"/>
      <c r="G2738" s="7" t="s">
        <v>16</v>
      </c>
      <c r="H2738" s="9" t="n">
        <v>900</v>
      </c>
      <c r="I2738" s="9" t="n">
        <v>900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 t="s">
        <v>71</v>
      </c>
      <c r="G2739" s="7" t="s">
        <v>14</v>
      </c>
      <c r="H2739" s="9" t="n">
        <v>1475</v>
      </c>
      <c r="I2739" s="9" t="n">
        <v>1475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true" outlineLevel="0" collapsed="false">
      <c r="B2740" s="7"/>
      <c r="C2740" s="7"/>
      <c r="D2740" s="8"/>
      <c r="E2740" s="8"/>
      <c r="F2740" s="8" t="s">
        <v>72</v>
      </c>
      <c r="G2740" s="7" t="s">
        <v>14</v>
      </c>
      <c r="H2740" s="9" t="n">
        <v>1071</v>
      </c>
      <c r="I2740" s="9" t="n">
        <v>1071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false" outlineLevel="0" collapsed="false">
      <c r="B2741" s="7"/>
      <c r="C2741" s="7"/>
      <c r="D2741" s="8"/>
      <c r="E2741" s="8"/>
      <c r="F2741" s="8"/>
      <c r="G2741" s="7" t="s">
        <v>15</v>
      </c>
      <c r="H2741" s="9" t="n">
        <v>1275</v>
      </c>
      <c r="I2741" s="9" t="n">
        <v>1275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6</v>
      </c>
      <c r="H2742" s="9" t="n">
        <v>1755</v>
      </c>
      <c r="I2742" s="9" t="n">
        <v>1755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73</v>
      </c>
      <c r="G2743" s="7" t="s">
        <v>14</v>
      </c>
      <c r="H2743" s="9" t="n">
        <v>548</v>
      </c>
      <c r="I2743" s="9" t="n">
        <v>548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759</v>
      </c>
      <c r="I2744" s="9" t="n">
        <v>759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799</v>
      </c>
      <c r="G2745" s="7" t="s">
        <v>14</v>
      </c>
      <c r="H2745" s="9" t="n">
        <v>603</v>
      </c>
      <c r="I2745" s="9" t="n">
        <v>60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897</v>
      </c>
      <c r="I2746" s="9" t="n">
        <v>897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6</v>
      </c>
      <c r="H2747" s="9" t="n">
        <v>1924</v>
      </c>
      <c r="I2747" s="9" t="n">
        <v>1924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false" outlineLevel="0" collapsed="false">
      <c r="B2748" s="7"/>
      <c r="C2748" s="7"/>
      <c r="D2748" s="8"/>
      <c r="E2748" s="8"/>
      <c r="F2748" s="8"/>
      <c r="G2748" s="7" t="s">
        <v>17</v>
      </c>
      <c r="H2748" s="9" t="n">
        <v>1536</v>
      </c>
      <c r="I2748" s="9" t="n">
        <v>1536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true" outlineLevel="0" collapsed="false">
      <c r="B2749" s="7"/>
      <c r="C2749" s="7"/>
      <c r="D2749" s="8"/>
      <c r="E2749" s="8"/>
      <c r="F2749" s="8" t="s">
        <v>800</v>
      </c>
      <c r="G2749" s="7" t="s">
        <v>14</v>
      </c>
      <c r="H2749" s="9" t="n">
        <v>571</v>
      </c>
      <c r="I2749" s="9" t="n">
        <v>571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5</v>
      </c>
      <c r="H2750" s="9" t="n">
        <v>1569</v>
      </c>
      <c r="I2750" s="9" t="n">
        <v>1569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6</v>
      </c>
      <c r="H2751" s="9" t="n">
        <v>1521</v>
      </c>
      <c r="I2751" s="9" t="n">
        <v>152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7</v>
      </c>
      <c r="H2752" s="9" t="n">
        <v>1321</v>
      </c>
      <c r="I2752" s="9" t="n">
        <v>1321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801</v>
      </c>
      <c r="G2753" s="7" t="s">
        <v>14</v>
      </c>
      <c r="H2753" s="9" t="n">
        <v>855</v>
      </c>
      <c r="I2753" s="9" t="n">
        <v>855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722</v>
      </c>
      <c r="I2754" s="9" t="n">
        <v>722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76</v>
      </c>
      <c r="G2755" s="7" t="s">
        <v>14</v>
      </c>
      <c r="H2755" s="9" t="n">
        <v>644</v>
      </c>
      <c r="I2755" s="9" t="n">
        <v>644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678</v>
      </c>
      <c r="I2756" s="9" t="n">
        <v>678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/>
      <c r="G2757" s="7" t="s">
        <v>16</v>
      </c>
      <c r="H2757" s="9" t="n">
        <v>751</v>
      </c>
      <c r="I2757" s="9" t="n">
        <v>751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7</v>
      </c>
      <c r="H2758" s="9" t="n">
        <v>839</v>
      </c>
      <c r="I2758" s="9" t="n">
        <v>839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true" outlineLevel="0" collapsed="false">
      <c r="B2759" s="7"/>
      <c r="C2759" s="7"/>
      <c r="D2759" s="8"/>
      <c r="E2759" s="8"/>
      <c r="F2759" s="8" t="s">
        <v>77</v>
      </c>
      <c r="G2759" s="7" t="s">
        <v>14</v>
      </c>
      <c r="H2759" s="9" t="n">
        <v>936</v>
      </c>
      <c r="I2759" s="9" t="n">
        <v>936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false" outlineLevel="0" collapsed="false">
      <c r="B2760" s="7"/>
      <c r="C2760" s="7"/>
      <c r="D2760" s="8"/>
      <c r="E2760" s="8"/>
      <c r="F2760" s="8"/>
      <c r="G2760" s="7" t="s">
        <v>15</v>
      </c>
      <c r="H2760" s="9" t="n">
        <v>1161</v>
      </c>
      <c r="I2760" s="9" t="n">
        <v>1161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6</v>
      </c>
      <c r="H2761" s="9" t="n">
        <v>782</v>
      </c>
      <c r="I2761" s="9" t="n">
        <v>782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false" outlineLevel="0" collapsed="false">
      <c r="B2762" s="7"/>
      <c r="C2762" s="7"/>
      <c r="D2762" s="8"/>
      <c r="E2762" s="8"/>
      <c r="F2762" s="8"/>
      <c r="G2762" s="7" t="s">
        <v>17</v>
      </c>
      <c r="H2762" s="9" t="n">
        <v>1089</v>
      </c>
      <c r="I2762" s="9" t="n">
        <v>1089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8</v>
      </c>
      <c r="H2763" s="9" t="n">
        <v>1049</v>
      </c>
      <c r="I2763" s="9" t="n">
        <v>1049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78</v>
      </c>
      <c r="G2764" s="7" t="s">
        <v>14</v>
      </c>
      <c r="H2764" s="9" t="n">
        <v>1403</v>
      </c>
      <c r="I2764" s="9" t="n">
        <v>1403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1103</v>
      </c>
      <c r="I2765" s="9" t="n">
        <v>1103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426</v>
      </c>
      <c r="G2766" s="7" t="s">
        <v>14</v>
      </c>
      <c r="H2766" s="9" t="n">
        <v>884</v>
      </c>
      <c r="I2766" s="9" t="n">
        <v>884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739</v>
      </c>
      <c r="I2767" s="9" t="n">
        <v>739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false" outlineLevel="0" collapsed="false">
      <c r="B2768" s="7"/>
      <c r="C2768" s="7"/>
      <c r="D2768" s="8"/>
      <c r="E2768" s="8"/>
      <c r="F2768" s="8"/>
      <c r="G2768" s="7" t="s">
        <v>16</v>
      </c>
      <c r="H2768" s="9" t="n">
        <v>1548</v>
      </c>
      <c r="I2768" s="9" t="n">
        <v>154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7</v>
      </c>
      <c r="H2769" s="9" t="n">
        <v>678</v>
      </c>
      <c r="I2769" s="9" t="n">
        <v>678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427</v>
      </c>
      <c r="G2770" s="7" t="s">
        <v>14</v>
      </c>
      <c r="H2770" s="9" t="n">
        <v>1140</v>
      </c>
      <c r="I2770" s="9" t="n">
        <v>1140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609</v>
      </c>
      <c r="I2771" s="9" t="n">
        <v>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093</v>
      </c>
      <c r="I2772" s="9" t="n">
        <v>109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7</v>
      </c>
      <c r="H2773" s="9" t="n">
        <v>734</v>
      </c>
      <c r="I2773" s="9" t="n">
        <v>734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true" outlineLevel="0" collapsed="false">
      <c r="B2774" s="7"/>
      <c r="C2774" s="7"/>
      <c r="D2774" s="8"/>
      <c r="E2774" s="8"/>
      <c r="F2774" s="8" t="s">
        <v>136</v>
      </c>
      <c r="G2774" s="7" t="s">
        <v>14</v>
      </c>
      <c r="H2774" s="9" t="n">
        <v>831</v>
      </c>
      <c r="I2774" s="9" t="n">
        <v>831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false" outlineLevel="0" collapsed="false">
      <c r="B2775" s="7"/>
      <c r="C2775" s="7"/>
      <c r="D2775" s="8"/>
      <c r="E2775" s="8"/>
      <c r="F2775" s="8"/>
      <c r="G2775" s="7" t="s">
        <v>15</v>
      </c>
      <c r="H2775" s="9" t="n">
        <v>1310</v>
      </c>
      <c r="I2775" s="9" t="n">
        <v>1310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6</v>
      </c>
      <c r="H2776" s="9" t="n">
        <v>957</v>
      </c>
      <c r="I2776" s="9" t="n">
        <v>957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137</v>
      </c>
      <c r="G2777" s="7" t="s">
        <v>14</v>
      </c>
      <c r="H2777" s="9" t="n">
        <v>963</v>
      </c>
      <c r="I2777" s="9" t="n">
        <v>963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655</v>
      </c>
      <c r="I2778" s="9" t="n">
        <v>65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true" outlineLevel="0" collapsed="false">
      <c r="B2779" s="7"/>
      <c r="C2779" s="7"/>
      <c r="D2779" s="8"/>
      <c r="E2779" s="8"/>
      <c r="F2779" s="8" t="s">
        <v>470</v>
      </c>
      <c r="G2779" s="7" t="s">
        <v>14</v>
      </c>
      <c r="H2779" s="9" t="n">
        <v>1405</v>
      </c>
      <c r="I2779" s="9" t="n">
        <v>1405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5</v>
      </c>
      <c r="H2780" s="9" t="n">
        <v>850</v>
      </c>
      <c r="I2780" s="9" t="n">
        <v>850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471</v>
      </c>
      <c r="G2781" s="7" t="s">
        <v>14</v>
      </c>
      <c r="H2781" s="9" t="n">
        <v>1546</v>
      </c>
      <c r="I2781" s="9" t="n">
        <v>1546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664</v>
      </c>
      <c r="I2782" s="9" t="n">
        <v>664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6</v>
      </c>
      <c r="H2783" s="9" t="n">
        <v>656</v>
      </c>
      <c r="I2783" s="9" t="n">
        <v>656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7</v>
      </c>
      <c r="H2784" s="9" t="n">
        <v>584</v>
      </c>
      <c r="I2784" s="9" t="n">
        <v>584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472</v>
      </c>
      <c r="G2785" s="7" t="s">
        <v>14</v>
      </c>
      <c r="H2785" s="9" t="n">
        <v>1215</v>
      </c>
      <c r="I2785" s="9" t="n">
        <v>1215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76</v>
      </c>
      <c r="I2786" s="9" t="n">
        <v>1476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175</v>
      </c>
      <c r="I2787" s="9" t="n">
        <v>1175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7</v>
      </c>
      <c r="H2788" s="9" t="n">
        <v>1030</v>
      </c>
      <c r="I2788" s="9" t="n">
        <v>1030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 t="s">
        <v>802</v>
      </c>
      <c r="G2789" s="7" t="s">
        <v>14</v>
      </c>
      <c r="H2789" s="9" t="n">
        <v>2944</v>
      </c>
      <c r="I2789" s="9" t="n">
        <v>2944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7"/>
      <c r="D2790" s="8"/>
      <c r="E2790" s="8"/>
      <c r="F2790" s="8" t="s">
        <v>803</v>
      </c>
      <c r="G2790" s="7" t="s">
        <v>14</v>
      </c>
      <c r="H2790" s="9" t="n">
        <v>1177</v>
      </c>
      <c r="I2790" s="9" t="n">
        <v>1177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/>
      <c r="G2791" s="7" t="s">
        <v>15</v>
      </c>
      <c r="H2791" s="9" t="n">
        <v>833</v>
      </c>
      <c r="I2791" s="9" t="n">
        <v>833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/>
      <c r="G2792" s="7" t="s">
        <v>16</v>
      </c>
      <c r="H2792" s="9" t="n">
        <v>1062</v>
      </c>
      <c r="I2792" s="9" t="n">
        <v>1062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7</v>
      </c>
      <c r="H2793" s="9" t="n">
        <v>768</v>
      </c>
      <c r="I2793" s="9" t="n">
        <v>768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8</v>
      </c>
      <c r="H2794" s="9" t="n">
        <v>1077</v>
      </c>
      <c r="I2794" s="9" t="n">
        <v>1077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true" outlineLevel="0" collapsed="false">
      <c r="B2795" s="7"/>
      <c r="C2795" s="7"/>
      <c r="D2795" s="8"/>
      <c r="E2795" s="8"/>
      <c r="F2795" s="8" t="s">
        <v>146</v>
      </c>
      <c r="G2795" s="7" t="s">
        <v>14</v>
      </c>
      <c r="H2795" s="9" t="n">
        <v>1359</v>
      </c>
      <c r="I2795" s="9" t="n">
        <v>1359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5</v>
      </c>
      <c r="H2796" s="9" t="n">
        <v>2066</v>
      </c>
      <c r="I2796" s="9" t="n">
        <v>2066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147</v>
      </c>
      <c r="G2797" s="7" t="s">
        <v>14</v>
      </c>
      <c r="H2797" s="9" t="n">
        <v>1119</v>
      </c>
      <c r="I2797" s="9" t="n">
        <v>1119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1443</v>
      </c>
      <c r="I2798" s="9" t="n">
        <v>1443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148</v>
      </c>
      <c r="G2799" s="7" t="s">
        <v>14</v>
      </c>
      <c r="H2799" s="9" t="n">
        <v>1659</v>
      </c>
      <c r="I2799" s="9" t="n">
        <v>1659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149</v>
      </c>
      <c r="G2800" s="7" t="s">
        <v>14</v>
      </c>
      <c r="H2800" s="9" t="n">
        <v>1076</v>
      </c>
      <c r="I2800" s="9" t="n">
        <v>1076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5</v>
      </c>
      <c r="H2801" s="9" t="n">
        <v>1577</v>
      </c>
      <c r="I2801" s="9" t="n">
        <v>1577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151</v>
      </c>
      <c r="G2802" s="7" t="s">
        <v>14</v>
      </c>
      <c r="H2802" s="9" t="n">
        <v>1154</v>
      </c>
      <c r="I2802" s="9" t="n">
        <v>1154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99</v>
      </c>
      <c r="I2803" s="9" t="n">
        <v>119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804</v>
      </c>
      <c r="G2804" s="7" t="s">
        <v>14</v>
      </c>
      <c r="H2804" s="9" t="n">
        <v>1139</v>
      </c>
      <c r="I2804" s="9" t="n">
        <v>113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501</v>
      </c>
      <c r="I2805" s="9" t="n">
        <v>150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6</v>
      </c>
      <c r="H2806" s="9" t="n">
        <v>782</v>
      </c>
      <c r="I2806" s="9" t="n">
        <v>782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805</v>
      </c>
      <c r="G2807" s="7" t="s">
        <v>14</v>
      </c>
      <c r="H2807" s="9" t="n">
        <v>1177</v>
      </c>
      <c r="I2807" s="9" t="n">
        <v>117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740</v>
      </c>
      <c r="I2808" s="9" t="n">
        <v>740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806</v>
      </c>
      <c r="G2809" s="7" t="s">
        <v>14</v>
      </c>
      <c r="H2809" s="9" t="n">
        <v>2386</v>
      </c>
      <c r="I2809" s="9" t="n">
        <v>238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785</v>
      </c>
      <c r="I2810" s="9" t="n">
        <v>785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13</v>
      </c>
      <c r="I2811" s="9" t="n">
        <v>1513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152</v>
      </c>
      <c r="G2812" s="7" t="s">
        <v>14</v>
      </c>
      <c r="H2812" s="9" t="n">
        <v>2358</v>
      </c>
      <c r="I2812" s="9" t="n">
        <v>2358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2078</v>
      </c>
      <c r="I2813" s="9" t="n">
        <v>2078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6</v>
      </c>
      <c r="H2814" s="9" t="n">
        <v>1585</v>
      </c>
      <c r="I2814" s="9" t="n">
        <v>1585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 t="s">
        <v>153</v>
      </c>
      <c r="G2815" s="7" t="s">
        <v>14</v>
      </c>
      <c r="H2815" s="9" t="n">
        <v>1314</v>
      </c>
      <c r="I2815" s="9" t="n">
        <v>131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true" outlineLevel="0" collapsed="false">
      <c r="B2816" s="7"/>
      <c r="C2816" s="7"/>
      <c r="D2816" s="8"/>
      <c r="E2816" s="8"/>
      <c r="F2816" s="8" t="s">
        <v>807</v>
      </c>
      <c r="G2816" s="7" t="s">
        <v>14</v>
      </c>
      <c r="H2816" s="9" t="n">
        <v>2138</v>
      </c>
      <c r="I2816" s="9" t="n">
        <v>213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5</v>
      </c>
      <c r="H2817" s="9" t="n">
        <v>1110</v>
      </c>
      <c r="I2817" s="9" t="n">
        <v>1110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808</v>
      </c>
      <c r="G2818" s="7" t="s">
        <v>14</v>
      </c>
      <c r="H2818" s="9" t="n">
        <v>673</v>
      </c>
      <c r="I2818" s="9" t="n">
        <v>673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237</v>
      </c>
      <c r="I2819" s="9" t="n">
        <v>1237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021</v>
      </c>
      <c r="I2820" s="9" t="n">
        <v>102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809</v>
      </c>
      <c r="G2821" s="7" t="s">
        <v>14</v>
      </c>
      <c r="H2821" s="9" t="n">
        <v>2611</v>
      </c>
      <c r="I2821" s="9" t="n">
        <v>261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286</v>
      </c>
      <c r="I2822" s="9" t="n">
        <v>2286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 t="s">
        <v>169</v>
      </c>
      <c r="G2823" s="7" t="s">
        <v>14</v>
      </c>
      <c r="H2823" s="9" t="n">
        <v>1520</v>
      </c>
      <c r="I2823" s="9" t="n">
        <v>1520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170</v>
      </c>
      <c r="G2824" s="7" t="s">
        <v>14</v>
      </c>
      <c r="H2824" s="9" t="n">
        <v>2090</v>
      </c>
      <c r="I2824" s="9" t="n">
        <v>2090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2416</v>
      </c>
      <c r="I2825" s="9" t="n">
        <v>2416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6</v>
      </c>
      <c r="H2826" s="9" t="n">
        <v>725</v>
      </c>
      <c r="I2826" s="9" t="n">
        <v>725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true" outlineLevel="0" collapsed="false">
      <c r="B2827" s="7"/>
      <c r="C2827" s="7"/>
      <c r="D2827" s="8"/>
      <c r="E2827" s="8"/>
      <c r="F2827" s="8" t="s">
        <v>171</v>
      </c>
      <c r="G2827" s="7" t="s">
        <v>14</v>
      </c>
      <c r="H2827" s="9" t="n">
        <v>1197</v>
      </c>
      <c r="I2827" s="9" t="n">
        <v>1197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5</v>
      </c>
      <c r="H2828" s="9" t="n">
        <v>2521</v>
      </c>
      <c r="I2828" s="9" t="n">
        <v>2521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172</v>
      </c>
      <c r="G2829" s="7" t="s">
        <v>14</v>
      </c>
      <c r="H2829" s="9" t="n">
        <v>2455</v>
      </c>
      <c r="I2829" s="9" t="n">
        <v>2455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3443</v>
      </c>
      <c r="I2830" s="9" t="n">
        <v>3443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true" outlineLevel="0" collapsed="false">
      <c r="B2831" s="7"/>
      <c r="C2831" s="7"/>
      <c r="D2831" s="8"/>
      <c r="E2831" s="8"/>
      <c r="F2831" s="8" t="s">
        <v>810</v>
      </c>
      <c r="G2831" s="7" t="s">
        <v>14</v>
      </c>
      <c r="H2831" s="9" t="n">
        <v>768</v>
      </c>
      <c r="I2831" s="9" t="n">
        <v>768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5</v>
      </c>
      <c r="H2832" s="9" t="n">
        <v>3613</v>
      </c>
      <c r="I2832" s="9" t="n">
        <v>3613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811</v>
      </c>
      <c r="G2833" s="7" t="s">
        <v>14</v>
      </c>
      <c r="H2833" s="9" t="n">
        <v>2500</v>
      </c>
      <c r="I2833" s="9" t="n">
        <v>250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1081</v>
      </c>
      <c r="I2834" s="9" t="n">
        <v>1081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 t="s">
        <v>812</v>
      </c>
      <c r="G2835" s="7" t="s">
        <v>14</v>
      </c>
      <c r="H2835" s="9" t="n">
        <v>6543</v>
      </c>
      <c r="I2835" s="9" t="n">
        <v>6543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true" outlineLevel="0" collapsed="false">
      <c r="B2836" s="7"/>
      <c r="C2836" s="7"/>
      <c r="D2836" s="8"/>
      <c r="E2836" s="8"/>
      <c r="F2836" s="8" t="s">
        <v>813</v>
      </c>
      <c r="G2836" s="7" t="s">
        <v>14</v>
      </c>
      <c r="H2836" s="9" t="n">
        <v>1679</v>
      </c>
      <c r="I2836" s="9" t="n">
        <v>1679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5</v>
      </c>
      <c r="H2837" s="9" t="n">
        <v>1673</v>
      </c>
      <c r="I2837" s="9" t="n">
        <v>1673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814</v>
      </c>
      <c r="G2838" s="7" t="s">
        <v>14</v>
      </c>
      <c r="H2838" s="9" t="n">
        <v>1374</v>
      </c>
      <c r="I2838" s="9" t="n">
        <v>1374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2121</v>
      </c>
      <c r="I2839" s="9" t="n">
        <v>2121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true" outlineLevel="0" collapsed="false">
      <c r="B2840" s="7"/>
      <c r="C2840" s="7"/>
      <c r="D2840" s="8"/>
      <c r="E2840" s="8"/>
      <c r="F2840" s="8" t="s">
        <v>815</v>
      </c>
      <c r="G2840" s="7" t="s">
        <v>14</v>
      </c>
      <c r="H2840" s="9" t="n">
        <v>1066</v>
      </c>
      <c r="I2840" s="9" t="n">
        <v>1066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5</v>
      </c>
      <c r="H2841" s="9" t="n">
        <v>1607</v>
      </c>
      <c r="I2841" s="9" t="n">
        <v>1607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true" outlineLevel="0" collapsed="false">
      <c r="B2842" s="7"/>
      <c r="C2842" s="7"/>
      <c r="D2842" s="8"/>
      <c r="E2842" s="8"/>
      <c r="F2842" s="8" t="s">
        <v>816</v>
      </c>
      <c r="G2842" s="7" t="s">
        <v>14</v>
      </c>
      <c r="H2842" s="9" t="n">
        <v>4665</v>
      </c>
      <c r="I2842" s="9" t="n">
        <v>4665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false" outlineLevel="0" collapsed="false">
      <c r="B2843" s="7"/>
      <c r="C2843" s="7"/>
      <c r="D2843" s="8"/>
      <c r="E2843" s="8"/>
      <c r="F2843" s="8"/>
      <c r="G2843" s="7" t="s">
        <v>15</v>
      </c>
      <c r="H2843" s="9" t="n">
        <v>2249</v>
      </c>
      <c r="I2843" s="9" t="n">
        <v>2249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true" outlineLevel="0" collapsed="false">
      <c r="B2844" s="7"/>
      <c r="C2844" s="7"/>
      <c r="D2844" s="8"/>
      <c r="E2844" s="8"/>
      <c r="F2844" s="8" t="s">
        <v>817</v>
      </c>
      <c r="G2844" s="7" t="s">
        <v>14</v>
      </c>
      <c r="H2844" s="9" t="n">
        <v>2146</v>
      </c>
      <c r="I2844" s="9" t="n">
        <v>2146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5</v>
      </c>
      <c r="H2845" s="9" t="n">
        <v>1818</v>
      </c>
      <c r="I2845" s="9" t="n">
        <v>181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6</v>
      </c>
      <c r="H2846" s="9" t="n">
        <v>1756</v>
      </c>
      <c r="I2846" s="9" t="n">
        <v>1756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818</v>
      </c>
      <c r="G2847" s="7" t="s">
        <v>14</v>
      </c>
      <c r="H2847" s="9" t="n">
        <v>596</v>
      </c>
      <c r="I2847" s="9" t="n">
        <v>596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852</v>
      </c>
      <c r="I2848" s="9" t="n">
        <v>1852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819</v>
      </c>
      <c r="G2849" s="7" t="s">
        <v>14</v>
      </c>
      <c r="H2849" s="9" t="n">
        <v>2479</v>
      </c>
      <c r="I2849" s="9" t="n">
        <v>2479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1314</v>
      </c>
      <c r="I2850" s="9" t="n">
        <v>1314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820</v>
      </c>
      <c r="G2851" s="7" t="s">
        <v>14</v>
      </c>
      <c r="H2851" s="9" t="n">
        <v>2201</v>
      </c>
      <c r="I2851" s="9" t="n">
        <v>2201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3269</v>
      </c>
      <c r="I2852" s="9" t="n">
        <v>3269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true" outlineLevel="0" collapsed="false">
      <c r="B2853" s="7"/>
      <c r="C2853" s="7"/>
      <c r="D2853" s="8"/>
      <c r="E2853" s="8"/>
      <c r="F2853" s="8" t="s">
        <v>821</v>
      </c>
      <c r="G2853" s="7" t="s">
        <v>14</v>
      </c>
      <c r="H2853" s="9" t="n">
        <v>1052</v>
      </c>
      <c r="I2853" s="9" t="n">
        <v>1052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false" outlineLevel="0" collapsed="false">
      <c r="B2854" s="7"/>
      <c r="C2854" s="7"/>
      <c r="D2854" s="8"/>
      <c r="E2854" s="8"/>
      <c r="F2854" s="8"/>
      <c r="G2854" s="7" t="s">
        <v>15</v>
      </c>
      <c r="H2854" s="9" t="n">
        <v>4740</v>
      </c>
      <c r="I2854" s="9" t="n">
        <v>4740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true" outlineLevel="0" collapsed="false">
      <c r="B2855" s="7"/>
      <c r="C2855" s="7"/>
      <c r="D2855" s="8"/>
      <c r="E2855" s="8"/>
      <c r="F2855" s="8" t="s">
        <v>476</v>
      </c>
      <c r="G2855" s="7" t="s">
        <v>14</v>
      </c>
      <c r="H2855" s="9" t="n">
        <v>2846</v>
      </c>
      <c r="I2855" s="9" t="n">
        <v>2846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false" outlineLevel="0" collapsed="false">
      <c r="B2856" s="7"/>
      <c r="C2856" s="7"/>
      <c r="D2856" s="8"/>
      <c r="E2856" s="8"/>
      <c r="F2856" s="8"/>
      <c r="G2856" s="7" t="s">
        <v>15</v>
      </c>
      <c r="H2856" s="9" t="n">
        <v>835</v>
      </c>
      <c r="I2856" s="9" t="n">
        <v>835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6</v>
      </c>
      <c r="H2857" s="9" t="n">
        <v>11562</v>
      </c>
      <c r="I2857" s="9" t="n">
        <v>11562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false" outlineLevel="0" collapsed="false">
      <c r="B2858" s="7"/>
      <c r="C2858" s="8"/>
      <c r="D2858" s="8"/>
      <c r="E2858" s="8"/>
      <c r="F2858" s="8" t="s">
        <v>93</v>
      </c>
      <c r="G2858" s="7" t="s">
        <v>14</v>
      </c>
      <c r="H2858" s="9" t="n">
        <v>3</v>
      </c>
      <c r="I2858" s="9" t="n">
        <v>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true" outlineLevel="0" collapsed="false">
      <c r="B2859" s="7"/>
      <c r="C2859" s="8" t="s">
        <v>822</v>
      </c>
      <c r="D2859" s="8"/>
      <c r="E2859" s="8"/>
      <c r="F2859" s="8" t="s">
        <v>115</v>
      </c>
      <c r="G2859" s="7" t="s">
        <v>14</v>
      </c>
      <c r="H2859" s="9" t="n">
        <v>940</v>
      </c>
      <c r="I2859" s="9" t="n">
        <v>940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5</v>
      </c>
      <c r="H2860" s="9" t="n">
        <v>2207</v>
      </c>
      <c r="I2860" s="9" t="n">
        <v>2207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true" outlineLevel="0" collapsed="false">
      <c r="B2861" s="7"/>
      <c r="C2861" s="7"/>
      <c r="D2861" s="8"/>
      <c r="E2861" s="8"/>
      <c r="F2861" s="8" t="s">
        <v>116</v>
      </c>
      <c r="G2861" s="7" t="s">
        <v>14</v>
      </c>
      <c r="H2861" s="9" t="n">
        <v>771</v>
      </c>
      <c r="I2861" s="9" t="n">
        <v>771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5</v>
      </c>
      <c r="H2862" s="9" t="n">
        <v>1562</v>
      </c>
      <c r="I2862" s="9" t="n">
        <v>1562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 t="s">
        <v>117</v>
      </c>
      <c r="G2863" s="7" t="s">
        <v>14</v>
      </c>
      <c r="H2863" s="9" t="n">
        <v>1301</v>
      </c>
      <c r="I2863" s="9" t="n">
        <v>130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false" outlineLevel="0" collapsed="false">
      <c r="B2864" s="7"/>
      <c r="C2864" s="7"/>
      <c r="D2864" s="8"/>
      <c r="E2864" s="8"/>
      <c r="F2864" s="8" t="s">
        <v>69</v>
      </c>
      <c r="G2864" s="7" t="s">
        <v>14</v>
      </c>
      <c r="H2864" s="9" t="n">
        <v>1069</v>
      </c>
      <c r="I2864" s="9" t="n">
        <v>1069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true" outlineLevel="0" collapsed="false">
      <c r="B2865" s="7"/>
      <c r="C2865" s="7"/>
      <c r="D2865" s="8"/>
      <c r="E2865" s="8"/>
      <c r="F2865" s="8" t="s">
        <v>135</v>
      </c>
      <c r="G2865" s="7" t="s">
        <v>14</v>
      </c>
      <c r="H2865" s="9" t="n">
        <v>875</v>
      </c>
      <c r="I2865" s="9" t="n">
        <v>87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5</v>
      </c>
      <c r="H2866" s="9" t="n">
        <v>1388</v>
      </c>
      <c r="I2866" s="9" t="n">
        <v>1388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true" outlineLevel="0" collapsed="false">
      <c r="B2867" s="7"/>
      <c r="C2867" s="7"/>
      <c r="D2867" s="8"/>
      <c r="E2867" s="8"/>
      <c r="F2867" s="8" t="s">
        <v>121</v>
      </c>
      <c r="G2867" s="7" t="s">
        <v>14</v>
      </c>
      <c r="H2867" s="9" t="n">
        <v>721</v>
      </c>
      <c r="I2867" s="9" t="n">
        <v>721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5</v>
      </c>
      <c r="H2868" s="9" t="n">
        <v>1055</v>
      </c>
      <c r="I2868" s="9" t="n">
        <v>1055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6</v>
      </c>
      <c r="H2869" s="9" t="n">
        <v>882</v>
      </c>
      <c r="I2869" s="9" t="n">
        <v>88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7</v>
      </c>
      <c r="H2870" s="9" t="n">
        <v>2131</v>
      </c>
      <c r="I2870" s="9" t="n">
        <v>2131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true" outlineLevel="0" collapsed="false">
      <c r="B2871" s="7"/>
      <c r="C2871" s="7"/>
      <c r="D2871" s="8"/>
      <c r="E2871" s="8"/>
      <c r="F2871" s="8" t="s">
        <v>76</v>
      </c>
      <c r="G2871" s="7" t="s">
        <v>14</v>
      </c>
      <c r="H2871" s="9" t="n">
        <v>718</v>
      </c>
      <c r="I2871" s="9" t="n">
        <v>718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5</v>
      </c>
      <c r="H2872" s="9" t="n">
        <v>1093</v>
      </c>
      <c r="I2872" s="9" t="n">
        <v>1093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6</v>
      </c>
      <c r="H2873" s="9" t="n">
        <v>1184</v>
      </c>
      <c r="I2873" s="9" t="n">
        <v>1184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true" outlineLevel="0" collapsed="false">
      <c r="B2874" s="7"/>
      <c r="C2874" s="7"/>
      <c r="D2874" s="8"/>
      <c r="E2874" s="8"/>
      <c r="F2874" s="8" t="s">
        <v>78</v>
      </c>
      <c r="G2874" s="7" t="s">
        <v>14</v>
      </c>
      <c r="H2874" s="9" t="n">
        <v>1015</v>
      </c>
      <c r="I2874" s="9" t="n">
        <v>1015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8"/>
      <c r="D2875" s="8"/>
      <c r="E2875" s="8"/>
      <c r="F2875" s="8"/>
      <c r="G2875" s="7" t="s">
        <v>15</v>
      </c>
      <c r="H2875" s="9" t="n">
        <v>523</v>
      </c>
      <c r="I2875" s="9" t="n">
        <v>523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8" t="s">
        <v>823</v>
      </c>
      <c r="D2876" s="8"/>
      <c r="E2876" s="8"/>
      <c r="F2876" s="8" t="s">
        <v>45</v>
      </c>
      <c r="G2876" s="7" t="s">
        <v>14</v>
      </c>
      <c r="H2876" s="9" t="n">
        <v>857</v>
      </c>
      <c r="I2876" s="9" t="n">
        <v>857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1403</v>
      </c>
      <c r="I2877" s="9" t="n">
        <v>1403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6</v>
      </c>
      <c r="H2878" s="9" t="n">
        <v>1123</v>
      </c>
      <c r="I2878" s="9" t="n">
        <v>1123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46</v>
      </c>
      <c r="G2879" s="7" t="s">
        <v>14</v>
      </c>
      <c r="H2879" s="9" t="n">
        <v>1372</v>
      </c>
      <c r="I2879" s="9" t="n">
        <v>1372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718</v>
      </c>
      <c r="I2880" s="9" t="n">
        <v>718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468</v>
      </c>
      <c r="I2881" s="9" t="n">
        <v>46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429</v>
      </c>
      <c r="G2882" s="7" t="s">
        <v>14</v>
      </c>
      <c r="H2882" s="9" t="n">
        <v>713</v>
      </c>
      <c r="I2882" s="9" t="n">
        <v>713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933</v>
      </c>
      <c r="I2883" s="9" t="n">
        <v>933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true" outlineLevel="0" collapsed="false">
      <c r="B2884" s="7"/>
      <c r="C2884" s="7"/>
      <c r="D2884" s="8"/>
      <c r="E2884" s="8"/>
      <c r="F2884" s="8" t="s">
        <v>430</v>
      </c>
      <c r="G2884" s="7" t="s">
        <v>14</v>
      </c>
      <c r="H2884" s="9" t="n">
        <v>666</v>
      </c>
      <c r="I2884" s="9" t="n">
        <v>666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5</v>
      </c>
      <c r="H2885" s="9" t="n">
        <v>1841</v>
      </c>
      <c r="I2885" s="9" t="n">
        <v>1841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6</v>
      </c>
      <c r="H2886" s="9" t="n">
        <v>1015</v>
      </c>
      <c r="I2886" s="9" t="n">
        <v>1015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112</v>
      </c>
      <c r="G2887" s="7" t="s">
        <v>14</v>
      </c>
      <c r="H2887" s="9" t="n">
        <v>749</v>
      </c>
      <c r="I2887" s="9" t="n">
        <v>749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868</v>
      </c>
      <c r="I2888" s="9" t="n">
        <v>868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113</v>
      </c>
      <c r="G2889" s="7" t="s">
        <v>14</v>
      </c>
      <c r="H2889" s="9" t="n">
        <v>890</v>
      </c>
      <c r="I2889" s="9" t="n">
        <v>890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812</v>
      </c>
      <c r="I2890" s="9" t="n">
        <v>812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8"/>
      <c r="D2891" s="8"/>
      <c r="E2891" s="8"/>
      <c r="F2891" s="8"/>
      <c r="G2891" s="7" t="s">
        <v>16</v>
      </c>
      <c r="H2891" s="9" t="n">
        <v>1291</v>
      </c>
      <c r="I2891" s="9" t="n">
        <v>1291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true" outlineLevel="0" collapsed="false">
      <c r="B2892" s="7"/>
      <c r="C2892" s="8" t="s">
        <v>824</v>
      </c>
      <c r="D2892" s="8"/>
      <c r="E2892" s="8"/>
      <c r="F2892" s="8" t="s">
        <v>370</v>
      </c>
      <c r="G2892" s="7" t="s">
        <v>14</v>
      </c>
      <c r="H2892" s="9" t="n">
        <v>699</v>
      </c>
      <c r="I2892" s="9" t="n">
        <v>699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/>
      <c r="G2893" s="7" t="s">
        <v>15</v>
      </c>
      <c r="H2893" s="9" t="n">
        <v>1256</v>
      </c>
      <c r="I2893" s="9" t="n">
        <v>1256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true" outlineLevel="0" collapsed="false">
      <c r="B2894" s="7"/>
      <c r="C2894" s="7"/>
      <c r="D2894" s="8"/>
      <c r="E2894" s="8"/>
      <c r="F2894" s="8" t="s">
        <v>371</v>
      </c>
      <c r="G2894" s="7" t="s">
        <v>14</v>
      </c>
      <c r="H2894" s="9" t="n">
        <v>1618</v>
      </c>
      <c r="I2894" s="9" t="n">
        <v>1618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5</v>
      </c>
      <c r="H2895" s="9" t="n">
        <v>665</v>
      </c>
      <c r="I2895" s="9" t="n">
        <v>665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/>
      <c r="G2896" s="7" t="s">
        <v>16</v>
      </c>
      <c r="H2896" s="9" t="n">
        <v>1854</v>
      </c>
      <c r="I2896" s="9" t="n">
        <v>1854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825</v>
      </c>
      <c r="G2897" s="7" t="s">
        <v>14</v>
      </c>
      <c r="H2897" s="9" t="n">
        <v>1176</v>
      </c>
      <c r="I2897" s="9" t="n">
        <v>117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51</v>
      </c>
      <c r="I2898" s="9" t="n">
        <v>1051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true" outlineLevel="0" collapsed="false">
      <c r="B2899" s="7"/>
      <c r="C2899" s="7"/>
      <c r="D2899" s="8"/>
      <c r="E2899" s="8"/>
      <c r="F2899" s="8" t="s">
        <v>374</v>
      </c>
      <c r="G2899" s="7" t="s">
        <v>14</v>
      </c>
      <c r="H2899" s="9" t="n">
        <v>480</v>
      </c>
      <c r="I2899" s="9" t="n">
        <v>480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5</v>
      </c>
      <c r="H2900" s="9" t="n">
        <v>1215</v>
      </c>
      <c r="I2900" s="9" t="n">
        <v>1215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375</v>
      </c>
      <c r="G2901" s="7" t="s">
        <v>14</v>
      </c>
      <c r="H2901" s="9" t="n">
        <v>1936</v>
      </c>
      <c r="I2901" s="9" t="n">
        <v>1936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376</v>
      </c>
      <c r="G2902" s="7" t="s">
        <v>14</v>
      </c>
      <c r="H2902" s="9" t="n">
        <v>1253</v>
      </c>
      <c r="I2902" s="9" t="n">
        <v>1253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1011</v>
      </c>
      <c r="I2903" s="9" t="n">
        <v>1011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2508</v>
      </c>
      <c r="I2904" s="9" t="n">
        <v>2508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7</v>
      </c>
      <c r="H2905" s="9" t="n">
        <v>774</v>
      </c>
      <c r="I2905" s="9" t="n">
        <v>774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826</v>
      </c>
      <c r="G2906" s="7" t="s">
        <v>14</v>
      </c>
      <c r="H2906" s="9" t="n">
        <v>900</v>
      </c>
      <c r="I2906" s="9" t="n">
        <v>900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819</v>
      </c>
      <c r="I2907" s="9" t="n">
        <v>819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true" outlineLevel="0" collapsed="false">
      <c r="B2908" s="7"/>
      <c r="C2908" s="7"/>
      <c r="D2908" s="8"/>
      <c r="E2908" s="8"/>
      <c r="F2908" s="8" t="s">
        <v>378</v>
      </c>
      <c r="G2908" s="7" t="s">
        <v>14</v>
      </c>
      <c r="H2908" s="9" t="n">
        <v>1168</v>
      </c>
      <c r="I2908" s="9" t="n">
        <v>1168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5</v>
      </c>
      <c r="H2909" s="9" t="n">
        <v>933</v>
      </c>
      <c r="I2909" s="9" t="n">
        <v>933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false" outlineLevel="0" collapsed="false">
      <c r="B2910" s="7"/>
      <c r="C2910" s="8"/>
      <c r="D2910" s="8"/>
      <c r="E2910" s="8"/>
      <c r="F2910" s="8"/>
      <c r="G2910" s="7" t="s">
        <v>16</v>
      </c>
      <c r="H2910" s="9" t="n">
        <v>830</v>
      </c>
      <c r="I2910" s="9" t="n">
        <v>830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true" outlineLevel="0" collapsed="false">
      <c r="B2911" s="7"/>
      <c r="C2911" s="8" t="s">
        <v>827</v>
      </c>
      <c r="D2911" s="8"/>
      <c r="E2911" s="8"/>
      <c r="F2911" s="8" t="s">
        <v>134</v>
      </c>
      <c r="G2911" s="7" t="s">
        <v>14</v>
      </c>
      <c r="H2911" s="9" t="n">
        <v>738</v>
      </c>
      <c r="I2911" s="9" t="n">
        <v>738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5</v>
      </c>
      <c r="H2912" s="9" t="n">
        <v>2709</v>
      </c>
      <c r="I2912" s="9" t="n">
        <v>2709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117</v>
      </c>
      <c r="G2913" s="7" t="s">
        <v>14</v>
      </c>
      <c r="H2913" s="9" t="n">
        <v>1401</v>
      </c>
      <c r="I2913" s="9" t="n">
        <v>1401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837</v>
      </c>
      <c r="I2914" s="9" t="n">
        <v>837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69</v>
      </c>
      <c r="G2915" s="7" t="s">
        <v>14</v>
      </c>
      <c r="H2915" s="9" t="n">
        <v>1536</v>
      </c>
      <c r="I2915" s="9" t="n">
        <v>1536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14</v>
      </c>
      <c r="I2916" s="9" t="n">
        <v>1214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true" outlineLevel="0" collapsed="false">
      <c r="B2917" s="7"/>
      <c r="C2917" s="7"/>
      <c r="D2917" s="8"/>
      <c r="E2917" s="8"/>
      <c r="F2917" s="8" t="s">
        <v>135</v>
      </c>
      <c r="G2917" s="7" t="s">
        <v>14</v>
      </c>
      <c r="H2917" s="9" t="n">
        <v>1186</v>
      </c>
      <c r="I2917" s="9" t="n">
        <v>1186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15</v>
      </c>
      <c r="H2918" s="9" t="n">
        <v>720</v>
      </c>
      <c r="I2918" s="9" t="n">
        <v>720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088</v>
      </c>
      <c r="I2919" s="9" t="n">
        <v>1088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false" outlineLevel="0" collapsed="false">
      <c r="B2920" s="7"/>
      <c r="C2920" s="8"/>
      <c r="D2920" s="8"/>
      <c r="E2920" s="8"/>
      <c r="F2920" s="8"/>
      <c r="G2920" s="7" t="s">
        <v>17</v>
      </c>
      <c r="H2920" s="9" t="n">
        <v>2026</v>
      </c>
      <c r="I2920" s="9" t="n">
        <v>2026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true" outlineLevel="0" collapsed="false">
      <c r="B2921" s="7"/>
      <c r="C2921" s="8" t="s">
        <v>828</v>
      </c>
      <c r="D2921" s="8"/>
      <c r="E2921" s="8"/>
      <c r="F2921" s="8" t="s">
        <v>57</v>
      </c>
      <c r="G2921" s="7" t="s">
        <v>14</v>
      </c>
      <c r="H2921" s="9" t="n">
        <v>1173</v>
      </c>
      <c r="I2921" s="9" t="n">
        <v>1173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1085</v>
      </c>
      <c r="I2922" s="9" t="n">
        <v>1085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49</v>
      </c>
      <c r="G2923" s="7" t="s">
        <v>14</v>
      </c>
      <c r="H2923" s="9" t="n">
        <v>1386</v>
      </c>
      <c r="I2923" s="9" t="n">
        <v>1386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477</v>
      </c>
      <c r="I2924" s="9" t="n">
        <v>1477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6</v>
      </c>
      <c r="H2925" s="9" t="n">
        <v>1236</v>
      </c>
      <c r="I2925" s="9" t="n">
        <v>1236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true" outlineLevel="0" collapsed="false">
      <c r="B2926" s="7"/>
      <c r="C2926" s="7"/>
      <c r="D2926" s="8"/>
      <c r="E2926" s="8"/>
      <c r="F2926" s="8" t="s">
        <v>59</v>
      </c>
      <c r="G2926" s="7" t="s">
        <v>14</v>
      </c>
      <c r="H2926" s="9" t="n">
        <v>891</v>
      </c>
      <c r="I2926" s="9" t="n">
        <v>891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5</v>
      </c>
      <c r="H2927" s="9" t="n">
        <v>1027</v>
      </c>
      <c r="I2927" s="9" t="n">
        <v>1027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6</v>
      </c>
      <c r="H2928" s="9" t="n">
        <v>1366</v>
      </c>
      <c r="I2928" s="9" t="n">
        <v>1366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60</v>
      </c>
      <c r="G2929" s="7" t="s">
        <v>14</v>
      </c>
      <c r="H2929" s="9" t="n">
        <v>1690</v>
      </c>
      <c r="I2929" s="9" t="n">
        <v>1690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1905</v>
      </c>
      <c r="I2930" s="9" t="n">
        <v>1905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52</v>
      </c>
      <c r="G2931" s="7" t="s">
        <v>14</v>
      </c>
      <c r="H2931" s="9" t="n">
        <v>1054</v>
      </c>
      <c r="I2931" s="9" t="n">
        <v>1054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078</v>
      </c>
      <c r="I2932" s="9" t="n">
        <v>107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false" outlineLevel="0" collapsed="false">
      <c r="B2933" s="7"/>
      <c r="C2933" s="7"/>
      <c r="D2933" s="8"/>
      <c r="E2933" s="8"/>
      <c r="F2933" s="8"/>
      <c r="G2933" s="7" t="s">
        <v>16</v>
      </c>
      <c r="H2933" s="9" t="n">
        <v>648</v>
      </c>
      <c r="I2933" s="9" t="n">
        <v>64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true" outlineLevel="0" collapsed="false">
      <c r="B2934" s="7"/>
      <c r="C2934" s="7"/>
      <c r="D2934" s="8"/>
      <c r="E2934" s="8"/>
      <c r="F2934" s="8" t="s">
        <v>55</v>
      </c>
      <c r="G2934" s="7" t="s">
        <v>14</v>
      </c>
      <c r="H2934" s="9" t="n">
        <v>675</v>
      </c>
      <c r="I2934" s="9" t="n">
        <v>675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5</v>
      </c>
      <c r="H2935" s="9" t="n">
        <v>929</v>
      </c>
      <c r="I2935" s="9" t="n">
        <v>929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/>
      <c r="G2936" s="7" t="s">
        <v>16</v>
      </c>
      <c r="H2936" s="9" t="n">
        <v>1738</v>
      </c>
      <c r="I2936" s="9" t="n">
        <v>1738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7</v>
      </c>
      <c r="H2937" s="9" t="n">
        <v>1147</v>
      </c>
      <c r="I2937" s="9" t="n">
        <v>1147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8</v>
      </c>
      <c r="H2938" s="9" t="n">
        <v>1229</v>
      </c>
      <c r="I2938" s="9" t="n">
        <v>1229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64</v>
      </c>
      <c r="G2939" s="7" t="s">
        <v>14</v>
      </c>
      <c r="H2939" s="9" t="n">
        <v>2006</v>
      </c>
      <c r="I2939" s="9" t="n">
        <v>200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8"/>
      <c r="D2940" s="8"/>
      <c r="E2940" s="8"/>
      <c r="F2940" s="8"/>
      <c r="G2940" s="7" t="s">
        <v>15</v>
      </c>
      <c r="H2940" s="9" t="n">
        <v>1014</v>
      </c>
      <c r="I2940" s="9" t="n">
        <v>101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8" t="s">
        <v>829</v>
      </c>
      <c r="D2941" s="8"/>
      <c r="E2941" s="8"/>
      <c r="F2941" s="8" t="s">
        <v>830</v>
      </c>
      <c r="G2941" s="7" t="s">
        <v>14</v>
      </c>
      <c r="H2941" s="9" t="n">
        <v>847</v>
      </c>
      <c r="I2941" s="9" t="n">
        <v>847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063</v>
      </c>
      <c r="I2942" s="9" t="n">
        <v>1063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/>
      <c r="C2943" s="7"/>
      <c r="D2943" s="8"/>
      <c r="E2943" s="8"/>
      <c r="F2943" s="8" t="s">
        <v>831</v>
      </c>
      <c r="G2943" s="7" t="s">
        <v>14</v>
      </c>
      <c r="H2943" s="9" t="n">
        <v>722</v>
      </c>
      <c r="I2943" s="9" t="n">
        <v>722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/>
      <c r="G2944" s="7" t="s">
        <v>15</v>
      </c>
      <c r="H2944" s="9" t="n">
        <v>510</v>
      </c>
      <c r="I2944" s="9" t="n">
        <v>510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true" outlineLevel="0" collapsed="false">
      <c r="B2945" s="7"/>
      <c r="C2945" s="7"/>
      <c r="D2945" s="8"/>
      <c r="E2945" s="8"/>
      <c r="F2945" s="8" t="s">
        <v>832</v>
      </c>
      <c r="G2945" s="7" t="s">
        <v>14</v>
      </c>
      <c r="H2945" s="9" t="n">
        <v>1281</v>
      </c>
      <c r="I2945" s="9" t="n">
        <v>1281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5</v>
      </c>
      <c r="H2946" s="9" t="n">
        <v>2165</v>
      </c>
      <c r="I2946" s="9" t="n">
        <v>2165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6</v>
      </c>
      <c r="H2947" s="9" t="n">
        <v>1146</v>
      </c>
      <c r="I2947" s="9" t="n">
        <v>114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833</v>
      </c>
      <c r="G2948" s="7" t="s">
        <v>14</v>
      </c>
      <c r="H2948" s="9" t="n">
        <v>1416</v>
      </c>
      <c r="I2948" s="9" t="n">
        <v>1416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788</v>
      </c>
      <c r="I2949" s="9" t="n">
        <v>788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1061</v>
      </c>
      <c r="I2950" s="9" t="n">
        <v>1061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true" outlineLevel="0" collapsed="false">
      <c r="B2951" s="7"/>
      <c r="C2951" s="7"/>
      <c r="D2951" s="8"/>
      <c r="E2951" s="8"/>
      <c r="F2951" s="8" t="s">
        <v>834</v>
      </c>
      <c r="G2951" s="7" t="s">
        <v>14</v>
      </c>
      <c r="H2951" s="9" t="n">
        <v>1485</v>
      </c>
      <c r="I2951" s="9" t="n">
        <v>1485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/>
      <c r="G2952" s="7" t="s">
        <v>15</v>
      </c>
      <c r="H2952" s="9" t="n">
        <v>1714</v>
      </c>
      <c r="I2952" s="9" t="n">
        <v>1714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835</v>
      </c>
      <c r="G2953" s="7" t="s">
        <v>14</v>
      </c>
      <c r="H2953" s="9" t="n">
        <v>1926</v>
      </c>
      <c r="I2953" s="9" t="n">
        <v>192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8"/>
      <c r="D2954" s="8"/>
      <c r="E2954" s="8"/>
      <c r="F2954" s="8"/>
      <c r="G2954" s="7" t="s">
        <v>15</v>
      </c>
      <c r="H2954" s="9" t="n">
        <v>633</v>
      </c>
      <c r="I2954" s="9" t="n">
        <v>633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true" outlineLevel="0" collapsed="false">
      <c r="B2955" s="7"/>
      <c r="C2955" s="8" t="s">
        <v>836</v>
      </c>
      <c r="D2955" s="8"/>
      <c r="E2955" s="8"/>
      <c r="F2955" s="8" t="s">
        <v>837</v>
      </c>
      <c r="G2955" s="7" t="s">
        <v>14</v>
      </c>
      <c r="H2955" s="9" t="n">
        <v>846</v>
      </c>
      <c r="I2955" s="9" t="n">
        <v>846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5</v>
      </c>
      <c r="H2956" s="9" t="n">
        <v>1584</v>
      </c>
      <c r="I2956" s="9" t="n">
        <v>1584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true" outlineLevel="0" collapsed="false">
      <c r="B2957" s="7"/>
      <c r="C2957" s="7"/>
      <c r="D2957" s="8"/>
      <c r="E2957" s="8"/>
      <c r="F2957" s="8" t="s">
        <v>838</v>
      </c>
      <c r="G2957" s="7" t="s">
        <v>14</v>
      </c>
      <c r="H2957" s="9" t="n">
        <v>1440</v>
      </c>
      <c r="I2957" s="9" t="n">
        <v>144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5</v>
      </c>
      <c r="H2958" s="9" t="n">
        <v>758</v>
      </c>
      <c r="I2958" s="9" t="n">
        <v>758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6</v>
      </c>
      <c r="H2959" s="9" t="n">
        <v>1776</v>
      </c>
      <c r="I2959" s="9" t="n">
        <v>1776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true" outlineLevel="0" collapsed="false">
      <c r="B2960" s="7"/>
      <c r="C2960" s="7"/>
      <c r="D2960" s="8"/>
      <c r="E2960" s="8"/>
      <c r="F2960" s="8" t="s">
        <v>839</v>
      </c>
      <c r="G2960" s="7" t="s">
        <v>14</v>
      </c>
      <c r="H2960" s="9" t="n">
        <v>1062</v>
      </c>
      <c r="I2960" s="9" t="n">
        <v>1062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5</v>
      </c>
      <c r="H2961" s="9" t="n">
        <v>1450</v>
      </c>
      <c r="I2961" s="9" t="n">
        <v>1450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6</v>
      </c>
      <c r="H2962" s="9" t="n">
        <v>1375</v>
      </c>
      <c r="I2962" s="9" t="n">
        <v>1375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true" outlineLevel="0" collapsed="false">
      <c r="B2963" s="7"/>
      <c r="C2963" s="7"/>
      <c r="D2963" s="8"/>
      <c r="E2963" s="8"/>
      <c r="F2963" s="8" t="s">
        <v>840</v>
      </c>
      <c r="G2963" s="7" t="s">
        <v>14</v>
      </c>
      <c r="H2963" s="9" t="n">
        <v>2217</v>
      </c>
      <c r="I2963" s="9" t="n">
        <v>2217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5</v>
      </c>
      <c r="H2964" s="9" t="n">
        <v>1870</v>
      </c>
      <c r="I2964" s="9" t="n">
        <v>187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841</v>
      </c>
      <c r="G2965" s="7" t="s">
        <v>14</v>
      </c>
      <c r="H2965" s="9" t="n">
        <v>1086</v>
      </c>
      <c r="I2965" s="9" t="n">
        <v>1086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609</v>
      </c>
      <c r="I2966" s="9" t="n">
        <v>1609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true" outlineLevel="0" collapsed="false">
      <c r="B2967" s="7"/>
      <c r="C2967" s="7"/>
      <c r="D2967" s="8"/>
      <c r="E2967" s="8"/>
      <c r="F2967" s="8" t="s">
        <v>842</v>
      </c>
      <c r="G2967" s="7" t="s">
        <v>14</v>
      </c>
      <c r="H2967" s="9" t="n">
        <v>657</v>
      </c>
      <c r="I2967" s="9" t="n">
        <v>657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5</v>
      </c>
      <c r="H2968" s="9" t="n">
        <v>1899</v>
      </c>
      <c r="I2968" s="9" t="n">
        <v>1899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6</v>
      </c>
      <c r="H2969" s="9" t="n">
        <v>987</v>
      </c>
      <c r="I2969" s="9" t="n">
        <v>987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843</v>
      </c>
      <c r="G2970" s="7" t="s">
        <v>14</v>
      </c>
      <c r="H2970" s="9" t="n">
        <v>881</v>
      </c>
      <c r="I2970" s="9" t="n">
        <v>881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565</v>
      </c>
      <c r="I2971" s="9" t="n">
        <v>565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true" outlineLevel="0" collapsed="false">
      <c r="B2972" s="7"/>
      <c r="C2972" s="7"/>
      <c r="D2972" s="8"/>
      <c r="E2972" s="8"/>
      <c r="F2972" s="8" t="s">
        <v>844</v>
      </c>
      <c r="G2972" s="7" t="s">
        <v>14</v>
      </c>
      <c r="H2972" s="9" t="n">
        <v>1280</v>
      </c>
      <c r="I2972" s="9" t="n">
        <v>128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false" outlineLevel="0" collapsed="false">
      <c r="B2973" s="7"/>
      <c r="C2973" s="7"/>
      <c r="D2973" s="8"/>
      <c r="E2973" s="8"/>
      <c r="F2973" s="8"/>
      <c r="G2973" s="7" t="s">
        <v>15</v>
      </c>
      <c r="H2973" s="9" t="n">
        <v>805</v>
      </c>
      <c r="I2973" s="9" t="n">
        <v>805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6</v>
      </c>
      <c r="H2974" s="9" t="n">
        <v>897</v>
      </c>
      <c r="I2974" s="9" t="n">
        <v>897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845</v>
      </c>
      <c r="G2975" s="7" t="s">
        <v>14</v>
      </c>
      <c r="H2975" s="9" t="n">
        <v>1253</v>
      </c>
      <c r="I2975" s="9" t="n">
        <v>1253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8"/>
      <c r="D2976" s="8"/>
      <c r="E2976" s="8"/>
      <c r="F2976" s="8"/>
      <c r="G2976" s="7" t="s">
        <v>15</v>
      </c>
      <c r="H2976" s="9" t="n">
        <v>1105</v>
      </c>
      <c r="I2976" s="9" t="n">
        <v>1105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8" t="s">
        <v>846</v>
      </c>
      <c r="D2977" s="8"/>
      <c r="E2977" s="8"/>
      <c r="F2977" s="8" t="s">
        <v>847</v>
      </c>
      <c r="G2977" s="7" t="s">
        <v>14</v>
      </c>
      <c r="H2977" s="9" t="n">
        <v>4035</v>
      </c>
      <c r="I2977" s="9" t="n">
        <v>4035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0</v>
      </c>
      <c r="I2978" s="9" t="n">
        <v>0</v>
      </c>
      <c r="J2978" s="10" t="b">
        <f aca="false">TRUE()</f>
        <v>1</v>
      </c>
      <c r="K2978" s="10" t="b">
        <f aca="false">FALSE()</f>
        <v>0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6</v>
      </c>
      <c r="H2979" s="9" t="n">
        <v>3135</v>
      </c>
      <c r="I2979" s="9" t="n">
        <v>3135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true" outlineLevel="0" collapsed="false">
      <c r="B2980" s="7"/>
      <c r="C2980" s="7"/>
      <c r="D2980" s="8"/>
      <c r="E2980" s="8"/>
      <c r="F2980" s="8" t="s">
        <v>848</v>
      </c>
      <c r="G2980" s="7" t="s">
        <v>14</v>
      </c>
      <c r="H2980" s="9" t="n">
        <v>2464</v>
      </c>
      <c r="I2980" s="9" t="n">
        <v>2464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/>
      <c r="G2981" s="7" t="s">
        <v>15</v>
      </c>
      <c r="H2981" s="9" t="n">
        <v>1575</v>
      </c>
      <c r="I2981" s="9" t="n">
        <v>1575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849</v>
      </c>
      <c r="G2982" s="7" t="s">
        <v>14</v>
      </c>
      <c r="H2982" s="9" t="n">
        <v>1222</v>
      </c>
      <c r="I2982" s="9" t="n">
        <v>1222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1309</v>
      </c>
      <c r="I2983" s="9" t="n">
        <v>1309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111</v>
      </c>
      <c r="I2984" s="9" t="n">
        <v>3111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850</v>
      </c>
      <c r="G2985" s="7" t="s">
        <v>14</v>
      </c>
      <c r="H2985" s="9" t="n">
        <v>2011</v>
      </c>
      <c r="I2985" s="9" t="n">
        <v>2011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1750</v>
      </c>
      <c r="I2986" s="9" t="n">
        <v>1750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1087</v>
      </c>
      <c r="I2987" s="9" t="n">
        <v>1087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7</v>
      </c>
      <c r="H2988" s="9" t="n">
        <v>1572</v>
      </c>
      <c r="I2988" s="9" t="n">
        <v>1572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8</v>
      </c>
      <c r="H2989" s="9" t="n">
        <v>742</v>
      </c>
      <c r="I2989" s="9" t="n">
        <v>742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851</v>
      </c>
      <c r="G2990" s="7" t="s">
        <v>14</v>
      </c>
      <c r="H2990" s="9" t="n">
        <v>2633</v>
      </c>
      <c r="I2990" s="9" t="n">
        <v>2633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1028</v>
      </c>
      <c r="I2991" s="9" t="n">
        <v>1028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852</v>
      </c>
      <c r="G2992" s="7" t="s">
        <v>14</v>
      </c>
      <c r="H2992" s="9" t="n">
        <v>1233</v>
      </c>
      <c r="I2992" s="9" t="n">
        <v>1233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1396</v>
      </c>
      <c r="I2993" s="9" t="n">
        <v>1396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3102</v>
      </c>
      <c r="I2994" s="9" t="n">
        <v>310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7</v>
      </c>
      <c r="H2995" s="9" t="n">
        <v>1361</v>
      </c>
      <c r="I2995" s="9" t="n">
        <v>1361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853</v>
      </c>
      <c r="G2996" s="7" t="s">
        <v>14</v>
      </c>
      <c r="H2996" s="9" t="n">
        <v>3746</v>
      </c>
      <c r="I2996" s="9" t="n">
        <v>3746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1292</v>
      </c>
      <c r="I2997" s="9" t="n">
        <v>1292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2239</v>
      </c>
      <c r="I2998" s="9" t="n">
        <v>2239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854</v>
      </c>
      <c r="G2999" s="7" t="s">
        <v>14</v>
      </c>
      <c r="H2999" s="9" t="n">
        <v>2293</v>
      </c>
      <c r="I2999" s="9" t="n">
        <v>2293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2625</v>
      </c>
      <c r="I3000" s="9" t="n">
        <v>2625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855</v>
      </c>
      <c r="G3001" s="7" t="s">
        <v>14</v>
      </c>
      <c r="H3001" s="9" t="n">
        <v>839</v>
      </c>
      <c r="I3001" s="9" t="n">
        <v>839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2413</v>
      </c>
      <c r="I3002" s="9" t="n">
        <v>2413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779</v>
      </c>
      <c r="I3003" s="9" t="n">
        <v>1779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7</v>
      </c>
      <c r="H3004" s="9" t="n">
        <v>2578</v>
      </c>
      <c r="I3004" s="9" t="n">
        <v>2578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856</v>
      </c>
      <c r="G3005" s="7" t="s">
        <v>14</v>
      </c>
      <c r="H3005" s="9" t="n">
        <v>1389</v>
      </c>
      <c r="I3005" s="9" t="n">
        <v>1389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743</v>
      </c>
      <c r="I3006" s="9" t="n">
        <v>74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1466</v>
      </c>
      <c r="I3007" s="9" t="n">
        <v>1466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7</v>
      </c>
      <c r="H3008" s="9" t="n">
        <v>1611</v>
      </c>
      <c r="I3008" s="9" t="n">
        <v>1611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857</v>
      </c>
      <c r="G3009" s="7" t="s">
        <v>14</v>
      </c>
      <c r="H3009" s="9" t="n">
        <v>2345</v>
      </c>
      <c r="I3009" s="9" t="n">
        <v>2345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923</v>
      </c>
      <c r="I3010" s="9" t="n">
        <v>2923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6</v>
      </c>
      <c r="H3011" s="9" t="n">
        <v>2145</v>
      </c>
      <c r="I3011" s="9" t="n">
        <v>2145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245</v>
      </c>
      <c r="I3012" s="9" t="n">
        <v>1245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true" outlineLevel="0" collapsed="false">
      <c r="B3013" s="7"/>
      <c r="C3013" s="7"/>
      <c r="D3013" s="8"/>
      <c r="E3013" s="8"/>
      <c r="F3013" s="8" t="s">
        <v>858</v>
      </c>
      <c r="G3013" s="7" t="s">
        <v>14</v>
      </c>
      <c r="H3013" s="9" t="n">
        <v>1903</v>
      </c>
      <c r="I3013" s="9" t="n">
        <v>1903</v>
      </c>
      <c r="J3013" s="10" t="b">
        <f aca="false">TRUE()</f>
        <v>1</v>
      </c>
      <c r="K3013" s="10" t="b">
        <f aca="false">TRUE()</f>
        <v>1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/>
      <c r="G3014" s="7" t="s">
        <v>15</v>
      </c>
      <c r="H3014" s="9" t="n">
        <v>639</v>
      </c>
      <c r="I3014" s="9" t="n">
        <v>639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6</v>
      </c>
      <c r="H3015" s="9" t="n">
        <v>708</v>
      </c>
      <c r="I3015" s="9" t="n">
        <v>708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7</v>
      </c>
      <c r="H3016" s="9" t="n">
        <v>1754</v>
      </c>
      <c r="I3016" s="9" t="n">
        <v>1754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8"/>
      <c r="D3017" s="8"/>
      <c r="E3017" s="8"/>
      <c r="F3017" s="8"/>
      <c r="G3017" s="7" t="s">
        <v>18</v>
      </c>
      <c r="H3017" s="9" t="n">
        <v>2959</v>
      </c>
      <c r="I3017" s="9" t="n">
        <v>2959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true" outlineLevel="0" collapsed="false">
      <c r="B3018" s="7"/>
      <c r="C3018" s="8" t="s">
        <v>859</v>
      </c>
      <c r="D3018" s="8"/>
      <c r="E3018" s="8"/>
      <c r="F3018" s="8" t="s">
        <v>98</v>
      </c>
      <c r="G3018" s="7" t="s">
        <v>14</v>
      </c>
      <c r="H3018" s="9" t="n">
        <v>1606</v>
      </c>
      <c r="I3018" s="9" t="n">
        <v>1606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5</v>
      </c>
      <c r="H3019" s="9" t="n">
        <v>1540</v>
      </c>
      <c r="I3019" s="9" t="n">
        <v>1540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778</v>
      </c>
      <c r="I3020" s="9" t="n">
        <v>778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860</v>
      </c>
      <c r="G3021" s="7" t="s">
        <v>14</v>
      </c>
      <c r="H3021" s="9" t="n">
        <v>958</v>
      </c>
      <c r="I3021" s="9" t="n">
        <v>95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1365</v>
      </c>
      <c r="I3022" s="9" t="n">
        <v>136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6</v>
      </c>
      <c r="H3023" s="9" t="n">
        <v>1585</v>
      </c>
      <c r="I3023" s="9" t="n">
        <v>1585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861</v>
      </c>
      <c r="G3024" s="7" t="s">
        <v>14</v>
      </c>
      <c r="H3024" s="9" t="n">
        <v>1586</v>
      </c>
      <c r="I3024" s="9" t="n">
        <v>1586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278</v>
      </c>
      <c r="I3025" s="9" t="n">
        <v>1278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1971</v>
      </c>
      <c r="I3026" s="9" t="n">
        <v>1971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862</v>
      </c>
      <c r="G3027" s="7" t="s">
        <v>14</v>
      </c>
      <c r="H3027" s="9" t="n">
        <v>2192</v>
      </c>
      <c r="I3027" s="9" t="n">
        <v>219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987</v>
      </c>
      <c r="I3028" s="9" t="n">
        <v>987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true" outlineLevel="0" collapsed="false">
      <c r="B3029" s="7"/>
      <c r="C3029" s="7"/>
      <c r="D3029" s="8"/>
      <c r="E3029" s="8"/>
      <c r="F3029" s="8" t="s">
        <v>863</v>
      </c>
      <c r="G3029" s="7" t="s">
        <v>14</v>
      </c>
      <c r="H3029" s="9" t="n">
        <v>1400</v>
      </c>
      <c r="I3029" s="9" t="n">
        <v>1400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5</v>
      </c>
      <c r="H3030" s="9" t="n">
        <v>1279</v>
      </c>
      <c r="I3030" s="9" t="n">
        <v>1279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864</v>
      </c>
      <c r="G3031" s="7" t="s">
        <v>14</v>
      </c>
      <c r="H3031" s="9" t="n">
        <v>2063</v>
      </c>
      <c r="I3031" s="9" t="n">
        <v>2063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5</v>
      </c>
      <c r="H3032" s="9" t="n">
        <v>735</v>
      </c>
      <c r="I3032" s="9" t="n">
        <v>735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6</v>
      </c>
      <c r="H3033" s="9" t="n">
        <v>1197</v>
      </c>
      <c r="I3033" s="9" t="n">
        <v>1197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false" outlineLevel="0" collapsed="false">
      <c r="B3034" s="7"/>
      <c r="C3034" s="7"/>
      <c r="D3034" s="8"/>
      <c r="E3034" s="8"/>
      <c r="F3034" s="8"/>
      <c r="G3034" s="7" t="s">
        <v>17</v>
      </c>
      <c r="H3034" s="9" t="n">
        <v>1427</v>
      </c>
      <c r="I3034" s="9" t="n">
        <v>1427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true" outlineLevel="0" collapsed="false">
      <c r="B3035" s="7"/>
      <c r="C3035" s="7"/>
      <c r="D3035" s="8"/>
      <c r="E3035" s="8"/>
      <c r="F3035" s="8" t="s">
        <v>865</v>
      </c>
      <c r="G3035" s="7" t="s">
        <v>14</v>
      </c>
      <c r="H3035" s="9" t="n">
        <v>3188</v>
      </c>
      <c r="I3035" s="9" t="n">
        <v>3188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5</v>
      </c>
      <c r="H3036" s="9" t="n">
        <v>2389</v>
      </c>
      <c r="I3036" s="9" t="n">
        <v>2389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true" outlineLevel="0" collapsed="false">
      <c r="B3037" s="7"/>
      <c r="C3037" s="7"/>
      <c r="D3037" s="8"/>
      <c r="E3037" s="8"/>
      <c r="F3037" s="8" t="s">
        <v>866</v>
      </c>
      <c r="G3037" s="7" t="s">
        <v>14</v>
      </c>
      <c r="H3037" s="9" t="n">
        <v>2167</v>
      </c>
      <c r="I3037" s="9" t="n">
        <v>2167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/>
      <c r="G3038" s="7" t="s">
        <v>15</v>
      </c>
      <c r="H3038" s="9" t="n">
        <v>1470</v>
      </c>
      <c r="I3038" s="9" t="n">
        <v>147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true" outlineLevel="0" collapsed="false">
      <c r="B3039" s="7"/>
      <c r="C3039" s="7"/>
      <c r="D3039" s="8"/>
      <c r="E3039" s="8"/>
      <c r="F3039" s="8" t="s">
        <v>867</v>
      </c>
      <c r="G3039" s="7" t="s">
        <v>14</v>
      </c>
      <c r="H3039" s="9" t="n">
        <v>781</v>
      </c>
      <c r="I3039" s="9" t="n">
        <v>781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/>
      <c r="G3040" s="7" t="s">
        <v>15</v>
      </c>
      <c r="H3040" s="9" t="n">
        <v>1432</v>
      </c>
      <c r="I3040" s="9" t="n">
        <v>1432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true" outlineLevel="0" collapsed="false">
      <c r="B3041" s="7"/>
      <c r="C3041" s="7"/>
      <c r="D3041" s="8"/>
      <c r="E3041" s="8"/>
      <c r="F3041" s="8" t="s">
        <v>868</v>
      </c>
      <c r="G3041" s="7" t="s">
        <v>14</v>
      </c>
      <c r="H3041" s="9" t="n">
        <v>1454</v>
      </c>
      <c r="I3041" s="9" t="n">
        <v>1454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5</v>
      </c>
      <c r="H3042" s="9" t="n">
        <v>1038</v>
      </c>
      <c r="I3042" s="9" t="n">
        <v>103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6</v>
      </c>
      <c r="H3043" s="9" t="n">
        <v>1891</v>
      </c>
      <c r="I3043" s="9" t="n">
        <v>1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 t="s">
        <v>869</v>
      </c>
      <c r="G3044" s="7" t="s">
        <v>14</v>
      </c>
      <c r="H3044" s="9" t="n">
        <v>2499</v>
      </c>
      <c r="I3044" s="9" t="n">
        <v>2499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true" outlineLevel="0" collapsed="false">
      <c r="B3045" s="7"/>
      <c r="C3045" s="7"/>
      <c r="D3045" s="8"/>
      <c r="E3045" s="8"/>
      <c r="F3045" s="8" t="s">
        <v>870</v>
      </c>
      <c r="G3045" s="7" t="s">
        <v>14</v>
      </c>
      <c r="H3045" s="9" t="n">
        <v>2697</v>
      </c>
      <c r="I3045" s="9" t="n">
        <v>269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5</v>
      </c>
      <c r="H3046" s="9" t="n">
        <v>1015</v>
      </c>
      <c r="I3046" s="9" t="n">
        <v>1015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6</v>
      </c>
      <c r="H3047" s="9" t="n">
        <v>1282</v>
      </c>
      <c r="I3047" s="9" t="n">
        <v>1282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true" outlineLevel="0" collapsed="false">
      <c r="B3048" s="7"/>
      <c r="C3048" s="7"/>
      <c r="D3048" s="8"/>
      <c r="E3048" s="8"/>
      <c r="F3048" s="8" t="s">
        <v>871</v>
      </c>
      <c r="G3048" s="7" t="s">
        <v>14</v>
      </c>
      <c r="H3048" s="9" t="n">
        <v>1019</v>
      </c>
      <c r="I3048" s="9" t="n">
        <v>1019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5</v>
      </c>
      <c r="H3049" s="9" t="n">
        <v>537</v>
      </c>
      <c r="I3049" s="9" t="n">
        <v>53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6</v>
      </c>
      <c r="H3050" s="9" t="n">
        <v>1150</v>
      </c>
      <c r="I3050" s="9" t="n">
        <v>1150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872</v>
      </c>
      <c r="G3051" s="7" t="s">
        <v>14</v>
      </c>
      <c r="H3051" s="9" t="n">
        <v>940</v>
      </c>
      <c r="I3051" s="9" t="n">
        <v>94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1616</v>
      </c>
      <c r="I3052" s="9" t="n">
        <v>1616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873</v>
      </c>
      <c r="G3053" s="7" t="s">
        <v>14</v>
      </c>
      <c r="H3053" s="9" t="n">
        <v>1660</v>
      </c>
      <c r="I3053" s="9" t="n">
        <v>1660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649</v>
      </c>
      <c r="I3054" s="9" t="n">
        <v>649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742</v>
      </c>
      <c r="I3055" s="9" t="n">
        <v>742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true" outlineLevel="0" collapsed="false">
      <c r="B3056" s="7"/>
      <c r="C3056" s="7"/>
      <c r="D3056" s="8"/>
      <c r="E3056" s="8"/>
      <c r="F3056" s="8" t="s">
        <v>874</v>
      </c>
      <c r="G3056" s="7" t="s">
        <v>14</v>
      </c>
      <c r="H3056" s="9" t="n">
        <v>779</v>
      </c>
      <c r="I3056" s="9" t="n">
        <v>779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false" outlineLevel="0" collapsed="false">
      <c r="B3057" s="7"/>
      <c r="C3057" s="7"/>
      <c r="D3057" s="8"/>
      <c r="E3057" s="8"/>
      <c r="F3057" s="8"/>
      <c r="G3057" s="7" t="s">
        <v>15</v>
      </c>
      <c r="H3057" s="9" t="n">
        <v>954</v>
      </c>
      <c r="I3057" s="9" t="n">
        <v>954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6</v>
      </c>
      <c r="H3058" s="9" t="n">
        <v>4196</v>
      </c>
      <c r="I3058" s="9" t="n">
        <v>4196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99</v>
      </c>
      <c r="G3059" s="7" t="s">
        <v>14</v>
      </c>
      <c r="H3059" s="9" t="n">
        <v>641</v>
      </c>
      <c r="I3059" s="9" t="n">
        <v>641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1208</v>
      </c>
      <c r="I3060" s="9" t="n">
        <v>1208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875</v>
      </c>
      <c r="G3061" s="7" t="s">
        <v>14</v>
      </c>
      <c r="H3061" s="9" t="n">
        <v>730</v>
      </c>
      <c r="I3061" s="9" t="n">
        <v>730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1100</v>
      </c>
      <c r="I3062" s="9" t="n">
        <v>110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6</v>
      </c>
      <c r="H3063" s="9" t="n">
        <v>1574</v>
      </c>
      <c r="I3063" s="9" t="n">
        <v>1574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876</v>
      </c>
      <c r="G3064" s="7" t="s">
        <v>14</v>
      </c>
      <c r="H3064" s="9" t="n">
        <v>2270</v>
      </c>
      <c r="I3064" s="9" t="n">
        <v>2270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2265</v>
      </c>
      <c r="I3065" s="9" t="n">
        <v>226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877</v>
      </c>
      <c r="G3066" s="7" t="s">
        <v>14</v>
      </c>
      <c r="H3066" s="9" t="n">
        <v>1535</v>
      </c>
      <c r="I3066" s="9" t="n">
        <v>1535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995</v>
      </c>
      <c r="I3067" s="9" t="n">
        <v>99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878</v>
      </c>
      <c r="G3068" s="7" t="s">
        <v>14</v>
      </c>
      <c r="H3068" s="9" t="n">
        <v>2957</v>
      </c>
      <c r="I3068" s="9" t="n">
        <v>2957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20</v>
      </c>
      <c r="I3069" s="9" t="n">
        <v>1520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6</v>
      </c>
      <c r="H3070" s="9" t="n">
        <v>1131</v>
      </c>
      <c r="I3070" s="9" t="n">
        <v>1131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 t="s">
        <v>879</v>
      </c>
      <c r="G3071" s="7" t="s">
        <v>14</v>
      </c>
      <c r="H3071" s="9" t="n">
        <v>3058</v>
      </c>
      <c r="I3071" s="9" t="n">
        <v>305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880</v>
      </c>
      <c r="G3072" s="7" t="s">
        <v>14</v>
      </c>
      <c r="H3072" s="9" t="n">
        <v>2910</v>
      </c>
      <c r="I3072" s="9" t="n">
        <v>3664</v>
      </c>
      <c r="J3072" s="10" t="b">
        <f aca="false">FALSE()</f>
        <v>0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702</v>
      </c>
      <c r="I3073" s="9" t="n">
        <v>1687</v>
      </c>
      <c r="J3073" s="10" t="b">
        <f aca="false">FALSE()</f>
        <v>0</v>
      </c>
      <c r="K3073" s="10" t="b">
        <f aca="false">FALSE()</f>
        <v>0</v>
      </c>
    </row>
    <row r="3074" customFormat="false" ht="10.8" hidden="false" customHeight="true" outlineLevel="0" collapsed="false">
      <c r="B3074" s="7"/>
      <c r="C3074" s="7"/>
      <c r="D3074" s="8"/>
      <c r="E3074" s="8"/>
      <c r="F3074" s="8" t="s">
        <v>881</v>
      </c>
      <c r="G3074" s="7" t="s">
        <v>14</v>
      </c>
      <c r="H3074" s="9" t="n">
        <v>2406</v>
      </c>
      <c r="I3074" s="9" t="n">
        <v>2454</v>
      </c>
      <c r="J3074" s="10" t="b">
        <f aca="false">FALSE()</f>
        <v>0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5</v>
      </c>
      <c r="H3075" s="9" t="n">
        <v>760</v>
      </c>
      <c r="I3075" s="9" t="n">
        <v>760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7</v>
      </c>
      <c r="H3076" s="9" t="n">
        <v>2686</v>
      </c>
      <c r="I3076" s="9" t="n">
        <v>2686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882</v>
      </c>
      <c r="G3077" s="7" t="s">
        <v>14</v>
      </c>
      <c r="H3077" s="9" t="n">
        <v>3219</v>
      </c>
      <c r="I3077" s="9" t="n">
        <v>3219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3738</v>
      </c>
      <c r="I3078" s="9" t="n">
        <v>5321</v>
      </c>
      <c r="J3078" s="10" t="b">
        <f aca="false">FALSE()</f>
        <v>0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 t="s">
        <v>883</v>
      </c>
      <c r="G3079" s="7" t="s">
        <v>14</v>
      </c>
      <c r="H3079" s="9" t="n">
        <v>519</v>
      </c>
      <c r="I3079" s="9" t="n">
        <v>2825</v>
      </c>
      <c r="J3079" s="10" t="b">
        <f aca="false">FALSE()</f>
        <v>0</v>
      </c>
      <c r="K3079" s="10" t="b">
        <f aca="false">FALSE()</f>
        <v>0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 t="s">
        <v>884</v>
      </c>
      <c r="G3080" s="7" t="s">
        <v>14</v>
      </c>
      <c r="H3080" s="9" t="n">
        <v>1258</v>
      </c>
      <c r="I3080" s="9" t="n">
        <v>2950</v>
      </c>
      <c r="J3080" s="10" t="b">
        <f aca="false">FALSE()</f>
        <v>0</v>
      </c>
      <c r="K3080" s="10" t="b">
        <f aca="false">FALSE()</f>
        <v>0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 t="s">
        <v>885</v>
      </c>
      <c r="G3081" s="7" t="s">
        <v>14</v>
      </c>
      <c r="H3081" s="9" t="n">
        <v>1622</v>
      </c>
      <c r="I3081" s="9" t="n">
        <v>3106</v>
      </c>
      <c r="J3081" s="10" t="b">
        <f aca="false">FALSE()</f>
        <v>0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886</v>
      </c>
      <c r="G3082" s="7" t="s">
        <v>14</v>
      </c>
      <c r="H3082" s="9" t="n">
        <v>696</v>
      </c>
      <c r="I3082" s="9" t="n">
        <v>2953</v>
      </c>
      <c r="J3082" s="10" t="b">
        <f aca="false">FALSE()</f>
        <v>0</v>
      </c>
      <c r="K3082" s="10" t="b">
        <f aca="false">FALSE()</f>
        <v>0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 t="s">
        <v>887</v>
      </c>
      <c r="G3083" s="7" t="s">
        <v>14</v>
      </c>
      <c r="H3083" s="9" t="n">
        <v>487</v>
      </c>
      <c r="I3083" s="9" t="n">
        <v>1360</v>
      </c>
      <c r="J3083" s="10" t="b">
        <f aca="false">FALSE()</f>
        <v>0</v>
      </c>
      <c r="K3083" s="10" t="b">
        <f aca="false">FALSE()</f>
        <v>0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 t="s">
        <v>888</v>
      </c>
      <c r="G3084" s="7" t="s">
        <v>14</v>
      </c>
      <c r="H3084" s="9" t="n">
        <v>235</v>
      </c>
      <c r="I3084" s="9" t="n">
        <v>3309</v>
      </c>
      <c r="J3084" s="10" t="b">
        <f aca="false">FALSE()</f>
        <v>0</v>
      </c>
      <c r="K3084" s="10" t="b">
        <f aca="false">FALSE()</f>
        <v>0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889</v>
      </c>
      <c r="G3085" s="7" t="s">
        <v>16</v>
      </c>
      <c r="H3085" s="9" t="n">
        <v>616</v>
      </c>
      <c r="I3085" s="9" t="n">
        <v>2456</v>
      </c>
      <c r="J3085" s="10" t="b">
        <f aca="false">FALSE()</f>
        <v>0</v>
      </c>
      <c r="K3085" s="10" t="b">
        <f aca="false">FALSE()</f>
        <v>0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890</v>
      </c>
      <c r="G3086" s="7" t="s">
        <v>14</v>
      </c>
      <c r="H3086" s="9" t="n">
        <v>47</v>
      </c>
      <c r="I3086" s="9" t="n">
        <v>236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891</v>
      </c>
      <c r="G3087" s="7" t="s">
        <v>14</v>
      </c>
      <c r="H3087" s="9" t="n">
        <v>1262</v>
      </c>
      <c r="I3087" s="9" t="n">
        <v>1262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1792</v>
      </c>
      <c r="I3088" s="9" t="n">
        <v>179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1765</v>
      </c>
      <c r="I3089" s="9" t="n">
        <v>17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7</v>
      </c>
      <c r="H3090" s="9" t="n">
        <v>1439</v>
      </c>
      <c r="I3090" s="9" t="n">
        <v>1439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true" outlineLevel="0" collapsed="false">
      <c r="B3091" s="7"/>
      <c r="C3091" s="7"/>
      <c r="D3091" s="8"/>
      <c r="E3091" s="8"/>
      <c r="F3091" s="8" t="s">
        <v>892</v>
      </c>
      <c r="G3091" s="7" t="s">
        <v>14</v>
      </c>
      <c r="H3091" s="9" t="n">
        <v>703</v>
      </c>
      <c r="I3091" s="9" t="n">
        <v>859</v>
      </c>
      <c r="J3091" s="10" t="b">
        <f aca="false">FALSE()</f>
        <v>0</v>
      </c>
      <c r="K3091" s="10" t="b">
        <f aca="false">TRUE()</f>
        <v>1</v>
      </c>
    </row>
    <row r="3092" customFormat="false" ht="10.8" hidden="false" customHeight="false" outlineLevel="0" collapsed="false">
      <c r="B3092" s="7"/>
      <c r="C3092" s="7"/>
      <c r="D3092" s="8"/>
      <c r="E3092" s="8"/>
      <c r="F3092" s="8"/>
      <c r="G3092" s="7" t="s">
        <v>15</v>
      </c>
      <c r="H3092" s="9" t="n">
        <v>1514</v>
      </c>
      <c r="I3092" s="9" t="n">
        <v>1773</v>
      </c>
      <c r="J3092" s="10" t="b">
        <f aca="false">FALSE()</f>
        <v>0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 t="s">
        <v>893</v>
      </c>
      <c r="G3093" s="7" t="s">
        <v>14</v>
      </c>
      <c r="H3093" s="9" t="n">
        <v>0</v>
      </c>
      <c r="I3093" s="9" t="n">
        <v>3113</v>
      </c>
      <c r="J3093" s="10" t="b">
        <f aca="false">FALSE()</f>
        <v>0</v>
      </c>
      <c r="K3093" s="10" t="b">
        <f aca="false">FALSE()</f>
        <v>0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894</v>
      </c>
      <c r="G3094" s="7" t="s">
        <v>14</v>
      </c>
      <c r="H3094" s="9" t="n">
        <v>1683</v>
      </c>
      <c r="I3094" s="9" t="n">
        <v>1683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572</v>
      </c>
      <c r="I3095" s="9" t="n">
        <v>1572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true" outlineLevel="0" collapsed="false">
      <c r="B3096" s="7"/>
      <c r="C3096" s="7"/>
      <c r="D3096" s="8"/>
      <c r="E3096" s="8"/>
      <c r="F3096" s="8" t="s">
        <v>895</v>
      </c>
      <c r="G3096" s="7" t="s">
        <v>14</v>
      </c>
      <c r="H3096" s="9" t="n">
        <v>1746</v>
      </c>
      <c r="I3096" s="9" t="n">
        <v>1746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5</v>
      </c>
      <c r="H3097" s="9" t="n">
        <v>2161</v>
      </c>
      <c r="I3097" s="9" t="n">
        <v>2161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true" outlineLevel="0" collapsed="false">
      <c r="B3098" s="7"/>
      <c r="C3098" s="7"/>
      <c r="D3098" s="8"/>
      <c r="E3098" s="8"/>
      <c r="F3098" s="8" t="s">
        <v>896</v>
      </c>
      <c r="G3098" s="7" t="s">
        <v>14</v>
      </c>
      <c r="H3098" s="9" t="n">
        <v>1956</v>
      </c>
      <c r="I3098" s="9" t="n">
        <v>195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5</v>
      </c>
      <c r="H3099" s="9" t="n">
        <v>972</v>
      </c>
      <c r="I3099" s="9" t="n">
        <v>972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 t="s">
        <v>897</v>
      </c>
      <c r="G3100" s="7" t="s">
        <v>14</v>
      </c>
      <c r="H3100" s="9" t="n">
        <v>0</v>
      </c>
      <c r="I3100" s="9" t="n">
        <v>1408</v>
      </c>
      <c r="J3100" s="10" t="b">
        <f aca="false">FALSE()</f>
        <v>0</v>
      </c>
      <c r="K3100" s="10" t="b">
        <f aca="false">FALSE()</f>
        <v>0</v>
      </c>
    </row>
    <row r="3101" customFormat="false" ht="10.8" hidden="false" customHeight="true" outlineLevel="0" collapsed="false">
      <c r="B3101" s="7"/>
      <c r="C3101" s="7"/>
      <c r="D3101" s="8"/>
      <c r="E3101" s="8"/>
      <c r="F3101" s="8" t="s">
        <v>898</v>
      </c>
      <c r="G3101" s="7" t="s">
        <v>14</v>
      </c>
      <c r="H3101" s="9" t="n">
        <v>2218</v>
      </c>
      <c r="I3101" s="9" t="n">
        <v>221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5</v>
      </c>
      <c r="H3102" s="9" t="n">
        <v>812</v>
      </c>
      <c r="I3102" s="9" t="n">
        <v>81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6</v>
      </c>
      <c r="H3103" s="9" t="n">
        <v>2085</v>
      </c>
      <c r="I3103" s="9" t="n">
        <v>2085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true" outlineLevel="0" collapsed="false">
      <c r="B3104" s="7"/>
      <c r="C3104" s="7"/>
      <c r="D3104" s="8"/>
      <c r="E3104" s="8"/>
      <c r="F3104" s="8" t="s">
        <v>108</v>
      </c>
      <c r="G3104" s="7" t="s">
        <v>14</v>
      </c>
      <c r="H3104" s="9" t="n">
        <v>2508</v>
      </c>
      <c r="I3104" s="9" t="n">
        <v>2508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5</v>
      </c>
      <c r="H3105" s="9" t="n">
        <v>1597</v>
      </c>
      <c r="I3105" s="9" t="n">
        <v>1597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6</v>
      </c>
      <c r="H3106" s="9" t="n">
        <v>5540</v>
      </c>
      <c r="I3106" s="9" t="n">
        <v>5540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10</v>
      </c>
      <c r="G3107" s="7" t="s">
        <v>14</v>
      </c>
      <c r="H3107" s="9" t="n">
        <v>2414</v>
      </c>
      <c r="I3107" s="9" t="n">
        <v>241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870</v>
      </c>
      <c r="I3108" s="9" t="n">
        <v>1870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true" outlineLevel="0" collapsed="false">
      <c r="B3109" s="7"/>
      <c r="C3109" s="7"/>
      <c r="D3109" s="8"/>
      <c r="E3109" s="8"/>
      <c r="F3109" s="8" t="s">
        <v>899</v>
      </c>
      <c r="G3109" s="7" t="s">
        <v>14</v>
      </c>
      <c r="H3109" s="9" t="n">
        <v>2751</v>
      </c>
      <c r="I3109" s="9" t="n">
        <v>2751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5</v>
      </c>
      <c r="H3110" s="9" t="n">
        <v>2150</v>
      </c>
      <c r="I3110" s="9" t="n">
        <v>2150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/>
      <c r="G3111" s="7" t="s">
        <v>16</v>
      </c>
      <c r="H3111" s="9" t="n">
        <v>1494</v>
      </c>
      <c r="I3111" s="9" t="n">
        <v>1494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true" outlineLevel="0" collapsed="false">
      <c r="B3112" s="7"/>
      <c r="C3112" s="7"/>
      <c r="D3112" s="8"/>
      <c r="E3112" s="8"/>
      <c r="F3112" s="8" t="s">
        <v>900</v>
      </c>
      <c r="G3112" s="7" t="s">
        <v>14</v>
      </c>
      <c r="H3112" s="9" t="n">
        <v>2370</v>
      </c>
      <c r="I3112" s="9" t="n">
        <v>237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5</v>
      </c>
      <c r="H3113" s="9" t="n">
        <v>2257</v>
      </c>
      <c r="I3113" s="9" t="n">
        <v>2257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6</v>
      </c>
      <c r="H3114" s="9" t="n">
        <v>2320</v>
      </c>
      <c r="I3114" s="9" t="n">
        <v>2320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true" outlineLevel="0" collapsed="false">
      <c r="B3115" s="7"/>
      <c r="C3115" s="7"/>
      <c r="D3115" s="8"/>
      <c r="E3115" s="8"/>
      <c r="F3115" s="8" t="s">
        <v>901</v>
      </c>
      <c r="G3115" s="7" t="s">
        <v>14</v>
      </c>
      <c r="H3115" s="9" t="n">
        <v>1119</v>
      </c>
      <c r="I3115" s="9" t="n">
        <v>1119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5</v>
      </c>
      <c r="H3116" s="9" t="n">
        <v>1178</v>
      </c>
      <c r="I3116" s="9" t="n">
        <v>1178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true" outlineLevel="0" collapsed="false">
      <c r="B3117" s="7"/>
      <c r="C3117" s="7"/>
      <c r="D3117" s="8"/>
      <c r="E3117" s="8"/>
      <c r="F3117" s="8" t="s">
        <v>902</v>
      </c>
      <c r="G3117" s="7" t="s">
        <v>14</v>
      </c>
      <c r="H3117" s="9" t="n">
        <v>888</v>
      </c>
      <c r="I3117" s="9" t="n">
        <v>88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5</v>
      </c>
      <c r="H3118" s="9" t="n">
        <v>1900</v>
      </c>
      <c r="I3118" s="9" t="n">
        <v>1900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903</v>
      </c>
      <c r="G3119" s="7" t="s">
        <v>14</v>
      </c>
      <c r="H3119" s="9" t="n">
        <v>2385</v>
      </c>
      <c r="I3119" s="9" t="n">
        <v>2385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1328</v>
      </c>
      <c r="I3120" s="9" t="n">
        <v>1328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6</v>
      </c>
      <c r="H3121" s="9" t="n">
        <v>1985</v>
      </c>
      <c r="I3121" s="9" t="n">
        <v>1985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904</v>
      </c>
      <c r="G3122" s="7" t="s">
        <v>14</v>
      </c>
      <c r="H3122" s="9" t="n">
        <v>3163</v>
      </c>
      <c r="I3122" s="9" t="n">
        <v>3163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1473</v>
      </c>
      <c r="I3123" s="9" t="n">
        <v>1473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true" outlineLevel="0" collapsed="false">
      <c r="B3124" s="7"/>
      <c r="C3124" s="7"/>
      <c r="D3124" s="8"/>
      <c r="E3124" s="8"/>
      <c r="F3124" s="8" t="s">
        <v>905</v>
      </c>
      <c r="G3124" s="7" t="s">
        <v>14</v>
      </c>
      <c r="H3124" s="9" t="n">
        <v>2243</v>
      </c>
      <c r="I3124" s="9" t="n">
        <v>2243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false" outlineLevel="0" collapsed="false">
      <c r="B3125" s="7"/>
      <c r="C3125" s="7"/>
      <c r="D3125" s="8"/>
      <c r="E3125" s="8"/>
      <c r="F3125" s="8"/>
      <c r="G3125" s="7" t="s">
        <v>15</v>
      </c>
      <c r="H3125" s="9" t="n">
        <v>1954</v>
      </c>
      <c r="I3125" s="9" t="n">
        <v>1954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6</v>
      </c>
      <c r="H3126" s="9" t="n">
        <v>2032</v>
      </c>
      <c r="I3126" s="9" t="n">
        <v>203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true" outlineLevel="0" collapsed="false">
      <c r="B3127" s="7"/>
      <c r="C3127" s="7"/>
      <c r="D3127" s="8"/>
      <c r="E3127" s="8"/>
      <c r="F3127" s="8" t="s">
        <v>906</v>
      </c>
      <c r="G3127" s="7" t="s">
        <v>14</v>
      </c>
      <c r="H3127" s="9" t="n">
        <v>1081</v>
      </c>
      <c r="I3127" s="9" t="n">
        <v>1081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5</v>
      </c>
      <c r="H3128" s="9" t="n">
        <v>1087</v>
      </c>
      <c r="I3128" s="9" t="n">
        <v>1087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6</v>
      </c>
      <c r="H3129" s="9" t="n">
        <v>2138</v>
      </c>
      <c r="I3129" s="9" t="n">
        <v>213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true" outlineLevel="0" collapsed="false">
      <c r="B3130" s="7"/>
      <c r="C3130" s="7"/>
      <c r="D3130" s="8"/>
      <c r="E3130" s="8"/>
      <c r="F3130" s="8" t="s">
        <v>907</v>
      </c>
      <c r="G3130" s="7" t="s">
        <v>14</v>
      </c>
      <c r="H3130" s="9" t="n">
        <v>1297</v>
      </c>
      <c r="I3130" s="9" t="n">
        <v>129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/>
      <c r="G3131" s="7" t="s">
        <v>15</v>
      </c>
      <c r="H3131" s="9" t="n">
        <v>2103</v>
      </c>
      <c r="I3131" s="9" t="n">
        <v>2103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true" outlineLevel="0" collapsed="false">
      <c r="B3132" s="7"/>
      <c r="C3132" s="7"/>
      <c r="D3132" s="8"/>
      <c r="E3132" s="8"/>
      <c r="F3132" s="8" t="s">
        <v>908</v>
      </c>
      <c r="G3132" s="7" t="s">
        <v>14</v>
      </c>
      <c r="H3132" s="9" t="n">
        <v>2546</v>
      </c>
      <c r="I3132" s="9" t="n">
        <v>2546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5</v>
      </c>
      <c r="H3133" s="9" t="n">
        <v>2626</v>
      </c>
      <c r="I3133" s="9" t="n">
        <v>2626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909</v>
      </c>
      <c r="G3134" s="7" t="s">
        <v>14</v>
      </c>
      <c r="H3134" s="9" t="n">
        <v>2950</v>
      </c>
      <c r="I3134" s="9" t="n">
        <v>2950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2088</v>
      </c>
      <c r="I3135" s="9" t="n">
        <v>208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910</v>
      </c>
      <c r="G3136" s="7" t="s">
        <v>14</v>
      </c>
      <c r="H3136" s="9" t="n">
        <v>1789</v>
      </c>
      <c r="I3136" s="9" t="n">
        <v>1789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1712</v>
      </c>
      <c r="I3137" s="9" t="n">
        <v>1712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911</v>
      </c>
      <c r="G3138" s="7" t="s">
        <v>14</v>
      </c>
      <c r="H3138" s="9" t="n">
        <v>1002</v>
      </c>
      <c r="I3138" s="9" t="n">
        <v>1002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745</v>
      </c>
      <c r="I3139" s="9" t="n">
        <v>745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912</v>
      </c>
      <c r="G3140" s="7" t="s">
        <v>14</v>
      </c>
      <c r="H3140" s="9" t="n">
        <v>883</v>
      </c>
      <c r="I3140" s="9" t="n">
        <v>883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405</v>
      </c>
      <c r="I3141" s="9" t="n">
        <v>1405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6</v>
      </c>
      <c r="H3142" s="9" t="n">
        <v>4250</v>
      </c>
      <c r="I3142" s="9" t="n">
        <v>4250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913</v>
      </c>
      <c r="G3143" s="7" t="s">
        <v>14</v>
      </c>
      <c r="H3143" s="9" t="n">
        <v>2330</v>
      </c>
      <c r="I3143" s="9" t="n">
        <v>2330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949</v>
      </c>
      <c r="I3144" s="9" t="n">
        <v>1949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914</v>
      </c>
      <c r="G3145" s="7" t="s">
        <v>14</v>
      </c>
      <c r="H3145" s="9" t="n">
        <v>1999</v>
      </c>
      <c r="I3145" s="9" t="n">
        <v>1999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2522</v>
      </c>
      <c r="I3146" s="9" t="n">
        <v>2522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949</v>
      </c>
      <c r="I3147" s="9" t="n">
        <v>949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915</v>
      </c>
      <c r="G3148" s="7" t="s">
        <v>14</v>
      </c>
      <c r="H3148" s="9" t="n">
        <v>2486</v>
      </c>
      <c r="I3148" s="9" t="n">
        <v>2486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3857</v>
      </c>
      <c r="I3149" s="9" t="n">
        <v>385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916</v>
      </c>
      <c r="G3150" s="7" t="s">
        <v>14</v>
      </c>
      <c r="H3150" s="9" t="n">
        <v>3131</v>
      </c>
      <c r="I3150" s="9" t="n">
        <v>313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173</v>
      </c>
      <c r="I3151" s="9" t="n">
        <v>117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false" outlineLevel="0" collapsed="false">
      <c r="B3152" s="7"/>
      <c r="C3152" s="7"/>
      <c r="D3152" s="8"/>
      <c r="E3152" s="8"/>
      <c r="F3152" s="8"/>
      <c r="G3152" s="7" t="s">
        <v>16</v>
      </c>
      <c r="H3152" s="9" t="n">
        <v>1202</v>
      </c>
      <c r="I3152" s="9" t="n">
        <v>1202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 t="s">
        <v>917</v>
      </c>
      <c r="G3153" s="7" t="s">
        <v>14</v>
      </c>
      <c r="H3153" s="9" t="n">
        <v>1926</v>
      </c>
      <c r="I3153" s="9" t="n">
        <v>1926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918</v>
      </c>
      <c r="G3154" s="7" t="s">
        <v>14</v>
      </c>
      <c r="H3154" s="9" t="n">
        <v>2119</v>
      </c>
      <c r="I3154" s="9" t="n">
        <v>2119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2053</v>
      </c>
      <c r="I3155" s="9" t="n">
        <v>2053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6</v>
      </c>
      <c r="H3156" s="9" t="n">
        <v>1006</v>
      </c>
      <c r="I3156" s="9" t="n">
        <v>1006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7</v>
      </c>
      <c r="H3157" s="9" t="n">
        <v>1456</v>
      </c>
      <c r="I3157" s="9" t="n">
        <v>1456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919</v>
      </c>
      <c r="G3158" s="7" t="s">
        <v>14</v>
      </c>
      <c r="H3158" s="9" t="n">
        <v>2838</v>
      </c>
      <c r="I3158" s="9" t="n">
        <v>2838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3104</v>
      </c>
      <c r="I3159" s="9" t="n">
        <v>3104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920</v>
      </c>
      <c r="G3160" s="7" t="s">
        <v>14</v>
      </c>
      <c r="H3160" s="9" t="n">
        <v>2714</v>
      </c>
      <c r="I3160" s="9" t="n">
        <v>2714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2397</v>
      </c>
      <c r="I3161" s="9" t="n">
        <v>2397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6</v>
      </c>
      <c r="H3162" s="9" t="n">
        <v>2814</v>
      </c>
      <c r="I3162" s="9" t="n">
        <v>2814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 t="s">
        <v>921</v>
      </c>
      <c r="G3163" s="7" t="s">
        <v>14</v>
      </c>
      <c r="H3163" s="9" t="n">
        <v>1169</v>
      </c>
      <c r="I3163" s="9" t="n">
        <v>1169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922</v>
      </c>
      <c r="G3164" s="7" t="s">
        <v>14</v>
      </c>
      <c r="H3164" s="9" t="n">
        <v>2328</v>
      </c>
      <c r="I3164" s="9" t="n">
        <v>2328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4183</v>
      </c>
      <c r="I3165" s="9" t="n">
        <v>418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false" outlineLevel="0" collapsed="false">
      <c r="B3166" s="7"/>
      <c r="C3166" s="7"/>
      <c r="D3166" s="8"/>
      <c r="E3166" s="8"/>
      <c r="F3166" s="8" t="s">
        <v>923</v>
      </c>
      <c r="G3166" s="7" t="s">
        <v>14</v>
      </c>
      <c r="H3166" s="9" t="n">
        <v>2820</v>
      </c>
      <c r="I3166" s="9" t="n">
        <v>282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true" outlineLevel="0" collapsed="false">
      <c r="B3167" s="7"/>
      <c r="C3167" s="7"/>
      <c r="D3167" s="8"/>
      <c r="E3167" s="8"/>
      <c r="F3167" s="8" t="s">
        <v>924</v>
      </c>
      <c r="G3167" s="7" t="s">
        <v>14</v>
      </c>
      <c r="H3167" s="9" t="n">
        <v>2410</v>
      </c>
      <c r="I3167" s="9" t="n">
        <v>241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5</v>
      </c>
      <c r="H3168" s="9" t="n">
        <v>624</v>
      </c>
      <c r="I3168" s="9" t="n">
        <v>62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6</v>
      </c>
      <c r="H3169" s="9" t="n">
        <v>1424</v>
      </c>
      <c r="I3169" s="9" t="n">
        <v>1424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523</v>
      </c>
      <c r="G3170" s="7" t="s">
        <v>14</v>
      </c>
      <c r="H3170" s="9" t="n">
        <v>1117</v>
      </c>
      <c r="I3170" s="9" t="n">
        <v>1117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842</v>
      </c>
      <c r="I3171" s="9" t="n">
        <v>842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false" outlineLevel="0" collapsed="false">
      <c r="B3172" s="7"/>
      <c r="C3172" s="7"/>
      <c r="D3172" s="8"/>
      <c r="E3172" s="8"/>
      <c r="F3172" s="8"/>
      <c r="G3172" s="7" t="s">
        <v>16</v>
      </c>
      <c r="H3172" s="9" t="n">
        <v>1899</v>
      </c>
      <c r="I3172" s="9" t="n">
        <v>1899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7</v>
      </c>
      <c r="H3173" s="9" t="n">
        <v>1715</v>
      </c>
      <c r="I3173" s="9" t="n">
        <v>1715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524</v>
      </c>
      <c r="G3174" s="7" t="s">
        <v>14</v>
      </c>
      <c r="H3174" s="9" t="n">
        <v>898</v>
      </c>
      <c r="I3174" s="9" t="n">
        <v>89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143</v>
      </c>
      <c r="I3175" s="9" t="n">
        <v>1143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962</v>
      </c>
      <c r="I3176" s="9" t="n">
        <v>96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525</v>
      </c>
      <c r="G3177" s="7" t="s">
        <v>14</v>
      </c>
      <c r="H3177" s="9" t="n">
        <v>1366</v>
      </c>
      <c r="I3177" s="9" t="n">
        <v>1366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270</v>
      </c>
      <c r="I3178" s="9" t="n">
        <v>1270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925</v>
      </c>
      <c r="G3179" s="7" t="s">
        <v>14</v>
      </c>
      <c r="H3179" s="9" t="n">
        <v>2188</v>
      </c>
      <c r="I3179" s="9" t="n">
        <v>2188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783</v>
      </c>
      <c r="I3180" s="9" t="n">
        <v>783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true" outlineLevel="0" collapsed="false">
      <c r="B3181" s="7"/>
      <c r="C3181" s="7"/>
      <c r="D3181" s="8"/>
      <c r="E3181" s="8"/>
      <c r="F3181" s="8" t="s">
        <v>926</v>
      </c>
      <c r="G3181" s="7" t="s">
        <v>14</v>
      </c>
      <c r="H3181" s="9" t="n">
        <v>2908</v>
      </c>
      <c r="I3181" s="9" t="n">
        <v>2908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5</v>
      </c>
      <c r="H3182" s="9" t="n">
        <v>1269</v>
      </c>
      <c r="I3182" s="9" t="n">
        <v>1269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true" outlineLevel="0" collapsed="false">
      <c r="B3183" s="7"/>
      <c r="C3183" s="7"/>
      <c r="D3183" s="8"/>
      <c r="E3183" s="8"/>
      <c r="F3183" s="8" t="s">
        <v>927</v>
      </c>
      <c r="G3183" s="7" t="s">
        <v>14</v>
      </c>
      <c r="H3183" s="9" t="n">
        <v>1163</v>
      </c>
      <c r="I3183" s="9" t="n">
        <v>1163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5</v>
      </c>
      <c r="H3184" s="9" t="n">
        <v>902</v>
      </c>
      <c r="I3184" s="9" t="n">
        <v>902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6</v>
      </c>
      <c r="H3185" s="9" t="n">
        <v>634</v>
      </c>
      <c r="I3185" s="9" t="n">
        <v>63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527</v>
      </c>
      <c r="G3186" s="7" t="s">
        <v>14</v>
      </c>
      <c r="H3186" s="9" t="n">
        <v>987</v>
      </c>
      <c r="I3186" s="9" t="n">
        <v>987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601</v>
      </c>
      <c r="I3187" s="9" t="n">
        <v>60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6</v>
      </c>
      <c r="H3188" s="9" t="n">
        <v>715</v>
      </c>
      <c r="I3188" s="9" t="n">
        <v>715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7</v>
      </c>
      <c r="H3189" s="9" t="n">
        <v>1491</v>
      </c>
      <c r="I3189" s="9" t="n">
        <v>1491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true" outlineLevel="0" collapsed="false">
      <c r="B3190" s="7"/>
      <c r="C3190" s="7"/>
      <c r="D3190" s="8"/>
      <c r="E3190" s="8"/>
      <c r="F3190" s="8" t="s">
        <v>928</v>
      </c>
      <c r="G3190" s="7" t="s">
        <v>14</v>
      </c>
      <c r="H3190" s="9" t="n">
        <v>1023</v>
      </c>
      <c r="I3190" s="9" t="n">
        <v>1023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5</v>
      </c>
      <c r="H3191" s="9" t="n">
        <v>1206</v>
      </c>
      <c r="I3191" s="9" t="n">
        <v>1206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6</v>
      </c>
      <c r="H3192" s="9" t="n">
        <v>521</v>
      </c>
      <c r="I3192" s="9" t="n">
        <v>52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7</v>
      </c>
      <c r="H3193" s="9" t="n">
        <v>1241</v>
      </c>
      <c r="I3193" s="9" t="n">
        <v>12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929</v>
      </c>
      <c r="G3194" s="7" t="s">
        <v>14</v>
      </c>
      <c r="H3194" s="9" t="n">
        <v>780</v>
      </c>
      <c r="I3194" s="9" t="n">
        <v>780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5</v>
      </c>
      <c r="H3195" s="9" t="n">
        <v>2138</v>
      </c>
      <c r="I3195" s="9" t="n">
        <v>2138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6</v>
      </c>
      <c r="H3196" s="9" t="n">
        <v>2693</v>
      </c>
      <c r="I3196" s="9" t="n">
        <v>2693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930</v>
      </c>
      <c r="G3197" s="7" t="s">
        <v>14</v>
      </c>
      <c r="H3197" s="9" t="n">
        <v>1745</v>
      </c>
      <c r="I3197" s="9" t="n">
        <v>174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2270</v>
      </c>
      <c r="I3198" s="9" t="n">
        <v>2270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2034</v>
      </c>
      <c r="I3199" s="9" t="n">
        <v>20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931</v>
      </c>
      <c r="G3200" s="7" t="s">
        <v>14</v>
      </c>
      <c r="H3200" s="9" t="n">
        <v>3212</v>
      </c>
      <c r="I3200" s="9" t="n">
        <v>3212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150</v>
      </c>
      <c r="I3201" s="9" t="n">
        <v>1150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932</v>
      </c>
      <c r="G3202" s="7" t="s">
        <v>14</v>
      </c>
      <c r="H3202" s="9" t="n">
        <v>935</v>
      </c>
      <c r="I3202" s="9" t="n">
        <v>935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3563</v>
      </c>
      <c r="I3203" s="9" t="n">
        <v>3563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933</v>
      </c>
      <c r="G3204" s="7" t="s">
        <v>14</v>
      </c>
      <c r="H3204" s="9" t="n">
        <v>1119</v>
      </c>
      <c r="I3204" s="9" t="n">
        <v>11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2013</v>
      </c>
      <c r="I3205" s="9" t="n">
        <v>2013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6</v>
      </c>
      <c r="H3206" s="9" t="n">
        <v>1769</v>
      </c>
      <c r="I3206" s="9" t="n">
        <v>1769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530</v>
      </c>
      <c r="G3207" s="7" t="s">
        <v>14</v>
      </c>
      <c r="H3207" s="9" t="n">
        <v>2122</v>
      </c>
      <c r="I3207" s="9" t="n">
        <v>212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5</v>
      </c>
      <c r="H3208" s="9" t="n">
        <v>2084</v>
      </c>
      <c r="I3208" s="9" t="n">
        <v>208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934</v>
      </c>
      <c r="G3209" s="7" t="s">
        <v>14</v>
      </c>
      <c r="H3209" s="9" t="n">
        <v>1668</v>
      </c>
      <c r="I3209" s="9" t="n">
        <v>1668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715</v>
      </c>
      <c r="I3210" s="9" t="n">
        <v>171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true" outlineLevel="0" collapsed="false">
      <c r="B3211" s="7"/>
      <c r="C3211" s="7"/>
      <c r="D3211" s="8"/>
      <c r="E3211" s="8"/>
      <c r="F3211" s="8" t="s">
        <v>935</v>
      </c>
      <c r="G3211" s="7" t="s">
        <v>14</v>
      </c>
      <c r="H3211" s="9" t="n">
        <v>2671</v>
      </c>
      <c r="I3211" s="9" t="n">
        <v>2671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5</v>
      </c>
      <c r="H3212" s="9" t="n">
        <v>1837</v>
      </c>
      <c r="I3212" s="9" t="n">
        <v>1837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6</v>
      </c>
      <c r="H3213" s="9" t="n">
        <v>1326</v>
      </c>
      <c r="I3213" s="9" t="n">
        <v>1326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true" outlineLevel="0" collapsed="false">
      <c r="B3214" s="7"/>
      <c r="C3214" s="7"/>
      <c r="D3214" s="8"/>
      <c r="E3214" s="8"/>
      <c r="F3214" s="8" t="s">
        <v>936</v>
      </c>
      <c r="G3214" s="7" t="s">
        <v>14</v>
      </c>
      <c r="H3214" s="9" t="n">
        <v>965</v>
      </c>
      <c r="I3214" s="9" t="n">
        <v>965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false" outlineLevel="0" collapsed="false">
      <c r="B3215" s="7"/>
      <c r="C3215" s="7"/>
      <c r="D3215" s="8"/>
      <c r="E3215" s="8"/>
      <c r="F3215" s="8"/>
      <c r="G3215" s="7" t="s">
        <v>15</v>
      </c>
      <c r="H3215" s="9" t="n">
        <v>1775</v>
      </c>
      <c r="I3215" s="9" t="n">
        <v>1775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6</v>
      </c>
      <c r="H3216" s="9" t="n">
        <v>550</v>
      </c>
      <c r="I3216" s="9" t="n">
        <v>550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/>
      <c r="G3217" s="7" t="s">
        <v>17</v>
      </c>
      <c r="H3217" s="9" t="n">
        <v>2471</v>
      </c>
      <c r="I3217" s="9" t="n">
        <v>2471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 t="s">
        <v>937</v>
      </c>
      <c r="G3218" s="7" t="s">
        <v>14</v>
      </c>
      <c r="H3218" s="9" t="n">
        <v>2341</v>
      </c>
      <c r="I3218" s="9" t="n">
        <v>234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938</v>
      </c>
      <c r="G3219" s="7" t="s">
        <v>14</v>
      </c>
      <c r="H3219" s="9" t="n">
        <v>2798</v>
      </c>
      <c r="I3219" s="9" t="n">
        <v>2798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952</v>
      </c>
      <c r="I3220" s="9" t="n">
        <v>19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939</v>
      </c>
      <c r="G3221" s="7" t="s">
        <v>14</v>
      </c>
      <c r="H3221" s="9" t="n">
        <v>1903</v>
      </c>
      <c r="I3221" s="9" t="n">
        <v>1903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1123</v>
      </c>
      <c r="I3222" s="9" t="n">
        <v>1123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true" outlineLevel="0" collapsed="false">
      <c r="B3223" s="7"/>
      <c r="C3223" s="7"/>
      <c r="D3223" s="8"/>
      <c r="E3223" s="8"/>
      <c r="F3223" s="8" t="s">
        <v>940</v>
      </c>
      <c r="G3223" s="7" t="s">
        <v>14</v>
      </c>
      <c r="H3223" s="9" t="n">
        <v>1940</v>
      </c>
      <c r="I3223" s="9" t="n">
        <v>1940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/>
      <c r="G3224" s="7" t="s">
        <v>15</v>
      </c>
      <c r="H3224" s="9" t="n">
        <v>2316</v>
      </c>
      <c r="I3224" s="9" t="n">
        <v>231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941</v>
      </c>
      <c r="G3225" s="7" t="s">
        <v>14</v>
      </c>
      <c r="H3225" s="9" t="n">
        <v>1913</v>
      </c>
      <c r="I3225" s="9" t="n">
        <v>1913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2640</v>
      </c>
      <c r="I3226" s="9" t="n">
        <v>2640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true" outlineLevel="0" collapsed="false">
      <c r="B3227" s="7"/>
      <c r="C3227" s="7"/>
      <c r="D3227" s="8"/>
      <c r="E3227" s="8"/>
      <c r="F3227" s="8" t="s">
        <v>942</v>
      </c>
      <c r="G3227" s="7" t="s">
        <v>14</v>
      </c>
      <c r="H3227" s="9" t="n">
        <v>1831</v>
      </c>
      <c r="I3227" s="9" t="n">
        <v>1831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false" outlineLevel="0" collapsed="false">
      <c r="B3228" s="7"/>
      <c r="C3228" s="7"/>
      <c r="D3228" s="8"/>
      <c r="E3228" s="8"/>
      <c r="F3228" s="8"/>
      <c r="G3228" s="7" t="s">
        <v>15</v>
      </c>
      <c r="H3228" s="9" t="n">
        <v>832</v>
      </c>
      <c r="I3228" s="9" t="n">
        <v>832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true" outlineLevel="0" collapsed="false">
      <c r="B3229" s="7"/>
      <c r="C3229" s="7"/>
      <c r="D3229" s="8"/>
      <c r="E3229" s="8"/>
      <c r="F3229" s="8" t="s">
        <v>943</v>
      </c>
      <c r="G3229" s="7" t="s">
        <v>14</v>
      </c>
      <c r="H3229" s="9" t="n">
        <v>1104</v>
      </c>
      <c r="I3229" s="9" t="n">
        <v>1104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5</v>
      </c>
      <c r="H3230" s="9" t="n">
        <v>1886</v>
      </c>
      <c r="I3230" s="9" t="n">
        <v>188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6</v>
      </c>
      <c r="H3231" s="9" t="n">
        <v>793</v>
      </c>
      <c r="I3231" s="9" t="n">
        <v>793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944</v>
      </c>
      <c r="G3232" s="7" t="s">
        <v>14</v>
      </c>
      <c r="H3232" s="9" t="n">
        <v>1786</v>
      </c>
      <c r="I3232" s="9" t="n">
        <v>178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2130</v>
      </c>
      <c r="I3233" s="9" t="n">
        <v>213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945</v>
      </c>
      <c r="G3234" s="7" t="s">
        <v>14</v>
      </c>
      <c r="H3234" s="9" t="n">
        <v>1065</v>
      </c>
      <c r="I3234" s="9" t="n">
        <v>1065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998</v>
      </c>
      <c r="I3235" s="9" t="n">
        <v>99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3580</v>
      </c>
      <c r="I3236" s="9" t="n">
        <v>3580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/>
      <c r="G3237" s="7" t="s">
        <v>17</v>
      </c>
      <c r="H3237" s="9" t="n">
        <v>4308</v>
      </c>
      <c r="I3237" s="9" t="n">
        <v>4308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946</v>
      </c>
      <c r="G3238" s="7" t="s">
        <v>14</v>
      </c>
      <c r="H3238" s="9" t="n">
        <v>2079</v>
      </c>
      <c r="I3238" s="9" t="n">
        <v>2079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2039</v>
      </c>
      <c r="I3239" s="9" t="n">
        <v>2039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true" outlineLevel="0" collapsed="false">
      <c r="B3240" s="7"/>
      <c r="C3240" s="7"/>
      <c r="D3240" s="8"/>
      <c r="E3240" s="8"/>
      <c r="F3240" s="8" t="s">
        <v>947</v>
      </c>
      <c r="G3240" s="7" t="s">
        <v>14</v>
      </c>
      <c r="H3240" s="9" t="n">
        <v>753</v>
      </c>
      <c r="I3240" s="9" t="n">
        <v>75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5</v>
      </c>
      <c r="H3241" s="9" t="n">
        <v>1571</v>
      </c>
      <c r="I3241" s="9" t="n">
        <v>1571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true" outlineLevel="0" collapsed="false">
      <c r="B3242" s="7" t="n">
        <v>6</v>
      </c>
      <c r="C3242" s="8" t="s">
        <v>574</v>
      </c>
      <c r="D3242" s="8"/>
      <c r="E3242" s="8"/>
      <c r="F3242" s="8" t="s">
        <v>948</v>
      </c>
      <c r="G3242" s="7" t="s">
        <v>14</v>
      </c>
      <c r="H3242" s="9" t="n">
        <v>2045</v>
      </c>
      <c r="I3242" s="9" t="n">
        <v>2045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5</v>
      </c>
      <c r="H3243" s="9" t="n">
        <v>2122</v>
      </c>
      <c r="I3243" s="9" t="n">
        <v>2122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true" outlineLevel="0" collapsed="false">
      <c r="B3244" s="7"/>
      <c r="C3244" s="7"/>
      <c r="D3244" s="8"/>
      <c r="E3244" s="8"/>
      <c r="F3244" s="8" t="s">
        <v>555</v>
      </c>
      <c r="G3244" s="7" t="s">
        <v>14</v>
      </c>
      <c r="H3244" s="9" t="n">
        <v>2221</v>
      </c>
      <c r="I3244" s="9" t="n">
        <v>2221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5</v>
      </c>
      <c r="H3245" s="9" t="n">
        <v>1742</v>
      </c>
      <c r="I3245" s="9" t="n">
        <v>174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6</v>
      </c>
      <c r="H3246" s="9" t="n">
        <v>1407</v>
      </c>
      <c r="I3246" s="9" t="n">
        <v>1407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true" outlineLevel="0" collapsed="false">
      <c r="B3247" s="7"/>
      <c r="C3247" s="7"/>
      <c r="D3247" s="8"/>
      <c r="E3247" s="8"/>
      <c r="F3247" s="8" t="s">
        <v>949</v>
      </c>
      <c r="G3247" s="7" t="s">
        <v>14</v>
      </c>
      <c r="H3247" s="9" t="n">
        <v>1250</v>
      </c>
      <c r="I3247" s="9" t="n">
        <v>1250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/>
      <c r="G3248" s="7" t="s">
        <v>15</v>
      </c>
      <c r="H3248" s="9" t="n">
        <v>1592</v>
      </c>
      <c r="I3248" s="9" t="n">
        <v>1592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6</v>
      </c>
      <c r="H3249" s="9" t="n">
        <v>2323</v>
      </c>
      <c r="I3249" s="9" t="n">
        <v>232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950</v>
      </c>
      <c r="G3250" s="7" t="s">
        <v>14</v>
      </c>
      <c r="H3250" s="9" t="n">
        <v>2293</v>
      </c>
      <c r="I3250" s="9" t="n">
        <v>2293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951</v>
      </c>
      <c r="G3251" s="7" t="s">
        <v>14</v>
      </c>
      <c r="H3251" s="9" t="n">
        <v>725</v>
      </c>
      <c r="I3251" s="9" t="n">
        <v>1400</v>
      </c>
      <c r="J3251" s="10" t="b">
        <f aca="false">FALSE()</f>
        <v>0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283</v>
      </c>
      <c r="I3252" s="9" t="n">
        <v>1223</v>
      </c>
      <c r="J3252" s="10" t="b">
        <f aca="false">FALSE()</f>
        <v>0</v>
      </c>
      <c r="K3252" s="10" t="b">
        <f aca="false">FALSE()</f>
        <v>0</v>
      </c>
    </row>
    <row r="3253" customFormat="false" ht="10.8" hidden="false" customHeight="true" outlineLevel="0" collapsed="false">
      <c r="B3253" s="7"/>
      <c r="C3253" s="7"/>
      <c r="D3253" s="8"/>
      <c r="E3253" s="8"/>
      <c r="F3253" s="8" t="s">
        <v>952</v>
      </c>
      <c r="G3253" s="7" t="s">
        <v>14</v>
      </c>
      <c r="H3253" s="9" t="n">
        <v>921</v>
      </c>
      <c r="I3253" s="9" t="n">
        <v>921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false" outlineLevel="0" collapsed="false">
      <c r="B3254" s="7"/>
      <c r="C3254" s="7"/>
      <c r="D3254" s="8"/>
      <c r="E3254" s="8"/>
      <c r="F3254" s="8"/>
      <c r="G3254" s="7" t="s">
        <v>15</v>
      </c>
      <c r="H3254" s="9" t="n">
        <v>1524</v>
      </c>
      <c r="I3254" s="9" t="n">
        <v>1524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6</v>
      </c>
      <c r="H3255" s="9" t="n">
        <v>719</v>
      </c>
      <c r="I3255" s="9" t="n">
        <v>719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953</v>
      </c>
      <c r="G3256" s="7" t="s">
        <v>14</v>
      </c>
      <c r="H3256" s="9" t="n">
        <v>1472</v>
      </c>
      <c r="I3256" s="9" t="n">
        <v>1938</v>
      </c>
      <c r="J3256" s="10" t="b">
        <f aca="false">FALSE()</f>
        <v>0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861</v>
      </c>
      <c r="I3257" s="9" t="n">
        <v>861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true" outlineLevel="0" collapsed="false">
      <c r="B3258" s="7"/>
      <c r="C3258" s="7"/>
      <c r="D3258" s="8"/>
      <c r="E3258" s="8"/>
      <c r="F3258" s="8" t="s">
        <v>954</v>
      </c>
      <c r="G3258" s="7" t="s">
        <v>14</v>
      </c>
      <c r="H3258" s="9" t="n">
        <v>894</v>
      </c>
      <c r="I3258" s="9" t="n">
        <v>1240</v>
      </c>
      <c r="J3258" s="10" t="b">
        <f aca="false">FALSE()</f>
        <v>0</v>
      </c>
      <c r="K3258" s="10" t="b">
        <f aca="false">TRUE()</f>
        <v>1</v>
      </c>
    </row>
    <row r="3259" customFormat="false" ht="10.8" hidden="false" customHeight="false" outlineLevel="0" collapsed="false">
      <c r="B3259" s="7"/>
      <c r="C3259" s="7"/>
      <c r="D3259" s="8"/>
      <c r="E3259" s="8"/>
      <c r="F3259" s="8"/>
      <c r="G3259" s="7" t="s">
        <v>15</v>
      </c>
      <c r="H3259" s="9" t="n">
        <v>1067</v>
      </c>
      <c r="I3259" s="9" t="n">
        <v>1605</v>
      </c>
      <c r="J3259" s="10" t="b">
        <f aca="false">FALSE()</f>
        <v>0</v>
      </c>
      <c r="K3259" s="10" t="b">
        <f aca="false">TRUE()</f>
        <v>1</v>
      </c>
    </row>
    <row r="3260" customFormat="false" ht="10.8" hidden="false" customHeight="true" outlineLevel="0" collapsed="false">
      <c r="B3260" s="7"/>
      <c r="C3260" s="7"/>
      <c r="D3260" s="8"/>
      <c r="E3260" s="8"/>
      <c r="F3260" s="8" t="s">
        <v>955</v>
      </c>
      <c r="G3260" s="7" t="s">
        <v>14</v>
      </c>
      <c r="H3260" s="9" t="n">
        <v>1444</v>
      </c>
      <c r="I3260" s="9" t="n">
        <v>1444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/>
      <c r="G3261" s="7" t="s">
        <v>15</v>
      </c>
      <c r="H3261" s="9" t="n">
        <v>1227</v>
      </c>
      <c r="I3261" s="9" t="n">
        <v>1227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6</v>
      </c>
      <c r="H3262" s="9" t="n">
        <v>1084</v>
      </c>
      <c r="I3262" s="9" t="n">
        <v>108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/>
      <c r="G3263" s="7" t="s">
        <v>17</v>
      </c>
      <c r="H3263" s="9" t="n">
        <v>962</v>
      </c>
      <c r="I3263" s="9" t="n">
        <v>96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956</v>
      </c>
      <c r="G3264" s="7" t="s">
        <v>14</v>
      </c>
      <c r="H3264" s="9" t="n">
        <v>893</v>
      </c>
      <c r="I3264" s="9" t="n">
        <v>893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778</v>
      </c>
      <c r="I3265" s="9" t="n">
        <v>778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0</v>
      </c>
      <c r="I3266" s="9" t="n">
        <v>987</v>
      </c>
      <c r="J3266" s="10" t="b">
        <f aca="false">FALSE()</f>
        <v>0</v>
      </c>
      <c r="K3266" s="10" t="b">
        <f aca="false">FALSE()</f>
        <v>0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7</v>
      </c>
      <c r="H3267" s="9" t="n">
        <v>1144</v>
      </c>
      <c r="I3267" s="9" t="n">
        <v>114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8</v>
      </c>
      <c r="H3268" s="9" t="n">
        <v>1225</v>
      </c>
      <c r="I3268" s="9" t="n">
        <v>122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957</v>
      </c>
      <c r="G3269" s="7" t="s">
        <v>14</v>
      </c>
      <c r="H3269" s="9" t="n">
        <v>1366</v>
      </c>
      <c r="I3269" s="9" t="n">
        <v>1366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878</v>
      </c>
      <c r="I3270" s="9" t="n">
        <v>878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03</v>
      </c>
      <c r="I3271" s="9" t="n">
        <v>703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958</v>
      </c>
      <c r="G3272" s="7" t="s">
        <v>14</v>
      </c>
      <c r="H3272" s="9" t="n">
        <v>604</v>
      </c>
      <c r="I3272" s="9" t="n">
        <v>1177</v>
      </c>
      <c r="J3272" s="10" t="b">
        <f aca="false">FALSE()</f>
        <v>0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0</v>
      </c>
      <c r="I3273" s="9" t="n">
        <v>996</v>
      </c>
      <c r="J3273" s="10" t="b">
        <f aca="false">FALSE()</f>
        <v>0</v>
      </c>
      <c r="K3273" s="10" t="b">
        <f aca="false">FALSE()</f>
        <v>0</v>
      </c>
    </row>
    <row r="3274" customFormat="false" ht="10.8" hidden="false" customHeight="false" outlineLevel="0" collapsed="false">
      <c r="B3274" s="7"/>
      <c r="C3274" s="7"/>
      <c r="D3274" s="8"/>
      <c r="E3274" s="8"/>
      <c r="F3274" s="8" t="s">
        <v>959</v>
      </c>
      <c r="G3274" s="7" t="s">
        <v>14</v>
      </c>
      <c r="H3274" s="9" t="n">
        <v>2052</v>
      </c>
      <c r="I3274" s="9" t="n">
        <v>2052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true" outlineLevel="0" collapsed="false">
      <c r="B3275" s="7"/>
      <c r="C3275" s="7"/>
      <c r="D3275" s="8"/>
      <c r="E3275" s="8"/>
      <c r="F3275" s="8" t="s">
        <v>960</v>
      </c>
      <c r="G3275" s="7" t="s">
        <v>14</v>
      </c>
      <c r="H3275" s="9" t="n">
        <v>1659</v>
      </c>
      <c r="I3275" s="9" t="n">
        <v>1659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5</v>
      </c>
      <c r="H3276" s="9" t="n">
        <v>966</v>
      </c>
      <c r="I3276" s="9" t="n">
        <v>966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961</v>
      </c>
      <c r="G3277" s="7" t="s">
        <v>14</v>
      </c>
      <c r="H3277" s="9" t="n">
        <v>954</v>
      </c>
      <c r="I3277" s="9" t="n">
        <v>954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943</v>
      </c>
      <c r="I3278" s="9" t="n">
        <v>943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false" outlineLevel="0" collapsed="false">
      <c r="B3279" s="7"/>
      <c r="C3279" s="7"/>
      <c r="D3279" s="8"/>
      <c r="E3279" s="8"/>
      <c r="F3279" s="8"/>
      <c r="G3279" s="7" t="s">
        <v>16</v>
      </c>
      <c r="H3279" s="9" t="n">
        <v>2075</v>
      </c>
      <c r="I3279" s="9" t="n">
        <v>2075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true" outlineLevel="0" collapsed="false">
      <c r="B3280" s="7"/>
      <c r="C3280" s="7"/>
      <c r="D3280" s="8"/>
      <c r="E3280" s="8"/>
      <c r="F3280" s="8" t="s">
        <v>962</v>
      </c>
      <c r="G3280" s="7" t="s">
        <v>14</v>
      </c>
      <c r="H3280" s="9" t="n">
        <v>1353</v>
      </c>
      <c r="I3280" s="9" t="n">
        <v>1353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5</v>
      </c>
      <c r="H3281" s="9" t="n">
        <v>2339</v>
      </c>
      <c r="I3281" s="9" t="n">
        <v>2339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6</v>
      </c>
      <c r="H3282" s="9" t="n">
        <v>975</v>
      </c>
      <c r="I3282" s="9" t="n">
        <v>975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true" outlineLevel="0" collapsed="false">
      <c r="B3283" s="7"/>
      <c r="C3283" s="7"/>
      <c r="D3283" s="8"/>
      <c r="E3283" s="8"/>
      <c r="F3283" s="8" t="s">
        <v>963</v>
      </c>
      <c r="G3283" s="7" t="s">
        <v>14</v>
      </c>
      <c r="H3283" s="9" t="n">
        <v>889</v>
      </c>
      <c r="I3283" s="9" t="n">
        <v>889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false" outlineLevel="0" collapsed="false">
      <c r="B3284" s="7"/>
      <c r="C3284" s="7"/>
      <c r="D3284" s="8"/>
      <c r="E3284" s="8"/>
      <c r="F3284" s="8"/>
      <c r="G3284" s="7" t="s">
        <v>15</v>
      </c>
      <c r="H3284" s="9" t="n">
        <v>2073</v>
      </c>
      <c r="I3284" s="9" t="n">
        <v>2073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6</v>
      </c>
      <c r="H3285" s="9" t="n">
        <v>364</v>
      </c>
      <c r="I3285" s="9" t="n">
        <v>791</v>
      </c>
      <c r="J3285" s="10" t="b">
        <f aca="false">FALSE()</f>
        <v>0</v>
      </c>
      <c r="K3285" s="10" t="b">
        <f aca="false">FALSE()</f>
        <v>0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7</v>
      </c>
      <c r="H3286" s="9" t="n">
        <v>717</v>
      </c>
      <c r="I3286" s="9" t="n">
        <v>71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964</v>
      </c>
      <c r="G3287" s="7" t="s">
        <v>14</v>
      </c>
      <c r="H3287" s="9" t="n">
        <v>1037</v>
      </c>
      <c r="I3287" s="9" t="n">
        <v>1037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666</v>
      </c>
      <c r="I3288" s="9" t="n">
        <v>166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1030</v>
      </c>
      <c r="I3289" s="9" t="n">
        <v>103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965</v>
      </c>
      <c r="G3290" s="7" t="s">
        <v>14</v>
      </c>
      <c r="H3290" s="9" t="n">
        <v>1133</v>
      </c>
      <c r="I3290" s="9" t="n">
        <v>1133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983</v>
      </c>
      <c r="I3291" s="9" t="n">
        <v>983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6</v>
      </c>
      <c r="H3292" s="9" t="n">
        <v>1125</v>
      </c>
      <c r="I3292" s="9" t="n">
        <v>1125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true" outlineLevel="0" collapsed="false">
      <c r="B3293" s="7"/>
      <c r="C3293" s="7"/>
      <c r="D3293" s="8"/>
      <c r="E3293" s="8"/>
      <c r="F3293" s="8" t="s">
        <v>966</v>
      </c>
      <c r="G3293" s="7" t="s">
        <v>14</v>
      </c>
      <c r="H3293" s="9" t="n">
        <v>1002</v>
      </c>
      <c r="I3293" s="9" t="n">
        <v>1002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false" outlineLevel="0" collapsed="false">
      <c r="B3294" s="7"/>
      <c r="C3294" s="7"/>
      <c r="D3294" s="8"/>
      <c r="E3294" s="8"/>
      <c r="F3294" s="8"/>
      <c r="G3294" s="7" t="s">
        <v>15</v>
      </c>
      <c r="H3294" s="9" t="n">
        <v>776</v>
      </c>
      <c r="I3294" s="9" t="n">
        <v>776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6</v>
      </c>
      <c r="H3295" s="9" t="n">
        <v>1387</v>
      </c>
      <c r="I3295" s="9" t="n">
        <v>1387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true" outlineLevel="0" collapsed="false">
      <c r="B3296" s="7"/>
      <c r="C3296" s="7"/>
      <c r="D3296" s="8"/>
      <c r="E3296" s="8"/>
      <c r="F3296" s="8" t="s">
        <v>967</v>
      </c>
      <c r="G3296" s="7" t="s">
        <v>14</v>
      </c>
      <c r="H3296" s="9" t="n">
        <v>1095</v>
      </c>
      <c r="I3296" s="9" t="n">
        <v>1095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false" outlineLevel="0" collapsed="false">
      <c r="B3297" s="7"/>
      <c r="C3297" s="7"/>
      <c r="D3297" s="8"/>
      <c r="E3297" s="8"/>
      <c r="F3297" s="8"/>
      <c r="G3297" s="7" t="s">
        <v>15</v>
      </c>
      <c r="H3297" s="9" t="n">
        <v>1168</v>
      </c>
      <c r="I3297" s="9" t="n">
        <v>1168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6</v>
      </c>
      <c r="H3298" s="9" t="n">
        <v>935</v>
      </c>
      <c r="I3298" s="9" t="n">
        <v>935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 t="s">
        <v>968</v>
      </c>
      <c r="G3299" s="7" t="s">
        <v>14</v>
      </c>
      <c r="H3299" s="9" t="n">
        <v>1907</v>
      </c>
      <c r="I3299" s="9" t="n">
        <v>190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true" outlineLevel="0" collapsed="false">
      <c r="B3300" s="7"/>
      <c r="C3300" s="7"/>
      <c r="D3300" s="8"/>
      <c r="E3300" s="8"/>
      <c r="F3300" s="8" t="s">
        <v>969</v>
      </c>
      <c r="G3300" s="7" t="s">
        <v>14</v>
      </c>
      <c r="H3300" s="9" t="n">
        <v>2017</v>
      </c>
      <c r="I3300" s="9" t="n">
        <v>2017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false" outlineLevel="0" collapsed="false">
      <c r="B3301" s="7"/>
      <c r="C3301" s="7"/>
      <c r="D3301" s="8"/>
      <c r="E3301" s="8"/>
      <c r="F3301" s="8"/>
      <c r="G3301" s="7" t="s">
        <v>15</v>
      </c>
      <c r="H3301" s="9" t="n">
        <v>2271</v>
      </c>
      <c r="I3301" s="9" t="n">
        <v>2271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true" outlineLevel="0" collapsed="false">
      <c r="B3302" s="7"/>
      <c r="C3302" s="7"/>
      <c r="D3302" s="8"/>
      <c r="E3302" s="8"/>
      <c r="F3302" s="8" t="s">
        <v>970</v>
      </c>
      <c r="G3302" s="7" t="s">
        <v>14</v>
      </c>
      <c r="H3302" s="9" t="n">
        <v>1611</v>
      </c>
      <c r="I3302" s="9" t="n">
        <v>161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5</v>
      </c>
      <c r="H3303" s="9" t="n">
        <v>1130</v>
      </c>
      <c r="I3303" s="9" t="n">
        <v>1130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6</v>
      </c>
      <c r="H3304" s="9" t="n">
        <v>977</v>
      </c>
      <c r="I3304" s="9" t="n">
        <v>977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true" outlineLevel="0" collapsed="false">
      <c r="B3305" s="7"/>
      <c r="C3305" s="7"/>
      <c r="D3305" s="8"/>
      <c r="E3305" s="8"/>
      <c r="F3305" s="8" t="s">
        <v>971</v>
      </c>
      <c r="G3305" s="7" t="s">
        <v>14</v>
      </c>
      <c r="H3305" s="9" t="n">
        <v>2005</v>
      </c>
      <c r="I3305" s="9" t="n">
        <v>2005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5</v>
      </c>
      <c r="H3306" s="9" t="n">
        <v>1092</v>
      </c>
      <c r="I3306" s="9" t="n">
        <v>1092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6</v>
      </c>
      <c r="H3307" s="9" t="n">
        <v>1331</v>
      </c>
      <c r="I3307" s="9" t="n">
        <v>1331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7</v>
      </c>
      <c r="H3308" s="9" t="n">
        <v>1696</v>
      </c>
      <c r="I3308" s="9" t="n">
        <v>1696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true" outlineLevel="0" collapsed="false">
      <c r="B3309" s="7"/>
      <c r="C3309" s="7"/>
      <c r="D3309" s="8"/>
      <c r="E3309" s="8"/>
      <c r="F3309" s="8" t="s">
        <v>972</v>
      </c>
      <c r="G3309" s="7" t="s">
        <v>14</v>
      </c>
      <c r="H3309" s="9" t="n">
        <v>2234</v>
      </c>
      <c r="I3309" s="9" t="n">
        <v>2234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false" outlineLevel="0" collapsed="false">
      <c r="B3310" s="7"/>
      <c r="C3310" s="7"/>
      <c r="D3310" s="8"/>
      <c r="E3310" s="8"/>
      <c r="F3310" s="8"/>
      <c r="G3310" s="7" t="s">
        <v>15</v>
      </c>
      <c r="H3310" s="9" t="n">
        <v>2252</v>
      </c>
      <c r="I3310" s="9" t="n">
        <v>2252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true" outlineLevel="0" collapsed="false">
      <c r="B3311" s="7"/>
      <c r="C3311" s="7"/>
      <c r="D3311" s="8"/>
      <c r="E3311" s="8"/>
      <c r="F3311" s="8" t="s">
        <v>973</v>
      </c>
      <c r="G3311" s="7" t="s">
        <v>14</v>
      </c>
      <c r="H3311" s="9" t="n">
        <v>1723</v>
      </c>
      <c r="I3311" s="9" t="n">
        <v>1723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5</v>
      </c>
      <c r="H3312" s="9" t="n">
        <v>890</v>
      </c>
      <c r="I3312" s="9" t="n">
        <v>8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6</v>
      </c>
      <c r="H3313" s="9" t="n">
        <v>1071</v>
      </c>
      <c r="I3313" s="9" t="n">
        <v>107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974</v>
      </c>
      <c r="G3314" s="7" t="s">
        <v>14</v>
      </c>
      <c r="H3314" s="9" t="n">
        <v>1055</v>
      </c>
      <c r="I3314" s="9" t="n">
        <v>1055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2247</v>
      </c>
      <c r="I3315" s="9" t="n">
        <v>2247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2600</v>
      </c>
      <c r="I3316" s="9" t="n">
        <v>2600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975</v>
      </c>
      <c r="G3317" s="7" t="s">
        <v>14</v>
      </c>
      <c r="H3317" s="9" t="n">
        <v>2787</v>
      </c>
      <c r="I3317" s="9" t="n">
        <v>2787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154</v>
      </c>
      <c r="I3318" s="9" t="n">
        <v>2154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976</v>
      </c>
      <c r="G3319" s="7" t="s">
        <v>14</v>
      </c>
      <c r="H3319" s="9" t="n">
        <v>1204</v>
      </c>
      <c r="I3319" s="9" t="n">
        <v>1204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655</v>
      </c>
      <c r="I3320" s="9" t="n">
        <v>1655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977</v>
      </c>
      <c r="G3321" s="7" t="s">
        <v>14</v>
      </c>
      <c r="H3321" s="9" t="n">
        <v>1539</v>
      </c>
      <c r="I3321" s="9" t="n">
        <v>1539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774</v>
      </c>
      <c r="I3322" s="9" t="n">
        <v>1774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978</v>
      </c>
      <c r="G3323" s="7" t="s">
        <v>14</v>
      </c>
      <c r="H3323" s="9" t="n">
        <v>1397</v>
      </c>
      <c r="I3323" s="9" t="n">
        <v>1397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745</v>
      </c>
      <c r="I3324" s="9" t="n">
        <v>1745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2744</v>
      </c>
      <c r="I3325" s="9" t="n">
        <v>2744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979</v>
      </c>
      <c r="G3326" s="7" t="s">
        <v>14</v>
      </c>
      <c r="H3326" s="9" t="n">
        <v>2288</v>
      </c>
      <c r="I3326" s="9" t="n">
        <v>2288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528</v>
      </c>
      <c r="I3327" s="9" t="n">
        <v>528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6</v>
      </c>
      <c r="H3328" s="9" t="n">
        <v>1270</v>
      </c>
      <c r="I3328" s="9" t="n">
        <v>1270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true" outlineLevel="0" collapsed="false">
      <c r="B3329" s="7"/>
      <c r="C3329" s="7"/>
      <c r="D3329" s="8"/>
      <c r="E3329" s="8"/>
      <c r="F3329" s="8" t="s">
        <v>980</v>
      </c>
      <c r="G3329" s="7" t="s">
        <v>14</v>
      </c>
      <c r="H3329" s="9" t="n">
        <v>1734</v>
      </c>
      <c r="I3329" s="9" t="n">
        <v>173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5</v>
      </c>
      <c r="H3330" s="9" t="n">
        <v>1840</v>
      </c>
      <c r="I3330" s="9" t="n">
        <v>1840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981</v>
      </c>
      <c r="G3331" s="7" t="s">
        <v>14</v>
      </c>
      <c r="H3331" s="9" t="n">
        <v>1542</v>
      </c>
      <c r="I3331" s="9" t="n">
        <v>154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1786</v>
      </c>
      <c r="I3332" s="9" t="n">
        <v>1786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43</v>
      </c>
      <c r="I3333" s="9" t="n">
        <v>1043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982</v>
      </c>
      <c r="G3334" s="7" t="s">
        <v>14</v>
      </c>
      <c r="H3334" s="9" t="n">
        <v>1473</v>
      </c>
      <c r="I3334" s="9" t="n">
        <v>1473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15</v>
      </c>
      <c r="I3335" s="9" t="n">
        <v>1215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6</v>
      </c>
      <c r="H3336" s="9" t="n">
        <v>1996</v>
      </c>
      <c r="I3336" s="9" t="n">
        <v>19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 t="s">
        <v>983</v>
      </c>
      <c r="G3337" s="7" t="s">
        <v>14</v>
      </c>
      <c r="H3337" s="9" t="n">
        <v>2290</v>
      </c>
      <c r="I3337" s="9" t="n">
        <v>2290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true" outlineLevel="0" collapsed="false">
      <c r="B3338" s="7"/>
      <c r="C3338" s="7"/>
      <c r="D3338" s="8"/>
      <c r="E3338" s="8"/>
      <c r="F3338" s="8" t="s">
        <v>984</v>
      </c>
      <c r="G3338" s="7" t="s">
        <v>14</v>
      </c>
      <c r="H3338" s="9" t="n">
        <v>2638</v>
      </c>
      <c r="I3338" s="9" t="n">
        <v>2638</v>
      </c>
      <c r="J3338" s="10" t="b">
        <f aca="false">TRUE()</f>
        <v>1</v>
      </c>
      <c r="K3338" s="10" t="b">
        <f aca="false">TRUE()</f>
        <v>1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5</v>
      </c>
      <c r="H3339" s="9" t="n">
        <v>1251</v>
      </c>
      <c r="I3339" s="9" t="n">
        <v>1251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6</v>
      </c>
      <c r="H3340" s="9" t="n">
        <v>1598</v>
      </c>
      <c r="I3340" s="9" t="n">
        <v>1598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985</v>
      </c>
      <c r="G3341" s="7" t="s">
        <v>14</v>
      </c>
      <c r="H3341" s="9" t="n">
        <v>1707</v>
      </c>
      <c r="I3341" s="9" t="n">
        <v>1707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2105</v>
      </c>
      <c r="I3342" s="9" t="n">
        <v>2105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true" outlineLevel="0" collapsed="false">
      <c r="B3343" s="7"/>
      <c r="C3343" s="7"/>
      <c r="D3343" s="8"/>
      <c r="E3343" s="8"/>
      <c r="F3343" s="8" t="s">
        <v>986</v>
      </c>
      <c r="G3343" s="7" t="s">
        <v>14</v>
      </c>
      <c r="H3343" s="9" t="n">
        <v>2425</v>
      </c>
      <c r="I3343" s="9" t="n">
        <v>2425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5</v>
      </c>
      <c r="H3344" s="9" t="n">
        <v>1311</v>
      </c>
      <c r="I3344" s="9" t="n">
        <v>1311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false" outlineLevel="0" collapsed="false">
      <c r="B3345" s="7"/>
      <c r="C3345" s="7"/>
      <c r="D3345" s="8"/>
      <c r="E3345" s="8"/>
      <c r="F3345" s="8"/>
      <c r="G3345" s="7" t="s">
        <v>16</v>
      </c>
      <c r="H3345" s="9" t="n">
        <v>1110</v>
      </c>
      <c r="I3345" s="9" t="n">
        <v>1110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true" outlineLevel="0" collapsed="false">
      <c r="B3346" s="7"/>
      <c r="C3346" s="7"/>
      <c r="D3346" s="8"/>
      <c r="E3346" s="8"/>
      <c r="F3346" s="8" t="s">
        <v>987</v>
      </c>
      <c r="G3346" s="7" t="s">
        <v>14</v>
      </c>
      <c r="H3346" s="9" t="n">
        <v>1831</v>
      </c>
      <c r="I3346" s="9" t="n">
        <v>1831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5</v>
      </c>
      <c r="H3347" s="9" t="n">
        <v>1946</v>
      </c>
      <c r="I3347" s="9" t="n">
        <v>1946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988</v>
      </c>
      <c r="G3348" s="7" t="s">
        <v>14</v>
      </c>
      <c r="H3348" s="9" t="n">
        <v>2816</v>
      </c>
      <c r="I3348" s="9" t="n">
        <v>2816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900</v>
      </c>
      <c r="I3349" s="9" t="n">
        <v>900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2042</v>
      </c>
      <c r="I3350" s="9" t="n">
        <v>2042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989</v>
      </c>
      <c r="G3351" s="7" t="s">
        <v>14</v>
      </c>
      <c r="H3351" s="9" t="n">
        <v>1885</v>
      </c>
      <c r="I3351" s="9" t="n">
        <v>1885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1735</v>
      </c>
      <c r="I3352" s="9" t="n">
        <v>1735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true" outlineLevel="0" collapsed="false">
      <c r="B3353" s="7"/>
      <c r="C3353" s="7"/>
      <c r="D3353" s="8"/>
      <c r="E3353" s="8"/>
      <c r="F3353" s="8" t="s">
        <v>990</v>
      </c>
      <c r="G3353" s="7" t="s">
        <v>14</v>
      </c>
      <c r="H3353" s="9" t="n">
        <v>1654</v>
      </c>
      <c r="I3353" s="9" t="n">
        <v>1654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5</v>
      </c>
      <c r="H3354" s="9" t="n">
        <v>2741</v>
      </c>
      <c r="I3354" s="9" t="n">
        <v>2741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991</v>
      </c>
      <c r="G3355" s="7" t="s">
        <v>14</v>
      </c>
      <c r="H3355" s="9" t="n">
        <v>1508</v>
      </c>
      <c r="I3355" s="9" t="n">
        <v>1508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1837</v>
      </c>
      <c r="I3356" s="9" t="n">
        <v>1837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true" outlineLevel="0" collapsed="false">
      <c r="B3357" s="7"/>
      <c r="C3357" s="7"/>
      <c r="D3357" s="8"/>
      <c r="E3357" s="8"/>
      <c r="F3357" s="8" t="s">
        <v>992</v>
      </c>
      <c r="G3357" s="7" t="s">
        <v>14</v>
      </c>
      <c r="H3357" s="9" t="n">
        <v>1379</v>
      </c>
      <c r="I3357" s="9" t="n">
        <v>137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/>
      <c r="G3358" s="7" t="s">
        <v>15</v>
      </c>
      <c r="H3358" s="9" t="n">
        <v>1607</v>
      </c>
      <c r="I3358" s="9" t="n">
        <v>160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993</v>
      </c>
      <c r="G3359" s="7" t="s">
        <v>14</v>
      </c>
      <c r="H3359" s="9" t="n">
        <v>1416</v>
      </c>
      <c r="I3359" s="9" t="n">
        <v>1416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906</v>
      </c>
      <c r="I3360" s="9" t="n">
        <v>906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994</v>
      </c>
      <c r="G3361" s="7" t="s">
        <v>14</v>
      </c>
      <c r="H3361" s="9" t="n">
        <v>616</v>
      </c>
      <c r="I3361" s="9" t="n">
        <v>616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08</v>
      </c>
      <c r="I3362" s="9" t="n">
        <v>1008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070</v>
      </c>
      <c r="I3363" s="9" t="n">
        <v>1070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995</v>
      </c>
      <c r="G3364" s="7" t="s">
        <v>14</v>
      </c>
      <c r="H3364" s="9" t="n">
        <v>1631</v>
      </c>
      <c r="I3364" s="9" t="n">
        <v>1631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729</v>
      </c>
      <c r="I3365" s="9" t="n">
        <v>729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996</v>
      </c>
      <c r="G3366" s="7" t="s">
        <v>14</v>
      </c>
      <c r="H3366" s="9" t="n">
        <v>2119</v>
      </c>
      <c r="I3366" s="9" t="n">
        <v>2119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413</v>
      </c>
      <c r="I3367" s="9" t="n">
        <v>1413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true" outlineLevel="0" collapsed="false">
      <c r="B3368" s="7"/>
      <c r="C3368" s="7"/>
      <c r="D3368" s="8"/>
      <c r="E3368" s="8"/>
      <c r="F3368" s="8" t="s">
        <v>997</v>
      </c>
      <c r="G3368" s="7" t="s">
        <v>14</v>
      </c>
      <c r="H3368" s="9" t="n">
        <v>822</v>
      </c>
      <c r="I3368" s="9" t="n">
        <v>822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/>
      <c r="G3369" s="7" t="s">
        <v>15</v>
      </c>
      <c r="H3369" s="9" t="n">
        <v>1230</v>
      </c>
      <c r="I3369" s="9" t="n">
        <v>1230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6</v>
      </c>
      <c r="H3370" s="9" t="n">
        <v>1268</v>
      </c>
      <c r="I3370" s="9" t="n">
        <v>1268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998</v>
      </c>
      <c r="G3371" s="7" t="s">
        <v>14</v>
      </c>
      <c r="H3371" s="9" t="n">
        <v>1582</v>
      </c>
      <c r="I3371" s="9" t="n">
        <v>1582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1318</v>
      </c>
      <c r="I3372" s="9" t="n">
        <v>1318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6</v>
      </c>
      <c r="H3373" s="9" t="n">
        <v>2024</v>
      </c>
      <c r="I3373" s="9" t="n">
        <v>2024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7</v>
      </c>
      <c r="H3374" s="9" t="n">
        <v>1768</v>
      </c>
      <c r="I3374" s="9" t="n">
        <v>1768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8</v>
      </c>
      <c r="H3375" s="9" t="n">
        <v>1338</v>
      </c>
      <c r="I3375" s="9" t="n">
        <v>1338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true" outlineLevel="0" collapsed="false">
      <c r="B3376" s="7"/>
      <c r="C3376" s="7"/>
      <c r="D3376" s="8"/>
      <c r="E3376" s="8"/>
      <c r="F3376" s="8" t="s">
        <v>999</v>
      </c>
      <c r="G3376" s="7" t="s">
        <v>14</v>
      </c>
      <c r="H3376" s="9" t="n">
        <v>1750</v>
      </c>
      <c r="I3376" s="9" t="n">
        <v>1750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false" outlineLevel="0" collapsed="false">
      <c r="B3377" s="7"/>
      <c r="C3377" s="7"/>
      <c r="D3377" s="8"/>
      <c r="E3377" s="8"/>
      <c r="F3377" s="8"/>
      <c r="G3377" s="7" t="s">
        <v>15</v>
      </c>
      <c r="H3377" s="9" t="n">
        <v>2135</v>
      </c>
      <c r="I3377" s="9" t="n">
        <v>2135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true" outlineLevel="0" collapsed="false">
      <c r="B3378" s="7"/>
      <c r="C3378" s="7"/>
      <c r="D3378" s="8"/>
      <c r="E3378" s="8"/>
      <c r="F3378" s="8" t="s">
        <v>1000</v>
      </c>
      <c r="G3378" s="7" t="s">
        <v>14</v>
      </c>
      <c r="H3378" s="9" t="n">
        <v>1628</v>
      </c>
      <c r="I3378" s="9" t="n">
        <v>1628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5</v>
      </c>
      <c r="H3379" s="9" t="n">
        <v>838</v>
      </c>
      <c r="I3379" s="9" t="n">
        <v>838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6</v>
      </c>
      <c r="H3380" s="9" t="n">
        <v>1538</v>
      </c>
      <c r="I3380" s="9" t="n">
        <v>1538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 t="s">
        <v>1001</v>
      </c>
      <c r="G3381" s="7" t="s">
        <v>14</v>
      </c>
      <c r="H3381" s="9" t="n">
        <v>2233</v>
      </c>
      <c r="I3381" s="9" t="n">
        <v>2233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002</v>
      </c>
      <c r="G3382" s="7" t="s">
        <v>14</v>
      </c>
      <c r="H3382" s="9" t="n">
        <v>1165</v>
      </c>
      <c r="I3382" s="9" t="n">
        <v>11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331</v>
      </c>
      <c r="I3383" s="9" t="n">
        <v>1331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603</v>
      </c>
      <c r="I3384" s="9" t="n">
        <v>16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true" outlineLevel="0" collapsed="false">
      <c r="B3385" s="7"/>
      <c r="C3385" s="7"/>
      <c r="D3385" s="8"/>
      <c r="E3385" s="8"/>
      <c r="F3385" s="8" t="s">
        <v>1003</v>
      </c>
      <c r="G3385" s="7" t="s">
        <v>14</v>
      </c>
      <c r="H3385" s="9" t="n">
        <v>1273</v>
      </c>
      <c r="I3385" s="9" t="n">
        <v>2052</v>
      </c>
      <c r="J3385" s="10" t="b">
        <f aca="false">FALSE()</f>
        <v>0</v>
      </c>
      <c r="K3385" s="10" t="b">
        <f aca="false">TRUE()</f>
        <v>1</v>
      </c>
    </row>
    <row r="3386" customFormat="false" ht="10.8" hidden="false" customHeight="false" outlineLevel="0" collapsed="false">
      <c r="B3386" s="7"/>
      <c r="C3386" s="7"/>
      <c r="D3386" s="8"/>
      <c r="E3386" s="8"/>
      <c r="F3386" s="8"/>
      <c r="G3386" s="7" t="s">
        <v>15</v>
      </c>
      <c r="H3386" s="9" t="n">
        <v>1346</v>
      </c>
      <c r="I3386" s="9" t="n">
        <v>1346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6</v>
      </c>
      <c r="H3387" s="9" t="n">
        <v>1522</v>
      </c>
      <c r="I3387" s="9" t="n">
        <v>1522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004</v>
      </c>
      <c r="G3388" s="7" t="s">
        <v>14</v>
      </c>
      <c r="H3388" s="9" t="n">
        <v>1834</v>
      </c>
      <c r="I3388" s="9" t="n">
        <v>1834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7</v>
      </c>
      <c r="H3389" s="9" t="n">
        <v>2069</v>
      </c>
      <c r="I3389" s="9" t="n">
        <v>206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false" outlineLevel="0" collapsed="false">
      <c r="B3390" s="7"/>
      <c r="C3390" s="7"/>
      <c r="D3390" s="8"/>
      <c r="E3390" s="8"/>
      <c r="F3390" s="8" t="s">
        <v>1005</v>
      </c>
      <c r="G3390" s="7" t="s">
        <v>14</v>
      </c>
      <c r="H3390" s="9" t="n">
        <v>0</v>
      </c>
      <c r="I3390" s="9" t="n">
        <v>2501</v>
      </c>
      <c r="J3390" s="10" t="b">
        <f aca="false">FALSE()</f>
        <v>0</v>
      </c>
      <c r="K3390" s="10" t="b">
        <f aca="false">FALSE()</f>
        <v>0</v>
      </c>
    </row>
    <row r="3391" customFormat="false" ht="10.8" hidden="false" customHeight="true" outlineLevel="0" collapsed="false">
      <c r="B3391" s="7"/>
      <c r="C3391" s="7"/>
      <c r="D3391" s="8"/>
      <c r="E3391" s="8"/>
      <c r="F3391" s="8" t="s">
        <v>1006</v>
      </c>
      <c r="G3391" s="7" t="s">
        <v>14</v>
      </c>
      <c r="H3391" s="9" t="n">
        <v>3134</v>
      </c>
      <c r="I3391" s="9" t="n">
        <v>313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5</v>
      </c>
      <c r="H3392" s="9" t="n">
        <v>1375</v>
      </c>
      <c r="I3392" s="9" t="n">
        <v>1375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007</v>
      </c>
      <c r="G3393" s="7" t="s">
        <v>14</v>
      </c>
      <c r="H3393" s="9" t="n">
        <v>0</v>
      </c>
      <c r="I3393" s="9" t="n">
        <v>1152</v>
      </c>
      <c r="J3393" s="10" t="b">
        <f aca="false">FALSE()</f>
        <v>0</v>
      </c>
      <c r="K3393" s="10" t="b">
        <f aca="false">FALSE()</f>
        <v>0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121</v>
      </c>
      <c r="I3394" s="9" t="n">
        <v>1914</v>
      </c>
      <c r="J3394" s="10" t="b">
        <f aca="false">FALSE()</f>
        <v>0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 t="s">
        <v>1008</v>
      </c>
      <c r="G3395" s="7" t="s">
        <v>15</v>
      </c>
      <c r="H3395" s="9" t="n">
        <v>1173</v>
      </c>
      <c r="I3395" s="9" t="n">
        <v>2569</v>
      </c>
      <c r="J3395" s="10" t="b">
        <f aca="false">FALSE()</f>
        <v>0</v>
      </c>
      <c r="K3395" s="10" t="b">
        <f aca="false">FALSE()</f>
        <v>0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009</v>
      </c>
      <c r="G3396" s="7" t="s">
        <v>14</v>
      </c>
      <c r="H3396" s="9" t="n">
        <v>1648</v>
      </c>
      <c r="I3396" s="9" t="n">
        <v>1648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312</v>
      </c>
      <c r="I3397" s="9" t="n">
        <v>1112</v>
      </c>
      <c r="J3397" s="10" t="b">
        <f aca="false">FALSE()</f>
        <v>0</v>
      </c>
      <c r="K3397" s="10" t="b">
        <f aca="false">FALSE()</f>
        <v>0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385</v>
      </c>
      <c r="I3398" s="9" t="n">
        <v>1611</v>
      </c>
      <c r="J3398" s="10" t="b">
        <f aca="false">FALSE()</f>
        <v>0</v>
      </c>
      <c r="K3398" s="10" t="b">
        <f aca="false">FALSE()</f>
        <v>0</v>
      </c>
    </row>
    <row r="3399" customFormat="false" ht="10.8" hidden="false" customHeight="true" outlineLevel="0" collapsed="false">
      <c r="B3399" s="7"/>
      <c r="C3399" s="7"/>
      <c r="D3399" s="8"/>
      <c r="E3399" s="8"/>
      <c r="F3399" s="8" t="s">
        <v>1010</v>
      </c>
      <c r="G3399" s="7" t="s">
        <v>14</v>
      </c>
      <c r="H3399" s="9" t="n">
        <v>1643</v>
      </c>
      <c r="I3399" s="9" t="n">
        <v>164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5</v>
      </c>
      <c r="H3400" s="9" t="n">
        <v>2160</v>
      </c>
      <c r="I3400" s="9" t="n">
        <v>2160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011</v>
      </c>
      <c r="G3401" s="7" t="s">
        <v>14</v>
      </c>
      <c r="H3401" s="9" t="n">
        <v>2187</v>
      </c>
      <c r="I3401" s="9" t="n">
        <v>21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3285</v>
      </c>
      <c r="I3402" s="9" t="n">
        <v>3567</v>
      </c>
      <c r="J3402" s="10" t="b">
        <f aca="false">FALSE()</f>
        <v>0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012</v>
      </c>
      <c r="G3403" s="7" t="s">
        <v>14</v>
      </c>
      <c r="H3403" s="9" t="n">
        <v>1695</v>
      </c>
      <c r="I3403" s="9" t="n">
        <v>1695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4003</v>
      </c>
      <c r="I3404" s="9" t="n">
        <v>4003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013</v>
      </c>
      <c r="G3405" s="7" t="s">
        <v>14</v>
      </c>
      <c r="H3405" s="9" t="n">
        <v>1927</v>
      </c>
      <c r="I3405" s="9" t="n">
        <v>1927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3997</v>
      </c>
      <c r="I3406" s="9" t="n">
        <v>399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true" outlineLevel="0" collapsed="false">
      <c r="B3407" s="7"/>
      <c r="C3407" s="7"/>
      <c r="D3407" s="8"/>
      <c r="E3407" s="8"/>
      <c r="F3407" s="8" t="s">
        <v>1014</v>
      </c>
      <c r="G3407" s="7" t="s">
        <v>14</v>
      </c>
      <c r="H3407" s="9" t="n">
        <v>4208</v>
      </c>
      <c r="I3407" s="9" t="n">
        <v>4208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5</v>
      </c>
      <c r="H3408" s="9" t="n">
        <v>2243</v>
      </c>
      <c r="I3408" s="9" t="n">
        <v>2243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015</v>
      </c>
      <c r="G3409" s="7" t="s">
        <v>14</v>
      </c>
      <c r="H3409" s="9" t="n">
        <v>2251</v>
      </c>
      <c r="I3409" s="9" t="n">
        <v>2251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747</v>
      </c>
      <c r="I3410" s="9" t="n">
        <v>1747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6</v>
      </c>
      <c r="H3411" s="9" t="n">
        <v>3776</v>
      </c>
      <c r="I3411" s="9" t="n">
        <v>3776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016</v>
      </c>
      <c r="G3412" s="7" t="s">
        <v>14</v>
      </c>
      <c r="H3412" s="9" t="n">
        <v>6511</v>
      </c>
      <c r="I3412" s="9" t="n">
        <v>6511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668</v>
      </c>
      <c r="I3413" s="9" t="n">
        <v>1668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2778</v>
      </c>
      <c r="I3414" s="9" t="n">
        <v>27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017</v>
      </c>
      <c r="G3415" s="7" t="s">
        <v>14</v>
      </c>
      <c r="H3415" s="9" t="n">
        <v>980</v>
      </c>
      <c r="I3415" s="9" t="n">
        <v>980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777</v>
      </c>
      <c r="I3416" s="9" t="n">
        <v>777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6</v>
      </c>
      <c r="H3417" s="9" t="n">
        <v>1887</v>
      </c>
      <c r="I3417" s="9" t="n">
        <v>188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true" outlineLevel="0" collapsed="false">
      <c r="B3418" s="7"/>
      <c r="C3418" s="7"/>
      <c r="D3418" s="8"/>
      <c r="E3418" s="8"/>
      <c r="F3418" s="8" t="s">
        <v>1018</v>
      </c>
      <c r="G3418" s="7" t="s">
        <v>14</v>
      </c>
      <c r="H3418" s="9" t="n">
        <v>1940</v>
      </c>
      <c r="I3418" s="9" t="n">
        <v>1940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false" outlineLevel="0" collapsed="false">
      <c r="B3419" s="7"/>
      <c r="C3419" s="7"/>
      <c r="D3419" s="8"/>
      <c r="E3419" s="8"/>
      <c r="F3419" s="8"/>
      <c r="G3419" s="7" t="s">
        <v>15</v>
      </c>
      <c r="H3419" s="9" t="n">
        <v>1880</v>
      </c>
      <c r="I3419" s="9" t="n">
        <v>1880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true" outlineLevel="0" collapsed="false">
      <c r="B3420" s="7"/>
      <c r="C3420" s="7"/>
      <c r="D3420" s="8"/>
      <c r="E3420" s="8"/>
      <c r="F3420" s="8" t="s">
        <v>1019</v>
      </c>
      <c r="G3420" s="7" t="s">
        <v>14</v>
      </c>
      <c r="H3420" s="9" t="n">
        <v>2316</v>
      </c>
      <c r="I3420" s="9" t="n">
        <v>231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5</v>
      </c>
      <c r="H3421" s="9" t="n">
        <v>2259</v>
      </c>
      <c r="I3421" s="9" t="n">
        <v>2259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 t="s">
        <v>1020</v>
      </c>
      <c r="G3422" s="7" t="s">
        <v>16</v>
      </c>
      <c r="H3422" s="9" t="n">
        <v>0</v>
      </c>
      <c r="I3422" s="9" t="n">
        <v>1257</v>
      </c>
      <c r="J3422" s="10" t="b">
        <f aca="false">FALSE()</f>
        <v>0</v>
      </c>
      <c r="K3422" s="10" t="b">
        <f aca="false">FALSE()</f>
        <v>0</v>
      </c>
    </row>
    <row r="3423" customFormat="false" ht="10.8" hidden="false" customHeight="true" outlineLevel="0" collapsed="false">
      <c r="B3423" s="7"/>
      <c r="C3423" s="7"/>
      <c r="D3423" s="8"/>
      <c r="E3423" s="8"/>
      <c r="F3423" s="8" t="s">
        <v>1021</v>
      </c>
      <c r="G3423" s="7" t="s">
        <v>15</v>
      </c>
      <c r="H3423" s="9" t="n">
        <v>2466</v>
      </c>
      <c r="I3423" s="9" t="n">
        <v>2466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false" outlineLevel="0" collapsed="false">
      <c r="B3424" s="7"/>
      <c r="C3424" s="7"/>
      <c r="D3424" s="8"/>
      <c r="E3424" s="8"/>
      <c r="F3424" s="8"/>
      <c r="G3424" s="7" t="s">
        <v>16</v>
      </c>
      <c r="H3424" s="9" t="n">
        <v>1008</v>
      </c>
      <c r="I3424" s="9" t="n">
        <v>1615</v>
      </c>
      <c r="J3424" s="10" t="b">
        <f aca="false">FALSE()</f>
        <v>0</v>
      </c>
      <c r="K3424" s="10" t="b">
        <f aca="false">TRUE()</f>
        <v>1</v>
      </c>
    </row>
    <row r="3425" customFormat="false" ht="10.8" hidden="false" customHeight="true" outlineLevel="0" collapsed="false">
      <c r="B3425" s="7"/>
      <c r="C3425" s="7"/>
      <c r="D3425" s="8"/>
      <c r="E3425" s="8"/>
      <c r="F3425" s="8" t="s">
        <v>1022</v>
      </c>
      <c r="G3425" s="7" t="s">
        <v>14</v>
      </c>
      <c r="H3425" s="9" t="n">
        <v>1423</v>
      </c>
      <c r="I3425" s="9" t="n">
        <v>142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5</v>
      </c>
      <c r="H3426" s="9" t="n">
        <v>0</v>
      </c>
      <c r="I3426" s="9" t="n">
        <v>1734</v>
      </c>
      <c r="J3426" s="10" t="b">
        <f aca="false">FALSE()</f>
        <v>0</v>
      </c>
      <c r="K3426" s="10" t="b">
        <f aca="false">FALSE()</f>
        <v>0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023</v>
      </c>
      <c r="G3427" s="7" t="s">
        <v>14</v>
      </c>
      <c r="H3427" s="9" t="n">
        <v>1382</v>
      </c>
      <c r="I3427" s="9" t="n">
        <v>1382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7</v>
      </c>
      <c r="H3428" s="9" t="n">
        <v>2066</v>
      </c>
      <c r="I3428" s="9" t="n">
        <v>2066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8</v>
      </c>
      <c r="H3429" s="9" t="n">
        <v>735</v>
      </c>
      <c r="I3429" s="9" t="n">
        <v>735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024</v>
      </c>
      <c r="G3430" s="7" t="s">
        <v>14</v>
      </c>
      <c r="H3430" s="9" t="n">
        <v>862</v>
      </c>
      <c r="I3430" s="9" t="n">
        <v>862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878</v>
      </c>
      <c r="I3431" s="9" t="n">
        <v>1878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true" outlineLevel="0" collapsed="false">
      <c r="B3432" s="7"/>
      <c r="C3432" s="7"/>
      <c r="D3432" s="8"/>
      <c r="E3432" s="8"/>
      <c r="F3432" s="8" t="s">
        <v>1025</v>
      </c>
      <c r="G3432" s="7" t="s">
        <v>14</v>
      </c>
      <c r="H3432" s="9" t="n">
        <v>0</v>
      </c>
      <c r="I3432" s="9" t="n">
        <v>810</v>
      </c>
      <c r="J3432" s="10" t="b">
        <f aca="false">FALSE()</f>
        <v>0</v>
      </c>
      <c r="K3432" s="10" t="b">
        <f aca="false">FALSE()</f>
        <v>0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5</v>
      </c>
      <c r="H3433" s="9" t="n">
        <v>29</v>
      </c>
      <c r="I3433" s="9" t="n">
        <v>1199</v>
      </c>
      <c r="J3433" s="10" t="b">
        <f aca="false">FALSE()</f>
        <v>0</v>
      </c>
      <c r="K3433" s="10" t="b">
        <f aca="false">FALSE()</f>
        <v>0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026</v>
      </c>
      <c r="G3434" s="7" t="s">
        <v>14</v>
      </c>
      <c r="H3434" s="9" t="n">
        <v>1090</v>
      </c>
      <c r="I3434" s="9" t="n">
        <v>1090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531</v>
      </c>
      <c r="I3435" s="9" t="n">
        <v>1531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027</v>
      </c>
      <c r="G3436" s="7" t="s">
        <v>14</v>
      </c>
      <c r="H3436" s="9" t="n">
        <v>769</v>
      </c>
      <c r="I3436" s="9" t="n">
        <v>769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46</v>
      </c>
      <c r="I3437" s="9" t="n">
        <v>1946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028</v>
      </c>
      <c r="G3438" s="7" t="s">
        <v>14</v>
      </c>
      <c r="H3438" s="9" t="n">
        <v>1785</v>
      </c>
      <c r="I3438" s="9" t="n">
        <v>1785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2207</v>
      </c>
      <c r="I3439" s="9" t="n">
        <v>2207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029</v>
      </c>
      <c r="G3440" s="7" t="s">
        <v>14</v>
      </c>
      <c r="H3440" s="9" t="n">
        <v>1902</v>
      </c>
      <c r="I3440" s="9" t="n">
        <v>1902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2478</v>
      </c>
      <c r="I3441" s="9" t="n">
        <v>247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030</v>
      </c>
      <c r="G3442" s="7" t="s">
        <v>14</v>
      </c>
      <c r="H3442" s="9" t="n">
        <v>1578</v>
      </c>
      <c r="I3442" s="9" t="n">
        <v>1578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189</v>
      </c>
      <c r="I3443" s="9" t="n">
        <v>1189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396</v>
      </c>
      <c r="I3444" s="9" t="n">
        <v>139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031</v>
      </c>
      <c r="G3445" s="7" t="s">
        <v>14</v>
      </c>
      <c r="H3445" s="9" t="n">
        <v>1886</v>
      </c>
      <c r="I3445" s="9" t="n">
        <v>188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2154</v>
      </c>
      <c r="I3446" s="9" t="n">
        <v>2154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032</v>
      </c>
      <c r="G3447" s="7" t="s">
        <v>14</v>
      </c>
      <c r="H3447" s="9" t="n">
        <v>1554</v>
      </c>
      <c r="I3447" s="9" t="n">
        <v>1554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916</v>
      </c>
      <c r="I3448" s="9" t="n">
        <v>916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033</v>
      </c>
      <c r="G3449" s="7" t="s">
        <v>14</v>
      </c>
      <c r="H3449" s="9" t="n">
        <v>1440</v>
      </c>
      <c r="I3449" s="9" t="n">
        <v>1440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2448</v>
      </c>
      <c r="I3450" s="9" t="n">
        <v>2448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6</v>
      </c>
      <c r="H3451" s="9" t="n">
        <v>752</v>
      </c>
      <c r="I3451" s="9" t="n">
        <v>752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true" outlineLevel="0" collapsed="false">
      <c r="B3452" s="7"/>
      <c r="C3452" s="7"/>
      <c r="D3452" s="8"/>
      <c r="E3452" s="8"/>
      <c r="F3452" s="8" t="s">
        <v>1034</v>
      </c>
      <c r="G3452" s="7" t="s">
        <v>14</v>
      </c>
      <c r="H3452" s="9" t="n">
        <v>1326</v>
      </c>
      <c r="I3452" s="9" t="n">
        <v>1326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5</v>
      </c>
      <c r="H3453" s="9" t="n">
        <v>1357</v>
      </c>
      <c r="I3453" s="9" t="n">
        <v>1357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6</v>
      </c>
      <c r="H3454" s="9" t="n">
        <v>1349</v>
      </c>
      <c r="I3454" s="9" t="n">
        <v>134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7</v>
      </c>
      <c r="H3455" s="9" t="n">
        <v>1443</v>
      </c>
      <c r="I3455" s="9" t="n">
        <v>1443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035</v>
      </c>
      <c r="G3456" s="7" t="s">
        <v>14</v>
      </c>
      <c r="H3456" s="9" t="n">
        <v>1520</v>
      </c>
      <c r="I3456" s="9" t="n">
        <v>1520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590</v>
      </c>
      <c r="I3457" s="9" t="n">
        <v>1590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true" outlineLevel="0" collapsed="false">
      <c r="B3458" s="7"/>
      <c r="C3458" s="7"/>
      <c r="D3458" s="8"/>
      <c r="E3458" s="8"/>
      <c r="F3458" s="8" t="s">
        <v>1036</v>
      </c>
      <c r="G3458" s="7" t="s">
        <v>14</v>
      </c>
      <c r="H3458" s="9" t="n">
        <v>1488</v>
      </c>
      <c r="I3458" s="9" t="n">
        <v>148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5</v>
      </c>
      <c r="H3459" s="9" t="n">
        <v>2246</v>
      </c>
      <c r="I3459" s="9" t="n">
        <v>2246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1037</v>
      </c>
      <c r="G3460" s="7" t="s">
        <v>14</v>
      </c>
      <c r="H3460" s="9" t="n">
        <v>1641</v>
      </c>
      <c r="I3460" s="9" t="n">
        <v>1641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1612</v>
      </c>
      <c r="I3461" s="9" t="n">
        <v>1612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6</v>
      </c>
      <c r="H3462" s="9" t="n">
        <v>1670</v>
      </c>
      <c r="I3462" s="9" t="n">
        <v>1670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false" outlineLevel="0" collapsed="false">
      <c r="B3463" s="7"/>
      <c r="C3463" s="7"/>
      <c r="D3463" s="8"/>
      <c r="E3463" s="8"/>
      <c r="F3463" s="8"/>
      <c r="G3463" s="7" t="s">
        <v>17</v>
      </c>
      <c r="H3463" s="9" t="n">
        <v>1538</v>
      </c>
      <c r="I3463" s="9" t="n">
        <v>1538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true" outlineLevel="0" collapsed="false">
      <c r="B3464" s="7"/>
      <c r="C3464" s="7"/>
      <c r="D3464" s="8"/>
      <c r="E3464" s="8"/>
      <c r="F3464" s="8" t="s">
        <v>1038</v>
      </c>
      <c r="G3464" s="7" t="s">
        <v>14</v>
      </c>
      <c r="H3464" s="9" t="n">
        <v>1035</v>
      </c>
      <c r="I3464" s="9" t="n">
        <v>103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5</v>
      </c>
      <c r="H3465" s="9" t="n">
        <v>2002</v>
      </c>
      <c r="I3465" s="9" t="n">
        <v>2002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6</v>
      </c>
      <c r="H3466" s="9" t="n">
        <v>1431</v>
      </c>
      <c r="I3466" s="9" t="n">
        <v>143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039</v>
      </c>
      <c r="G3467" s="7" t="s">
        <v>14</v>
      </c>
      <c r="H3467" s="9" t="n">
        <v>1152</v>
      </c>
      <c r="I3467" s="9" t="n">
        <v>1152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413</v>
      </c>
      <c r="I3468" s="9" t="n">
        <v>1414</v>
      </c>
      <c r="J3468" s="10" t="b">
        <f aca="false">FALSE()</f>
        <v>0</v>
      </c>
      <c r="K3468" s="10" t="b">
        <f aca="false">TRUE()</f>
        <v>1</v>
      </c>
    </row>
    <row r="3469" customFormat="false" ht="10.8" hidden="false" customHeight="true" outlineLevel="0" collapsed="false">
      <c r="B3469" s="7"/>
      <c r="C3469" s="7"/>
      <c r="D3469" s="8"/>
      <c r="E3469" s="8"/>
      <c r="F3469" s="8" t="s">
        <v>1040</v>
      </c>
      <c r="G3469" s="7" t="s">
        <v>14</v>
      </c>
      <c r="H3469" s="9" t="n">
        <v>1599</v>
      </c>
      <c r="I3469" s="9" t="n">
        <v>1599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5</v>
      </c>
      <c r="H3470" s="9" t="n">
        <v>2103</v>
      </c>
      <c r="I3470" s="9" t="n">
        <v>2103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041</v>
      </c>
      <c r="G3471" s="7" t="s">
        <v>14</v>
      </c>
      <c r="H3471" s="9" t="n">
        <v>1828</v>
      </c>
      <c r="I3471" s="9" t="n">
        <v>1828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18</v>
      </c>
      <c r="I3472" s="9" t="n">
        <v>1518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false" outlineLevel="0" collapsed="false">
      <c r="B3473" s="7"/>
      <c r="C3473" s="7"/>
      <c r="D3473" s="8"/>
      <c r="E3473" s="8"/>
      <c r="F3473" s="8" t="s">
        <v>1042</v>
      </c>
      <c r="G3473" s="7" t="s">
        <v>14</v>
      </c>
      <c r="H3473" s="9" t="n">
        <v>0</v>
      </c>
      <c r="I3473" s="9" t="n">
        <v>1286</v>
      </c>
      <c r="J3473" s="10" t="b">
        <f aca="false">FALSE()</f>
        <v>0</v>
      </c>
      <c r="K3473" s="10" t="b">
        <f aca="false">FALSE()</f>
        <v>0</v>
      </c>
    </row>
    <row r="3474" customFormat="false" ht="10.8" hidden="false" customHeight="true" outlineLevel="0" collapsed="false">
      <c r="B3474" s="7"/>
      <c r="C3474" s="7"/>
      <c r="D3474" s="8"/>
      <c r="E3474" s="8"/>
      <c r="F3474" s="8" t="s">
        <v>1043</v>
      </c>
      <c r="G3474" s="7" t="s">
        <v>14</v>
      </c>
      <c r="H3474" s="9" t="n">
        <v>2683</v>
      </c>
      <c r="I3474" s="9" t="n">
        <v>2683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false" outlineLevel="0" collapsed="false">
      <c r="B3475" s="7"/>
      <c r="C3475" s="7"/>
      <c r="D3475" s="8"/>
      <c r="E3475" s="8"/>
      <c r="F3475" s="8"/>
      <c r="G3475" s="7" t="s">
        <v>15</v>
      </c>
      <c r="H3475" s="9" t="n">
        <v>2488</v>
      </c>
      <c r="I3475" s="9" t="n">
        <v>2488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true" outlineLevel="0" collapsed="false">
      <c r="B3476" s="7"/>
      <c r="C3476" s="7"/>
      <c r="D3476" s="8"/>
      <c r="E3476" s="8"/>
      <c r="F3476" s="8" t="s">
        <v>1044</v>
      </c>
      <c r="G3476" s="7" t="s">
        <v>14</v>
      </c>
      <c r="H3476" s="9" t="n">
        <v>1290</v>
      </c>
      <c r="I3476" s="9" t="n">
        <v>1290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5</v>
      </c>
      <c r="H3477" s="9" t="n">
        <v>1642</v>
      </c>
      <c r="I3477" s="9" t="n">
        <v>1642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045</v>
      </c>
      <c r="G3478" s="7" t="s">
        <v>14</v>
      </c>
      <c r="H3478" s="9" t="n">
        <v>1466</v>
      </c>
      <c r="I3478" s="9" t="n">
        <v>1466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189</v>
      </c>
      <c r="I3479" s="9" t="n">
        <v>118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false" outlineLevel="0" collapsed="false">
      <c r="B3480" s="7"/>
      <c r="C3480" s="7"/>
      <c r="D3480" s="8"/>
      <c r="E3480" s="8"/>
      <c r="F3480" s="8" t="s">
        <v>1046</v>
      </c>
      <c r="G3480" s="7" t="s">
        <v>14</v>
      </c>
      <c r="H3480" s="9" t="n">
        <v>1991</v>
      </c>
      <c r="I3480" s="9" t="n">
        <v>199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true" outlineLevel="0" collapsed="false">
      <c r="B3481" s="7"/>
      <c r="C3481" s="7"/>
      <c r="D3481" s="8"/>
      <c r="E3481" s="8"/>
      <c r="F3481" s="8" t="s">
        <v>1047</v>
      </c>
      <c r="G3481" s="7" t="s">
        <v>14</v>
      </c>
      <c r="H3481" s="9" t="n">
        <v>1240</v>
      </c>
      <c r="I3481" s="9" t="n">
        <v>1240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5</v>
      </c>
      <c r="H3482" s="9" t="n">
        <v>595</v>
      </c>
      <c r="I3482" s="9" t="n">
        <v>59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048</v>
      </c>
      <c r="G3483" s="7" t="s">
        <v>14</v>
      </c>
      <c r="H3483" s="9" t="n">
        <v>1309</v>
      </c>
      <c r="I3483" s="9" t="n">
        <v>1338</v>
      </c>
      <c r="J3483" s="10" t="b">
        <f aca="false">FALSE()</f>
        <v>0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1078</v>
      </c>
      <c r="I3484" s="9" t="n">
        <v>1078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/>
      <c r="G3485" s="7" t="s">
        <v>16</v>
      </c>
      <c r="H3485" s="9" t="n">
        <v>905</v>
      </c>
      <c r="I3485" s="9" t="n">
        <v>905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true" outlineLevel="0" collapsed="false">
      <c r="B3486" s="7"/>
      <c r="C3486" s="7"/>
      <c r="D3486" s="8"/>
      <c r="E3486" s="8"/>
      <c r="F3486" s="8" t="s">
        <v>1049</v>
      </c>
      <c r="G3486" s="7" t="s">
        <v>14</v>
      </c>
      <c r="H3486" s="9" t="n">
        <v>697</v>
      </c>
      <c r="I3486" s="9" t="n">
        <v>697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5</v>
      </c>
      <c r="H3487" s="9" t="n">
        <v>786</v>
      </c>
      <c r="I3487" s="9" t="n">
        <v>78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050</v>
      </c>
      <c r="G3488" s="7" t="s">
        <v>15</v>
      </c>
      <c r="H3488" s="9" t="n">
        <v>1051</v>
      </c>
      <c r="I3488" s="9" t="n">
        <v>2296</v>
      </c>
      <c r="J3488" s="10" t="b">
        <f aca="false">FALSE()</f>
        <v>0</v>
      </c>
      <c r="K3488" s="10" t="b">
        <f aca="false">FALSE()</f>
        <v>0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6</v>
      </c>
      <c r="H3489" s="9" t="n">
        <v>1462</v>
      </c>
      <c r="I3489" s="9" t="n">
        <v>1462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true" outlineLevel="0" collapsed="false">
      <c r="B3490" s="7"/>
      <c r="C3490" s="7"/>
      <c r="D3490" s="8"/>
      <c r="E3490" s="8"/>
      <c r="F3490" s="8" t="s">
        <v>1051</v>
      </c>
      <c r="G3490" s="7" t="s">
        <v>14</v>
      </c>
      <c r="H3490" s="9" t="n">
        <v>985</v>
      </c>
      <c r="I3490" s="9" t="n">
        <v>985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5</v>
      </c>
      <c r="H3491" s="9" t="n">
        <v>734</v>
      </c>
      <c r="I3491" s="9" t="n">
        <v>734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6</v>
      </c>
      <c r="H3492" s="9" t="n">
        <v>739</v>
      </c>
      <c r="I3492" s="9" t="n">
        <v>73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052</v>
      </c>
      <c r="G3493" s="7" t="s">
        <v>14</v>
      </c>
      <c r="H3493" s="9" t="n">
        <v>1177</v>
      </c>
      <c r="I3493" s="9" t="n">
        <v>1177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72</v>
      </c>
      <c r="I3494" s="9" t="n">
        <v>117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true" outlineLevel="0" collapsed="false">
      <c r="B3495" s="7"/>
      <c r="C3495" s="7"/>
      <c r="D3495" s="8"/>
      <c r="E3495" s="8"/>
      <c r="F3495" s="8" t="s">
        <v>1053</v>
      </c>
      <c r="G3495" s="7" t="s">
        <v>14</v>
      </c>
      <c r="H3495" s="9" t="n">
        <v>721</v>
      </c>
      <c r="I3495" s="9" t="n">
        <v>721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/>
      <c r="G3496" s="7" t="s">
        <v>15</v>
      </c>
      <c r="H3496" s="9" t="n">
        <v>1895</v>
      </c>
      <c r="I3496" s="9" t="n">
        <v>1999</v>
      </c>
      <c r="J3496" s="10" t="b">
        <f aca="false">FALSE()</f>
        <v>0</v>
      </c>
      <c r="K3496" s="10" t="b">
        <f aca="false">TRUE()</f>
        <v>1</v>
      </c>
    </row>
    <row r="3497" customFormat="false" ht="10.8" hidden="false" customHeight="true" outlineLevel="0" collapsed="false">
      <c r="B3497" s="7"/>
      <c r="C3497" s="7"/>
      <c r="D3497" s="8"/>
      <c r="E3497" s="8"/>
      <c r="F3497" s="8" t="s">
        <v>1054</v>
      </c>
      <c r="G3497" s="7" t="s">
        <v>14</v>
      </c>
      <c r="H3497" s="9" t="n">
        <v>1207</v>
      </c>
      <c r="I3497" s="9" t="n">
        <v>120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5</v>
      </c>
      <c r="H3498" s="9" t="n">
        <v>2557</v>
      </c>
      <c r="I3498" s="9" t="n">
        <v>2557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6</v>
      </c>
      <c r="H3499" s="9" t="n">
        <v>2156</v>
      </c>
      <c r="I3499" s="9" t="n">
        <v>2156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false" outlineLevel="0" collapsed="false">
      <c r="B3500" s="7"/>
      <c r="C3500" s="7"/>
      <c r="D3500" s="8"/>
      <c r="E3500" s="8"/>
      <c r="F3500" s="8"/>
      <c r="G3500" s="7" t="s">
        <v>17</v>
      </c>
      <c r="H3500" s="9" t="n">
        <v>2126</v>
      </c>
      <c r="I3500" s="9" t="n">
        <v>2126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 t="s">
        <v>1055</v>
      </c>
      <c r="G3501" s="7" t="s">
        <v>14</v>
      </c>
      <c r="H3501" s="9" t="n">
        <v>2205</v>
      </c>
      <c r="I3501" s="9" t="n">
        <v>2205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056</v>
      </c>
      <c r="G3502" s="7" t="s">
        <v>14</v>
      </c>
      <c r="H3502" s="9" t="n">
        <v>3360</v>
      </c>
      <c r="I3502" s="9" t="n">
        <v>3360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false" outlineLevel="0" collapsed="false">
      <c r="B3503" s="7"/>
      <c r="C3503" s="7"/>
      <c r="D3503" s="8"/>
      <c r="E3503" s="8"/>
      <c r="F3503" s="8" t="s">
        <v>1057</v>
      </c>
      <c r="G3503" s="7" t="s">
        <v>15</v>
      </c>
      <c r="H3503" s="9" t="n">
        <v>0</v>
      </c>
      <c r="I3503" s="9" t="n">
        <v>3672</v>
      </c>
      <c r="J3503" s="10" t="b">
        <f aca="false">FALSE()</f>
        <v>0</v>
      </c>
      <c r="K3503" s="10" t="b">
        <f aca="false">FALSE()</f>
        <v>0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 t="s">
        <v>1058</v>
      </c>
      <c r="G3504" s="7" t="s">
        <v>14</v>
      </c>
      <c r="H3504" s="9" t="n">
        <v>0</v>
      </c>
      <c r="I3504" s="9" t="n">
        <v>9128</v>
      </c>
      <c r="J3504" s="10" t="b">
        <f aca="false">FALSE()</f>
        <v>0</v>
      </c>
      <c r="K3504" s="10" t="b">
        <f aca="false">FALSE()</f>
        <v>0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 t="s">
        <v>1059</v>
      </c>
      <c r="G3505" s="7" t="s">
        <v>14</v>
      </c>
      <c r="H3505" s="9" t="n">
        <v>0</v>
      </c>
      <c r="I3505" s="9" t="n">
        <v>3380</v>
      </c>
      <c r="J3505" s="10" t="b">
        <f aca="false">FALSE()</f>
        <v>0</v>
      </c>
      <c r="K3505" s="10" t="b">
        <f aca="false">FALSE()</f>
        <v>0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 t="s">
        <v>1060</v>
      </c>
      <c r="G3506" s="7" t="s">
        <v>15</v>
      </c>
      <c r="H3506" s="9" t="n">
        <v>0</v>
      </c>
      <c r="I3506" s="9" t="n">
        <v>2428</v>
      </c>
      <c r="J3506" s="10" t="b">
        <f aca="false">FALSE()</f>
        <v>0</v>
      </c>
      <c r="K3506" s="10" t="b">
        <f aca="false">FALSE()</f>
        <v>0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 t="s">
        <v>621</v>
      </c>
      <c r="G3507" s="7" t="s">
        <v>14</v>
      </c>
      <c r="H3507" s="9" t="n">
        <v>3246</v>
      </c>
      <c r="I3507" s="9" t="n">
        <v>324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061</v>
      </c>
      <c r="G3508" s="7" t="s">
        <v>14</v>
      </c>
      <c r="H3508" s="9" t="n">
        <v>1464</v>
      </c>
      <c r="I3508" s="9" t="n">
        <v>1464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166</v>
      </c>
      <c r="I3509" s="9" t="n">
        <v>116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false" outlineLevel="0" collapsed="false">
      <c r="B3510" s="7"/>
      <c r="C3510" s="7"/>
      <c r="D3510" s="8"/>
      <c r="E3510" s="8"/>
      <c r="F3510" s="8"/>
      <c r="G3510" s="7" t="s">
        <v>16</v>
      </c>
      <c r="H3510" s="9" t="n">
        <v>2208</v>
      </c>
      <c r="I3510" s="9" t="n">
        <v>2208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true" outlineLevel="0" collapsed="false">
      <c r="B3511" s="7"/>
      <c r="C3511" s="7"/>
      <c r="D3511" s="8"/>
      <c r="E3511" s="8"/>
      <c r="F3511" s="8" t="s">
        <v>1062</v>
      </c>
      <c r="G3511" s="7" t="s">
        <v>14</v>
      </c>
      <c r="H3511" s="9" t="n">
        <v>2025</v>
      </c>
      <c r="I3511" s="9" t="n">
        <v>2025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5</v>
      </c>
      <c r="H3512" s="9" t="n">
        <v>0</v>
      </c>
      <c r="I3512" s="9" t="n">
        <v>2365</v>
      </c>
      <c r="J3512" s="10" t="b">
        <f aca="false">FALSE()</f>
        <v>0</v>
      </c>
      <c r="K3512" s="10" t="b">
        <f aca="false">FALSE()</f>
        <v>0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6</v>
      </c>
      <c r="H3513" s="9" t="n">
        <v>2802</v>
      </c>
      <c r="I3513" s="9" t="n">
        <v>2802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063</v>
      </c>
      <c r="G3514" s="7" t="s">
        <v>14</v>
      </c>
      <c r="H3514" s="9" t="n">
        <v>1640</v>
      </c>
      <c r="I3514" s="9" t="n">
        <v>1640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448</v>
      </c>
      <c r="I3515" s="9" t="n">
        <v>1448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044</v>
      </c>
      <c r="I3516" s="9" t="n">
        <v>2044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064</v>
      </c>
      <c r="G3517" s="7" t="s">
        <v>14</v>
      </c>
      <c r="H3517" s="9" t="n">
        <v>2082</v>
      </c>
      <c r="I3517" s="9" t="n">
        <v>208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481</v>
      </c>
      <c r="I3518" s="9" t="n">
        <v>1481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true" outlineLevel="0" collapsed="false">
      <c r="B3519" s="7"/>
      <c r="C3519" s="7"/>
      <c r="D3519" s="8"/>
      <c r="E3519" s="8"/>
      <c r="F3519" s="8" t="s">
        <v>1065</v>
      </c>
      <c r="G3519" s="7" t="s">
        <v>14</v>
      </c>
      <c r="H3519" s="9" t="n">
        <v>1805</v>
      </c>
      <c r="I3519" s="9" t="n">
        <v>1805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5</v>
      </c>
      <c r="H3520" s="9" t="n">
        <v>2468</v>
      </c>
      <c r="I3520" s="9" t="n">
        <v>2468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false" outlineLevel="0" collapsed="false">
      <c r="B3521" s="7"/>
      <c r="C3521" s="7"/>
      <c r="D3521" s="8"/>
      <c r="E3521" s="8"/>
      <c r="F3521" s="8"/>
      <c r="G3521" s="7" t="s">
        <v>16</v>
      </c>
      <c r="H3521" s="9" t="n">
        <v>1418</v>
      </c>
      <c r="I3521" s="9" t="n">
        <v>1418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7</v>
      </c>
      <c r="H3522" s="9" t="n">
        <v>2109</v>
      </c>
      <c r="I3522" s="9" t="n">
        <v>2109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true" outlineLevel="0" collapsed="false">
      <c r="B3523" s="7"/>
      <c r="C3523" s="7"/>
      <c r="D3523" s="8"/>
      <c r="E3523" s="8"/>
      <c r="F3523" s="8" t="s">
        <v>1066</v>
      </c>
      <c r="G3523" s="7" t="s">
        <v>14</v>
      </c>
      <c r="H3523" s="9" t="n">
        <v>1233</v>
      </c>
      <c r="I3523" s="9" t="n">
        <v>1233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5</v>
      </c>
      <c r="H3524" s="9" t="n">
        <v>4218</v>
      </c>
      <c r="I3524" s="9" t="n">
        <v>4218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6</v>
      </c>
      <c r="H3525" s="9" t="n">
        <v>3492</v>
      </c>
      <c r="I3525" s="9" t="n">
        <v>3492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true" outlineLevel="0" collapsed="false">
      <c r="B3526" s="7"/>
      <c r="C3526" s="7"/>
      <c r="D3526" s="8"/>
      <c r="E3526" s="8"/>
      <c r="F3526" s="8" t="s">
        <v>1067</v>
      </c>
      <c r="G3526" s="7" t="s">
        <v>14</v>
      </c>
      <c r="H3526" s="9" t="n">
        <v>2474</v>
      </c>
      <c r="I3526" s="9" t="n">
        <v>2474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5</v>
      </c>
      <c r="H3527" s="9" t="n">
        <v>1508</v>
      </c>
      <c r="I3527" s="9" t="n">
        <v>1508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6</v>
      </c>
      <c r="H3528" s="9" t="n">
        <v>1138</v>
      </c>
      <c r="I3528" s="9" t="n">
        <v>1138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false" outlineLevel="0" collapsed="false">
      <c r="B3529" s="7"/>
      <c r="C3529" s="7"/>
      <c r="D3529" s="8"/>
      <c r="E3529" s="8"/>
      <c r="F3529" s="8"/>
      <c r="G3529" s="7" t="s">
        <v>17</v>
      </c>
      <c r="H3529" s="9" t="n">
        <v>2643</v>
      </c>
      <c r="I3529" s="9" t="n">
        <v>2643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true" outlineLevel="0" collapsed="false">
      <c r="B3530" s="7"/>
      <c r="C3530" s="7"/>
      <c r="D3530" s="8"/>
      <c r="E3530" s="8"/>
      <c r="F3530" s="8" t="s">
        <v>1068</v>
      </c>
      <c r="G3530" s="7" t="s">
        <v>14</v>
      </c>
      <c r="H3530" s="9" t="n">
        <v>1448</v>
      </c>
      <c r="I3530" s="9" t="n">
        <v>1448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5</v>
      </c>
      <c r="H3531" s="9" t="n">
        <v>1310</v>
      </c>
      <c r="I3531" s="9" t="n">
        <v>1310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6</v>
      </c>
      <c r="H3532" s="9" t="n">
        <v>2293</v>
      </c>
      <c r="I3532" s="9" t="n">
        <v>2293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069</v>
      </c>
      <c r="G3533" s="7" t="s">
        <v>14</v>
      </c>
      <c r="H3533" s="9" t="n">
        <v>3244</v>
      </c>
      <c r="I3533" s="9" t="n">
        <v>3244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651</v>
      </c>
      <c r="I3534" s="9" t="n">
        <v>1651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070</v>
      </c>
      <c r="G3535" s="7" t="s">
        <v>14</v>
      </c>
      <c r="H3535" s="9" t="n">
        <v>1427</v>
      </c>
      <c r="I3535" s="9" t="n">
        <v>1427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167</v>
      </c>
      <c r="I3536" s="9" t="n">
        <v>1167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1127</v>
      </c>
      <c r="I3537" s="9" t="n">
        <v>1127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623</v>
      </c>
      <c r="G3538" s="7" t="s">
        <v>15</v>
      </c>
      <c r="H3538" s="9" t="n">
        <v>2059</v>
      </c>
      <c r="I3538" s="9" t="n">
        <v>2318</v>
      </c>
      <c r="J3538" s="10" t="b">
        <f aca="false">FALSE()</f>
        <v>0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3138</v>
      </c>
      <c r="I3539" s="9" t="n">
        <v>3451</v>
      </c>
      <c r="J3539" s="10" t="b">
        <f aca="false">FALSE()</f>
        <v>0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 t="s">
        <v>625</v>
      </c>
      <c r="G3540" s="7" t="s">
        <v>14</v>
      </c>
      <c r="H3540" s="9" t="n">
        <v>0</v>
      </c>
      <c r="I3540" s="9" t="n">
        <v>2933</v>
      </c>
      <c r="J3540" s="10" t="b">
        <f aca="false">FALSE()</f>
        <v>0</v>
      </c>
      <c r="K3540" s="10" t="b">
        <f aca="false">FALSE()</f>
        <v>0</v>
      </c>
    </row>
    <row r="3541" customFormat="false" ht="10.8" hidden="false" customHeight="true" outlineLevel="0" collapsed="false">
      <c r="B3541" s="7"/>
      <c r="C3541" s="7"/>
      <c r="D3541" s="8"/>
      <c r="E3541" s="8"/>
      <c r="F3541" s="8" t="s">
        <v>626</v>
      </c>
      <c r="G3541" s="7" t="s">
        <v>14</v>
      </c>
      <c r="H3541" s="9" t="n">
        <v>845</v>
      </c>
      <c r="I3541" s="9" t="n">
        <v>84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false" outlineLevel="0" collapsed="false">
      <c r="B3542" s="7"/>
      <c r="C3542" s="7"/>
      <c r="D3542" s="8"/>
      <c r="E3542" s="8"/>
      <c r="F3542" s="8"/>
      <c r="G3542" s="7" t="s">
        <v>15</v>
      </c>
      <c r="H3542" s="9" t="n">
        <v>658</v>
      </c>
      <c r="I3542" s="9" t="n">
        <v>1190</v>
      </c>
      <c r="J3542" s="10" t="b">
        <f aca="false">FALSE()</f>
        <v>0</v>
      </c>
      <c r="K3542" s="10" t="b">
        <f aca="false">TRUE()</f>
        <v>1</v>
      </c>
    </row>
    <row r="3543" customFormat="false" ht="10.8" hidden="false" customHeight="true" outlineLevel="0" collapsed="false">
      <c r="B3543" s="7"/>
      <c r="C3543" s="7"/>
      <c r="D3543" s="8"/>
      <c r="E3543" s="8"/>
      <c r="F3543" s="8" t="s">
        <v>1071</v>
      </c>
      <c r="G3543" s="7" t="s">
        <v>14</v>
      </c>
      <c r="H3543" s="9" t="n">
        <v>254</v>
      </c>
      <c r="I3543" s="9" t="n">
        <v>1466</v>
      </c>
      <c r="J3543" s="10" t="b">
        <f aca="false">FALSE()</f>
        <v>0</v>
      </c>
      <c r="K3543" s="10" t="b">
        <f aca="false">FALSE()</f>
        <v>0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321</v>
      </c>
      <c r="I3544" s="9" t="n">
        <v>1321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901</v>
      </c>
      <c r="I3545" s="9" t="n">
        <v>901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072</v>
      </c>
      <c r="G3546" s="7" t="s">
        <v>14</v>
      </c>
      <c r="H3546" s="9" t="n">
        <v>2013</v>
      </c>
      <c r="I3546" s="9" t="n">
        <v>2013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823</v>
      </c>
      <c r="I3547" s="9" t="n">
        <v>1823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073</v>
      </c>
      <c r="G3548" s="7" t="s">
        <v>14</v>
      </c>
      <c r="H3548" s="9" t="n">
        <v>1731</v>
      </c>
      <c r="I3548" s="9" t="n">
        <v>1731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338</v>
      </c>
      <c r="I3549" s="9" t="n">
        <v>4821</v>
      </c>
      <c r="J3549" s="10" t="b">
        <f aca="false">FALSE()</f>
        <v>0</v>
      </c>
      <c r="K3549" s="10" t="b">
        <f aca="false">FALSE()</f>
        <v>0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074</v>
      </c>
      <c r="G3550" s="7" t="s">
        <v>14</v>
      </c>
      <c r="H3550" s="9" t="n">
        <v>1659</v>
      </c>
      <c r="I3550" s="9" t="n">
        <v>1659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970</v>
      </c>
      <c r="I3551" s="9" t="n">
        <v>97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6</v>
      </c>
      <c r="H3552" s="9" t="n">
        <v>1170</v>
      </c>
      <c r="I3552" s="9" t="n">
        <v>117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 t="s">
        <v>1075</v>
      </c>
      <c r="G3553" s="7" t="s">
        <v>14</v>
      </c>
      <c r="H3553" s="9" t="n">
        <v>295</v>
      </c>
      <c r="I3553" s="9" t="n">
        <v>1148</v>
      </c>
      <c r="J3553" s="10" t="b">
        <f aca="false">FALSE()</f>
        <v>0</v>
      </c>
      <c r="K3553" s="10" t="b">
        <f aca="false">FALSE()</f>
        <v>0</v>
      </c>
    </row>
    <row r="3554" customFormat="false" ht="10.8" hidden="false" customHeight="true" outlineLevel="0" collapsed="false">
      <c r="B3554" s="7"/>
      <c r="C3554" s="7"/>
      <c r="D3554" s="8"/>
      <c r="E3554" s="8"/>
      <c r="F3554" s="8" t="s">
        <v>1076</v>
      </c>
      <c r="G3554" s="7" t="s">
        <v>14</v>
      </c>
      <c r="H3554" s="9" t="n">
        <v>1661</v>
      </c>
      <c r="I3554" s="9" t="n">
        <v>1661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5</v>
      </c>
      <c r="H3555" s="9" t="n">
        <v>1656</v>
      </c>
      <c r="I3555" s="9" t="n">
        <v>3074</v>
      </c>
      <c r="J3555" s="10" t="b">
        <f aca="false">FALSE()</f>
        <v>0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077</v>
      </c>
      <c r="G3556" s="7" t="s">
        <v>14</v>
      </c>
      <c r="H3556" s="9" t="n">
        <v>1082</v>
      </c>
      <c r="I3556" s="9" t="n">
        <v>1082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704</v>
      </c>
      <c r="I3557" s="9" t="n">
        <v>1670</v>
      </c>
      <c r="J3557" s="10" t="b">
        <f aca="false">FALSE()</f>
        <v>0</v>
      </c>
      <c r="K3557" s="10" t="b">
        <f aca="false">FALSE()</f>
        <v>0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078</v>
      </c>
      <c r="G3558" s="7" t="s">
        <v>14</v>
      </c>
      <c r="H3558" s="9" t="n">
        <v>1598</v>
      </c>
      <c r="I3558" s="9" t="n">
        <v>1598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872</v>
      </c>
      <c r="I3559" s="9" t="n">
        <v>872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1530</v>
      </c>
      <c r="I3560" s="9" t="n">
        <v>1530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1466</v>
      </c>
      <c r="I3561" s="9" t="n">
        <v>1466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079</v>
      </c>
      <c r="G3562" s="7" t="s">
        <v>14</v>
      </c>
      <c r="H3562" s="9" t="n">
        <v>894</v>
      </c>
      <c r="I3562" s="9" t="n">
        <v>894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082</v>
      </c>
      <c r="I3563" s="9" t="n">
        <v>1082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6</v>
      </c>
      <c r="H3564" s="9" t="n">
        <v>946</v>
      </c>
      <c r="I3564" s="9" t="n">
        <v>946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080</v>
      </c>
      <c r="G3565" s="7" t="s">
        <v>14</v>
      </c>
      <c r="H3565" s="9" t="n">
        <v>1232</v>
      </c>
      <c r="I3565" s="9" t="n">
        <v>1232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1178</v>
      </c>
      <c r="I3566" s="9" t="n">
        <v>1178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1701</v>
      </c>
      <c r="I3567" s="9" t="n">
        <v>170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7</v>
      </c>
      <c r="H3568" s="9" t="n">
        <v>1229</v>
      </c>
      <c r="I3568" s="9" t="n">
        <v>1229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true" outlineLevel="0" collapsed="false">
      <c r="B3569" s="7"/>
      <c r="C3569" s="7"/>
      <c r="D3569" s="8"/>
      <c r="E3569" s="8"/>
      <c r="F3569" s="8" t="s">
        <v>1081</v>
      </c>
      <c r="G3569" s="7" t="s">
        <v>14</v>
      </c>
      <c r="H3569" s="9" t="n">
        <v>2301</v>
      </c>
      <c r="I3569" s="9" t="n">
        <v>2301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5</v>
      </c>
      <c r="H3570" s="9" t="n">
        <v>815</v>
      </c>
      <c r="I3570" s="9" t="n">
        <v>815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082</v>
      </c>
      <c r="G3571" s="7" t="s">
        <v>14</v>
      </c>
      <c r="H3571" s="9" t="n">
        <v>1112</v>
      </c>
      <c r="I3571" s="9" t="n">
        <v>111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1220</v>
      </c>
      <c r="I3572" s="9" t="n">
        <v>1220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6</v>
      </c>
      <c r="H3573" s="9" t="n">
        <v>1359</v>
      </c>
      <c r="I3573" s="9" t="n">
        <v>1359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 t="s">
        <v>1083</v>
      </c>
      <c r="G3574" s="7" t="s">
        <v>14</v>
      </c>
      <c r="H3574" s="9" t="n">
        <v>0</v>
      </c>
      <c r="I3574" s="9" t="n">
        <v>2428</v>
      </c>
      <c r="J3574" s="10" t="b">
        <f aca="false">FALSE()</f>
        <v>0</v>
      </c>
      <c r="K3574" s="10" t="b">
        <f aca="false">FALSE()</f>
        <v>0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084</v>
      </c>
      <c r="G3575" s="7" t="s">
        <v>14</v>
      </c>
      <c r="H3575" s="9" t="n">
        <v>1271</v>
      </c>
      <c r="I3575" s="9" t="n">
        <v>1271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683</v>
      </c>
      <c r="I3576" s="9" t="n">
        <v>683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false" outlineLevel="0" collapsed="false">
      <c r="B3577" s="7"/>
      <c r="C3577" s="7"/>
      <c r="D3577" s="8"/>
      <c r="E3577" s="8"/>
      <c r="F3577" s="8"/>
      <c r="G3577" s="7" t="s">
        <v>16</v>
      </c>
      <c r="H3577" s="9" t="n">
        <v>751</v>
      </c>
      <c r="I3577" s="9" t="n">
        <v>751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true" outlineLevel="0" collapsed="false">
      <c r="B3578" s="7"/>
      <c r="C3578" s="7"/>
      <c r="D3578" s="8"/>
      <c r="E3578" s="8"/>
      <c r="F3578" s="8" t="s">
        <v>1085</v>
      </c>
      <c r="G3578" s="7" t="s">
        <v>14</v>
      </c>
      <c r="H3578" s="9" t="n">
        <v>1799</v>
      </c>
      <c r="I3578" s="9" t="n">
        <v>1799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5</v>
      </c>
      <c r="H3579" s="9" t="n">
        <v>1856</v>
      </c>
      <c r="I3579" s="9" t="n">
        <v>185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086</v>
      </c>
      <c r="G3580" s="7" t="s">
        <v>14</v>
      </c>
      <c r="H3580" s="9" t="n">
        <v>1096</v>
      </c>
      <c r="I3580" s="9" t="n">
        <v>1096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1359</v>
      </c>
      <c r="I3581" s="9" t="n">
        <v>1359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087</v>
      </c>
      <c r="G3582" s="7" t="s">
        <v>14</v>
      </c>
      <c r="H3582" s="9" t="n">
        <v>1109</v>
      </c>
      <c r="I3582" s="9" t="n">
        <v>1109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252</v>
      </c>
      <c r="I3583" s="9" t="n">
        <v>12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088</v>
      </c>
      <c r="G3584" s="7" t="s">
        <v>14</v>
      </c>
      <c r="H3584" s="9" t="n">
        <v>781</v>
      </c>
      <c r="I3584" s="9" t="n">
        <v>781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631</v>
      </c>
      <c r="I3585" s="9" t="n">
        <v>631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1431</v>
      </c>
      <c r="I3586" s="9" t="n">
        <v>1431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false" outlineLevel="0" collapsed="false">
      <c r="B3587" s="7"/>
      <c r="C3587" s="7"/>
      <c r="D3587" s="8"/>
      <c r="E3587" s="8"/>
      <c r="F3587" s="8"/>
      <c r="G3587" s="7" t="s">
        <v>17</v>
      </c>
      <c r="H3587" s="9" t="n">
        <v>993</v>
      </c>
      <c r="I3587" s="9" t="n">
        <v>993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8</v>
      </c>
      <c r="H3588" s="9" t="n">
        <v>604</v>
      </c>
      <c r="I3588" s="9" t="n">
        <v>604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51</v>
      </c>
      <c r="H3589" s="9" t="n">
        <v>586</v>
      </c>
      <c r="I3589" s="9" t="n">
        <v>586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true" outlineLevel="0" collapsed="false">
      <c r="B3590" s="7"/>
      <c r="C3590" s="7"/>
      <c r="D3590" s="8"/>
      <c r="E3590" s="8"/>
      <c r="F3590" s="8" t="s">
        <v>1089</v>
      </c>
      <c r="G3590" s="7" t="s">
        <v>14</v>
      </c>
      <c r="H3590" s="9" t="n">
        <v>1405</v>
      </c>
      <c r="I3590" s="9" t="n">
        <v>1405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5</v>
      </c>
      <c r="H3591" s="9" t="n">
        <v>701</v>
      </c>
      <c r="I3591" s="9" t="n">
        <v>701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6</v>
      </c>
      <c r="H3592" s="9" t="n">
        <v>1210</v>
      </c>
      <c r="I3592" s="9" t="n">
        <v>1210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090</v>
      </c>
      <c r="G3593" s="7" t="s">
        <v>14</v>
      </c>
      <c r="H3593" s="9" t="n">
        <v>781</v>
      </c>
      <c r="I3593" s="9" t="n">
        <v>78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86</v>
      </c>
      <c r="I3594" s="9" t="n">
        <v>1386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875</v>
      </c>
      <c r="I3595" s="9" t="n">
        <v>87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7</v>
      </c>
      <c r="H3596" s="9" t="n">
        <v>713</v>
      </c>
      <c r="I3596" s="9" t="n">
        <v>713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091</v>
      </c>
      <c r="G3597" s="7" t="s">
        <v>14</v>
      </c>
      <c r="H3597" s="9" t="n">
        <v>863</v>
      </c>
      <c r="I3597" s="9" t="n">
        <v>863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630</v>
      </c>
      <c r="I3598" s="9" t="n">
        <v>1630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641</v>
      </c>
      <c r="I3599" s="9" t="n">
        <v>641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/>
      <c r="G3600" s="7" t="s">
        <v>17</v>
      </c>
      <c r="H3600" s="9" t="n">
        <v>858</v>
      </c>
      <c r="I3600" s="9" t="n">
        <v>858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8</v>
      </c>
      <c r="H3601" s="9" t="n">
        <v>969</v>
      </c>
      <c r="I3601" s="9" t="n">
        <v>969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true" outlineLevel="0" collapsed="false">
      <c r="B3602" s="7"/>
      <c r="C3602" s="7"/>
      <c r="D3602" s="8"/>
      <c r="E3602" s="8"/>
      <c r="F3602" s="8" t="s">
        <v>1092</v>
      </c>
      <c r="G3602" s="7" t="s">
        <v>14</v>
      </c>
      <c r="H3602" s="9" t="n">
        <v>1686</v>
      </c>
      <c r="I3602" s="9" t="n">
        <v>168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5</v>
      </c>
      <c r="H3603" s="9" t="n">
        <v>2013</v>
      </c>
      <c r="I3603" s="9" t="n">
        <v>2013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093</v>
      </c>
      <c r="G3604" s="7" t="s">
        <v>14</v>
      </c>
      <c r="H3604" s="9" t="n">
        <v>1227</v>
      </c>
      <c r="I3604" s="9" t="n">
        <v>1227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436</v>
      </c>
      <c r="I3605" s="9" t="n">
        <v>143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094</v>
      </c>
      <c r="G3606" s="7" t="s">
        <v>14</v>
      </c>
      <c r="H3606" s="9" t="n">
        <v>978</v>
      </c>
      <c r="I3606" s="9" t="n">
        <v>97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357</v>
      </c>
      <c r="I3607" s="9" t="n">
        <v>1357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/>
      <c r="G3608" s="7" t="s">
        <v>16</v>
      </c>
      <c r="H3608" s="9" t="n">
        <v>921</v>
      </c>
      <c r="I3608" s="9" t="n">
        <v>921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7</v>
      </c>
      <c r="H3609" s="9" t="n">
        <v>822</v>
      </c>
      <c r="I3609" s="9" t="n">
        <v>822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8</v>
      </c>
      <c r="H3610" s="9" t="n">
        <v>1256</v>
      </c>
      <c r="I3610" s="9" t="n">
        <v>1256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true" outlineLevel="0" collapsed="false">
      <c r="B3611" s="7"/>
      <c r="C3611" s="7"/>
      <c r="D3611" s="8"/>
      <c r="E3611" s="8"/>
      <c r="F3611" s="8" t="s">
        <v>1095</v>
      </c>
      <c r="G3611" s="7" t="s">
        <v>14</v>
      </c>
      <c r="H3611" s="9" t="n">
        <v>1242</v>
      </c>
      <c r="I3611" s="9" t="n">
        <v>1242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5</v>
      </c>
      <c r="H3612" s="9" t="n">
        <v>1798</v>
      </c>
      <c r="I3612" s="9" t="n">
        <v>179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096</v>
      </c>
      <c r="G3613" s="7" t="s">
        <v>14</v>
      </c>
      <c r="H3613" s="9" t="n">
        <v>992</v>
      </c>
      <c r="I3613" s="9" t="n">
        <v>992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869</v>
      </c>
      <c r="I3614" s="9" t="n">
        <v>869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1438</v>
      </c>
      <c r="I3615" s="9" t="n">
        <v>143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true" outlineLevel="0" collapsed="false">
      <c r="B3616" s="7"/>
      <c r="C3616" s="7"/>
      <c r="D3616" s="8"/>
      <c r="E3616" s="8"/>
      <c r="F3616" s="8" t="s">
        <v>1097</v>
      </c>
      <c r="G3616" s="7" t="s">
        <v>14</v>
      </c>
      <c r="H3616" s="9" t="n">
        <v>1058</v>
      </c>
      <c r="I3616" s="9" t="n">
        <v>105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5</v>
      </c>
      <c r="H3617" s="9" t="n">
        <v>971</v>
      </c>
      <c r="I3617" s="9" t="n">
        <v>9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6</v>
      </c>
      <c r="H3618" s="9" t="n">
        <v>1451</v>
      </c>
      <c r="I3618" s="9" t="n">
        <v>1451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7</v>
      </c>
      <c r="H3619" s="9" t="n">
        <v>1758</v>
      </c>
      <c r="I3619" s="9" t="n">
        <v>1758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true" outlineLevel="0" collapsed="false">
      <c r="B3620" s="7"/>
      <c r="C3620" s="7"/>
      <c r="D3620" s="8"/>
      <c r="E3620" s="8"/>
      <c r="F3620" s="8" t="s">
        <v>1098</v>
      </c>
      <c r="G3620" s="7" t="s">
        <v>14</v>
      </c>
      <c r="H3620" s="9" t="n">
        <v>1555</v>
      </c>
      <c r="I3620" s="9" t="n">
        <v>1555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5</v>
      </c>
      <c r="H3621" s="9" t="n">
        <v>1812</v>
      </c>
      <c r="I3621" s="9" t="n">
        <v>1812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6</v>
      </c>
      <c r="H3622" s="9" t="n">
        <v>1221</v>
      </c>
      <c r="I3622" s="9" t="n">
        <v>1221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099</v>
      </c>
      <c r="G3623" s="7" t="s">
        <v>14</v>
      </c>
      <c r="H3623" s="9" t="n">
        <v>1608</v>
      </c>
      <c r="I3623" s="9" t="n">
        <v>1608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516</v>
      </c>
      <c r="I3624" s="9" t="n">
        <v>15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1788</v>
      </c>
      <c r="I3625" s="9" t="n">
        <v>1788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 t="s">
        <v>1100</v>
      </c>
      <c r="G3626" s="7" t="s">
        <v>14</v>
      </c>
      <c r="H3626" s="9" t="n">
        <v>1546</v>
      </c>
      <c r="I3626" s="9" t="n">
        <v>1546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101</v>
      </c>
      <c r="G3627" s="7" t="s">
        <v>14</v>
      </c>
      <c r="H3627" s="9" t="n">
        <v>1242</v>
      </c>
      <c r="I3627" s="9" t="n">
        <v>1242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724</v>
      </c>
      <c r="I3628" s="9" t="n">
        <v>172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true" outlineLevel="0" collapsed="false">
      <c r="B3629" s="7"/>
      <c r="C3629" s="7"/>
      <c r="D3629" s="8"/>
      <c r="E3629" s="8"/>
      <c r="F3629" s="8" t="s">
        <v>1102</v>
      </c>
      <c r="G3629" s="7" t="s">
        <v>14</v>
      </c>
      <c r="H3629" s="9" t="n">
        <v>949</v>
      </c>
      <c r="I3629" s="9" t="n">
        <v>949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/>
      <c r="G3630" s="7" t="s">
        <v>15</v>
      </c>
      <c r="H3630" s="9" t="n">
        <v>2036</v>
      </c>
      <c r="I3630" s="9" t="n">
        <v>203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6</v>
      </c>
      <c r="H3631" s="9" t="n">
        <v>738</v>
      </c>
      <c r="I3631" s="9" t="n">
        <v>738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true" outlineLevel="0" collapsed="false">
      <c r="B3632" s="7"/>
      <c r="C3632" s="7"/>
      <c r="D3632" s="8"/>
      <c r="E3632" s="8"/>
      <c r="F3632" s="8" t="s">
        <v>1103</v>
      </c>
      <c r="G3632" s="7" t="s">
        <v>14</v>
      </c>
      <c r="H3632" s="9" t="n">
        <v>1102</v>
      </c>
      <c r="I3632" s="9" t="n">
        <v>1102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false" outlineLevel="0" collapsed="false">
      <c r="B3633" s="7"/>
      <c r="C3633" s="7"/>
      <c r="D3633" s="8"/>
      <c r="E3633" s="8"/>
      <c r="F3633" s="8"/>
      <c r="G3633" s="7" t="s">
        <v>15</v>
      </c>
      <c r="H3633" s="9" t="n">
        <v>1247</v>
      </c>
      <c r="I3633" s="9" t="n">
        <v>1247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6</v>
      </c>
      <c r="H3634" s="9" t="n">
        <v>1279</v>
      </c>
      <c r="I3634" s="9" t="n">
        <v>1279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104</v>
      </c>
      <c r="G3635" s="7" t="s">
        <v>14</v>
      </c>
      <c r="H3635" s="9" t="n">
        <v>2154</v>
      </c>
      <c r="I3635" s="9" t="n">
        <v>2154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352</v>
      </c>
      <c r="I3636" s="9" t="n">
        <v>1352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105</v>
      </c>
      <c r="G3637" s="7" t="s">
        <v>14</v>
      </c>
      <c r="H3637" s="9" t="n">
        <v>1890</v>
      </c>
      <c r="I3637" s="9" t="n">
        <v>1890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106</v>
      </c>
      <c r="G3638" s="7" t="s">
        <v>14</v>
      </c>
      <c r="H3638" s="9" t="n">
        <v>1504</v>
      </c>
      <c r="I3638" s="9" t="n">
        <v>1504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628</v>
      </c>
      <c r="I3639" s="9" t="n">
        <v>162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193</v>
      </c>
      <c r="I3640" s="9" t="n">
        <v>1193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true" outlineLevel="0" collapsed="false">
      <c r="B3641" s="7"/>
      <c r="C3641" s="7"/>
      <c r="D3641" s="8"/>
      <c r="E3641" s="8"/>
      <c r="F3641" s="8" t="s">
        <v>1107</v>
      </c>
      <c r="G3641" s="7" t="s">
        <v>14</v>
      </c>
      <c r="H3641" s="9" t="n">
        <v>927</v>
      </c>
      <c r="I3641" s="9" t="n">
        <v>927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5</v>
      </c>
      <c r="H3642" s="9" t="n">
        <v>1218</v>
      </c>
      <c r="I3642" s="9" t="n">
        <v>121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 t="s">
        <v>1108</v>
      </c>
      <c r="G3643" s="7" t="s">
        <v>15</v>
      </c>
      <c r="H3643" s="9" t="n">
        <v>0</v>
      </c>
      <c r="I3643" s="9" t="n">
        <v>966</v>
      </c>
      <c r="J3643" s="10" t="b">
        <f aca="false">FALSE()</f>
        <v>0</v>
      </c>
      <c r="K3643" s="10" t="b">
        <f aca="false">FALSE()</f>
        <v>0</v>
      </c>
    </row>
    <row r="3644" customFormat="false" ht="10.8" hidden="false" customHeight="true" outlineLevel="0" collapsed="false">
      <c r="B3644" s="7"/>
      <c r="C3644" s="7"/>
      <c r="D3644" s="8"/>
      <c r="E3644" s="8"/>
      <c r="F3644" s="8" t="s">
        <v>1109</v>
      </c>
      <c r="G3644" s="7" t="s">
        <v>14</v>
      </c>
      <c r="H3644" s="9" t="n">
        <v>1562</v>
      </c>
      <c r="I3644" s="9" t="n">
        <v>1562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5</v>
      </c>
      <c r="H3645" s="9" t="n">
        <v>846</v>
      </c>
      <c r="I3645" s="9" t="n">
        <v>846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true" outlineLevel="0" collapsed="false">
      <c r="B3646" s="7"/>
      <c r="C3646" s="7"/>
      <c r="D3646" s="8"/>
      <c r="E3646" s="8"/>
      <c r="F3646" s="8" t="s">
        <v>1110</v>
      </c>
      <c r="G3646" s="7" t="s">
        <v>14</v>
      </c>
      <c r="H3646" s="9" t="n">
        <v>1182</v>
      </c>
      <c r="I3646" s="9" t="n">
        <v>1182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5</v>
      </c>
      <c r="H3647" s="9" t="n">
        <v>1279</v>
      </c>
      <c r="I3647" s="9" t="n">
        <v>1279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111</v>
      </c>
      <c r="G3648" s="7" t="s">
        <v>14</v>
      </c>
      <c r="H3648" s="9" t="n">
        <v>800</v>
      </c>
      <c r="I3648" s="9" t="n">
        <v>800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560</v>
      </c>
      <c r="I3649" s="9" t="n">
        <v>15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288</v>
      </c>
      <c r="I3650" s="9" t="n">
        <v>1288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112</v>
      </c>
      <c r="G3651" s="7" t="s">
        <v>14</v>
      </c>
      <c r="H3651" s="9" t="n">
        <v>2261</v>
      </c>
      <c r="I3651" s="9" t="n">
        <v>226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2039</v>
      </c>
      <c r="I3652" s="9" t="n">
        <v>2039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113</v>
      </c>
      <c r="G3653" s="7" t="s">
        <v>14</v>
      </c>
      <c r="H3653" s="9" t="n">
        <v>1567</v>
      </c>
      <c r="I3653" s="9" t="n">
        <v>1567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907</v>
      </c>
      <c r="I3654" s="9" t="n">
        <v>907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true" outlineLevel="0" collapsed="false">
      <c r="B3655" s="7"/>
      <c r="C3655" s="7"/>
      <c r="D3655" s="8"/>
      <c r="E3655" s="8"/>
      <c r="F3655" s="8" t="s">
        <v>1114</v>
      </c>
      <c r="G3655" s="7" t="s">
        <v>14</v>
      </c>
      <c r="H3655" s="9" t="n">
        <v>1678</v>
      </c>
      <c r="I3655" s="9" t="n">
        <v>1678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5</v>
      </c>
      <c r="H3656" s="9" t="n">
        <v>1295</v>
      </c>
      <c r="I3656" s="9" t="n">
        <v>1295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6</v>
      </c>
      <c r="H3657" s="9" t="n">
        <v>1487</v>
      </c>
      <c r="I3657" s="9" t="n">
        <v>1487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115</v>
      </c>
      <c r="G3658" s="7" t="s">
        <v>14</v>
      </c>
      <c r="H3658" s="9" t="n">
        <v>1619</v>
      </c>
      <c r="I3658" s="9" t="n">
        <v>1619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1762</v>
      </c>
      <c r="I3659" s="9" t="n">
        <v>1762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/>
      <c r="G3660" s="7" t="s">
        <v>16</v>
      </c>
      <c r="H3660" s="9" t="n">
        <v>1169</v>
      </c>
      <c r="I3660" s="9" t="n">
        <v>1169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116</v>
      </c>
      <c r="G3661" s="7" t="s">
        <v>14</v>
      </c>
      <c r="H3661" s="9" t="n">
        <v>1163</v>
      </c>
      <c r="I3661" s="9" t="n">
        <v>1163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1584</v>
      </c>
      <c r="I3662" s="9" t="n">
        <v>158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6</v>
      </c>
      <c r="H3663" s="9" t="n">
        <v>2276</v>
      </c>
      <c r="I3663" s="9" t="n">
        <v>2276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117</v>
      </c>
      <c r="G3664" s="7" t="s">
        <v>14</v>
      </c>
      <c r="H3664" s="9" t="n">
        <v>1849</v>
      </c>
      <c r="I3664" s="9" t="n">
        <v>184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1909</v>
      </c>
      <c r="I3665" s="9" t="n">
        <v>1909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true" outlineLevel="0" collapsed="false">
      <c r="B3666" s="7"/>
      <c r="C3666" s="7"/>
      <c r="D3666" s="8"/>
      <c r="E3666" s="8"/>
      <c r="F3666" s="8" t="s">
        <v>1118</v>
      </c>
      <c r="G3666" s="7" t="s">
        <v>14</v>
      </c>
      <c r="H3666" s="9" t="n">
        <v>1935</v>
      </c>
      <c r="I3666" s="9" t="n">
        <v>1935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5</v>
      </c>
      <c r="H3667" s="9" t="n">
        <v>1787</v>
      </c>
      <c r="I3667" s="9" t="n">
        <v>1787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119</v>
      </c>
      <c r="G3668" s="7" t="s">
        <v>14</v>
      </c>
      <c r="H3668" s="9" t="n">
        <v>803</v>
      </c>
      <c r="I3668" s="9" t="n">
        <v>803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732</v>
      </c>
      <c r="I3669" s="9" t="n">
        <v>732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6</v>
      </c>
      <c r="H3670" s="9" t="n">
        <v>1241</v>
      </c>
      <c r="I3670" s="9" t="n">
        <v>1241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120</v>
      </c>
      <c r="G3671" s="7" t="s">
        <v>14</v>
      </c>
      <c r="H3671" s="9" t="n">
        <v>1387</v>
      </c>
      <c r="I3671" s="9" t="n">
        <v>1387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1380</v>
      </c>
      <c r="I3672" s="9" t="n">
        <v>1380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2683</v>
      </c>
      <c r="I3673" s="9" t="n">
        <v>268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121</v>
      </c>
      <c r="G3674" s="7" t="s">
        <v>14</v>
      </c>
      <c r="H3674" s="9" t="n">
        <v>2272</v>
      </c>
      <c r="I3674" s="9" t="n">
        <v>2272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1709</v>
      </c>
      <c r="I3675" s="9" t="n">
        <v>1736</v>
      </c>
      <c r="J3675" s="10" t="b">
        <f aca="false">FALSE()</f>
        <v>0</v>
      </c>
      <c r="K3675" s="10" t="b">
        <f aca="false">TRUE()</f>
        <v>1</v>
      </c>
    </row>
    <row r="3676" customFormat="false" ht="10.8" hidden="false" customHeight="true" outlineLevel="0" collapsed="false">
      <c r="B3676" s="7"/>
      <c r="C3676" s="7"/>
      <c r="D3676" s="8"/>
      <c r="E3676" s="8"/>
      <c r="F3676" s="8" t="s">
        <v>1122</v>
      </c>
      <c r="G3676" s="7" t="s">
        <v>14</v>
      </c>
      <c r="H3676" s="9" t="n">
        <v>1282</v>
      </c>
      <c r="I3676" s="9" t="n">
        <v>1282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false" outlineLevel="0" collapsed="false">
      <c r="B3677" s="7"/>
      <c r="C3677" s="7"/>
      <c r="D3677" s="8"/>
      <c r="E3677" s="8"/>
      <c r="F3677" s="8"/>
      <c r="G3677" s="7" t="s">
        <v>15</v>
      </c>
      <c r="H3677" s="9" t="n">
        <v>1120</v>
      </c>
      <c r="I3677" s="9" t="n">
        <v>1120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6</v>
      </c>
      <c r="H3678" s="9" t="n">
        <v>1696</v>
      </c>
      <c r="I3678" s="9" t="n">
        <v>169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123</v>
      </c>
      <c r="G3679" s="7" t="s">
        <v>14</v>
      </c>
      <c r="H3679" s="9" t="n">
        <v>2327</v>
      </c>
      <c r="I3679" s="9" t="n">
        <v>2327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185</v>
      </c>
      <c r="I3680" s="9" t="n">
        <v>2185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124</v>
      </c>
      <c r="G3681" s="7" t="s">
        <v>14</v>
      </c>
      <c r="H3681" s="9" t="n">
        <v>1614</v>
      </c>
      <c r="I3681" s="9" t="n">
        <v>1614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1750</v>
      </c>
      <c r="I3682" s="9" t="n">
        <v>1750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125</v>
      </c>
      <c r="G3683" s="7" t="s">
        <v>14</v>
      </c>
      <c r="H3683" s="9" t="n">
        <v>1892</v>
      </c>
      <c r="I3683" s="9" t="n">
        <v>1892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126</v>
      </c>
      <c r="G3684" s="7" t="s">
        <v>14</v>
      </c>
      <c r="H3684" s="9" t="n">
        <v>1219</v>
      </c>
      <c r="I3684" s="9" t="n">
        <v>121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7"/>
      <c r="D3685" s="8"/>
      <c r="E3685" s="8"/>
      <c r="F3685" s="8"/>
      <c r="G3685" s="7" t="s">
        <v>15</v>
      </c>
      <c r="H3685" s="9" t="n">
        <v>1608</v>
      </c>
      <c r="I3685" s="9" t="n">
        <v>16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6</v>
      </c>
      <c r="H3686" s="9" t="n">
        <v>1509</v>
      </c>
      <c r="I3686" s="9" t="n">
        <v>1509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true" outlineLevel="0" collapsed="false">
      <c r="B3687" s="7"/>
      <c r="C3687" s="7"/>
      <c r="D3687" s="8"/>
      <c r="E3687" s="8"/>
      <c r="F3687" s="8" t="s">
        <v>1127</v>
      </c>
      <c r="G3687" s="7" t="s">
        <v>14</v>
      </c>
      <c r="H3687" s="9" t="n">
        <v>1023</v>
      </c>
      <c r="I3687" s="9" t="n">
        <v>1023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5</v>
      </c>
      <c r="H3688" s="9" t="n">
        <v>1155</v>
      </c>
      <c r="I3688" s="9" t="n">
        <v>1155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6</v>
      </c>
      <c r="H3689" s="9" t="n">
        <v>1899</v>
      </c>
      <c r="I3689" s="9" t="n">
        <v>1899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true" outlineLevel="0" collapsed="false">
      <c r="B3690" s="7"/>
      <c r="C3690" s="7"/>
      <c r="D3690" s="8"/>
      <c r="E3690" s="8"/>
      <c r="F3690" s="8" t="s">
        <v>1128</v>
      </c>
      <c r="G3690" s="7" t="s">
        <v>14</v>
      </c>
      <c r="H3690" s="9" t="n">
        <v>1637</v>
      </c>
      <c r="I3690" s="9" t="n">
        <v>163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5</v>
      </c>
      <c r="H3691" s="9" t="n">
        <v>1080</v>
      </c>
      <c r="I3691" s="9" t="n">
        <v>108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129</v>
      </c>
      <c r="G3692" s="7" t="s">
        <v>14</v>
      </c>
      <c r="H3692" s="9" t="n">
        <v>1512</v>
      </c>
      <c r="I3692" s="9" t="n">
        <v>1512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919</v>
      </c>
      <c r="I3693" s="9" t="n">
        <v>91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false" outlineLevel="0" collapsed="false">
      <c r="B3694" s="7"/>
      <c r="C3694" s="7"/>
      <c r="D3694" s="8"/>
      <c r="E3694" s="8"/>
      <c r="F3694" s="8"/>
      <c r="G3694" s="7" t="s">
        <v>16</v>
      </c>
      <c r="H3694" s="9" t="n">
        <v>1283</v>
      </c>
      <c r="I3694" s="9" t="n">
        <v>1283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7</v>
      </c>
      <c r="H3695" s="9" t="n">
        <v>2013</v>
      </c>
      <c r="I3695" s="9" t="n">
        <v>2013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8</v>
      </c>
      <c r="H3696" s="9" t="n">
        <v>1065</v>
      </c>
      <c r="I3696" s="9" t="n">
        <v>106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true" outlineLevel="0" collapsed="false">
      <c r="B3697" s="7"/>
      <c r="C3697" s="7"/>
      <c r="D3697" s="8"/>
      <c r="E3697" s="8"/>
      <c r="F3697" s="8" t="s">
        <v>1130</v>
      </c>
      <c r="G3697" s="7" t="s">
        <v>14</v>
      </c>
      <c r="H3697" s="9" t="n">
        <v>1487</v>
      </c>
      <c r="I3697" s="9" t="n">
        <v>1487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false" outlineLevel="0" collapsed="false">
      <c r="B3698" s="7"/>
      <c r="C3698" s="7"/>
      <c r="D3698" s="8"/>
      <c r="E3698" s="8"/>
      <c r="F3698" s="8"/>
      <c r="G3698" s="7" t="s">
        <v>15</v>
      </c>
      <c r="H3698" s="9" t="n">
        <v>1621</v>
      </c>
      <c r="I3698" s="9" t="n">
        <v>1621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true" outlineLevel="0" collapsed="false">
      <c r="B3699" s="7"/>
      <c r="C3699" s="7"/>
      <c r="D3699" s="8"/>
      <c r="E3699" s="8"/>
      <c r="F3699" s="8" t="s">
        <v>1131</v>
      </c>
      <c r="G3699" s="7" t="s">
        <v>14</v>
      </c>
      <c r="H3699" s="9" t="n">
        <v>1908</v>
      </c>
      <c r="I3699" s="9" t="n">
        <v>1908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false" outlineLevel="0" collapsed="false">
      <c r="B3700" s="7"/>
      <c r="C3700" s="7"/>
      <c r="D3700" s="8"/>
      <c r="E3700" s="8"/>
      <c r="F3700" s="8"/>
      <c r="G3700" s="7" t="s">
        <v>15</v>
      </c>
      <c r="H3700" s="9" t="n">
        <v>2019</v>
      </c>
      <c r="I3700" s="9" t="n">
        <v>2019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true" outlineLevel="0" collapsed="false">
      <c r="B3701" s="7"/>
      <c r="C3701" s="7"/>
      <c r="D3701" s="8"/>
      <c r="E3701" s="8"/>
      <c r="F3701" s="8" t="s">
        <v>1132</v>
      </c>
      <c r="G3701" s="7" t="s">
        <v>14</v>
      </c>
      <c r="H3701" s="9" t="n">
        <v>1068</v>
      </c>
      <c r="I3701" s="9" t="n">
        <v>1068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5</v>
      </c>
      <c r="H3702" s="9" t="n">
        <v>1513</v>
      </c>
      <c r="I3702" s="9" t="n">
        <v>1513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6</v>
      </c>
      <c r="H3703" s="9" t="n">
        <v>1995</v>
      </c>
      <c r="I3703" s="9" t="n">
        <v>1995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7</v>
      </c>
      <c r="H3704" s="9" t="n">
        <v>1081</v>
      </c>
      <c r="I3704" s="9" t="n">
        <v>1081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133</v>
      </c>
      <c r="G3705" s="7" t="s">
        <v>14</v>
      </c>
      <c r="H3705" s="9" t="n">
        <v>761</v>
      </c>
      <c r="I3705" s="9" t="n">
        <v>761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729</v>
      </c>
      <c r="I3706" s="9" t="n">
        <v>72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2281</v>
      </c>
      <c r="I3707" s="9" t="n">
        <v>22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134</v>
      </c>
      <c r="G3708" s="7" t="s">
        <v>14</v>
      </c>
      <c r="H3708" s="9" t="n">
        <v>1564</v>
      </c>
      <c r="I3708" s="9" t="n">
        <v>1564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771</v>
      </c>
      <c r="I3709" s="9" t="n">
        <v>771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/>
      <c r="G3710" s="7" t="s">
        <v>16</v>
      </c>
      <c r="H3710" s="9" t="n">
        <v>1807</v>
      </c>
      <c r="I3710" s="9" t="n">
        <v>1807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 t="s">
        <v>1135</v>
      </c>
      <c r="G3711" s="7" t="s">
        <v>14</v>
      </c>
      <c r="H3711" s="9" t="n">
        <v>1831</v>
      </c>
      <c r="I3711" s="9" t="n">
        <v>1831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true" outlineLevel="0" collapsed="false">
      <c r="B3712" s="7"/>
      <c r="C3712" s="7"/>
      <c r="D3712" s="8"/>
      <c r="E3712" s="8"/>
      <c r="F3712" s="8" t="s">
        <v>1136</v>
      </c>
      <c r="G3712" s="7" t="s">
        <v>14</v>
      </c>
      <c r="H3712" s="9" t="n">
        <v>1627</v>
      </c>
      <c r="I3712" s="9" t="n">
        <v>1627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5</v>
      </c>
      <c r="H3713" s="9" t="n">
        <v>2227</v>
      </c>
      <c r="I3713" s="9" t="n">
        <v>2227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6</v>
      </c>
      <c r="H3714" s="9" t="n">
        <v>233</v>
      </c>
      <c r="I3714" s="9" t="n">
        <v>1383</v>
      </c>
      <c r="J3714" s="10" t="b">
        <f aca="false">FALSE()</f>
        <v>0</v>
      </c>
      <c r="K3714" s="10" t="b">
        <f aca="false">FALSE()</f>
        <v>0</v>
      </c>
    </row>
    <row r="3715" customFormat="false" ht="10.8" hidden="false" customHeight="true" outlineLevel="0" collapsed="false">
      <c r="B3715" s="7"/>
      <c r="C3715" s="7"/>
      <c r="D3715" s="8"/>
      <c r="E3715" s="8"/>
      <c r="F3715" s="8" t="s">
        <v>1137</v>
      </c>
      <c r="G3715" s="7" t="s">
        <v>14</v>
      </c>
      <c r="H3715" s="9" t="n">
        <v>1350</v>
      </c>
      <c r="I3715" s="9" t="n">
        <v>1614</v>
      </c>
      <c r="J3715" s="10" t="b">
        <f aca="false">FALSE()</f>
        <v>0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5</v>
      </c>
      <c r="H3716" s="9" t="n">
        <v>1193</v>
      </c>
      <c r="I3716" s="9" t="n">
        <v>1193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true" outlineLevel="0" collapsed="false">
      <c r="B3717" s="7"/>
      <c r="C3717" s="7"/>
      <c r="D3717" s="8"/>
      <c r="E3717" s="8"/>
      <c r="F3717" s="8" t="s">
        <v>1138</v>
      </c>
      <c r="G3717" s="7" t="s">
        <v>14</v>
      </c>
      <c r="H3717" s="9" t="n">
        <v>2634</v>
      </c>
      <c r="I3717" s="9" t="n">
        <v>2634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false" outlineLevel="0" collapsed="false">
      <c r="B3718" s="7"/>
      <c r="C3718" s="7"/>
      <c r="D3718" s="8"/>
      <c r="E3718" s="8"/>
      <c r="F3718" s="8"/>
      <c r="G3718" s="7" t="s">
        <v>15</v>
      </c>
      <c r="H3718" s="9" t="n">
        <v>1702</v>
      </c>
      <c r="I3718" s="9" t="n">
        <v>1702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true" outlineLevel="0" collapsed="false">
      <c r="B3719" s="7"/>
      <c r="C3719" s="7"/>
      <c r="D3719" s="8"/>
      <c r="E3719" s="8"/>
      <c r="F3719" s="8" t="s">
        <v>1139</v>
      </c>
      <c r="G3719" s="7" t="s">
        <v>14</v>
      </c>
      <c r="H3719" s="9" t="n">
        <v>1582</v>
      </c>
      <c r="I3719" s="9" t="n">
        <v>158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5</v>
      </c>
      <c r="H3720" s="9" t="n">
        <v>1279</v>
      </c>
      <c r="I3720" s="9" t="n">
        <v>1279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6</v>
      </c>
      <c r="H3721" s="9" t="n">
        <v>1527</v>
      </c>
      <c r="I3721" s="9" t="n">
        <v>1527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/>
      <c r="G3722" s="7" t="s">
        <v>17</v>
      </c>
      <c r="H3722" s="9" t="n">
        <v>1858</v>
      </c>
      <c r="I3722" s="9" t="n">
        <v>185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140</v>
      </c>
      <c r="G3723" s="7" t="s">
        <v>14</v>
      </c>
      <c r="H3723" s="9" t="n">
        <v>2012</v>
      </c>
      <c r="I3723" s="9" t="n">
        <v>2012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5</v>
      </c>
      <c r="H3724" s="9" t="n">
        <v>778</v>
      </c>
      <c r="I3724" s="9" t="n">
        <v>778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6</v>
      </c>
      <c r="H3725" s="9" t="n">
        <v>1282</v>
      </c>
      <c r="I3725" s="9" t="n">
        <v>1282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1141</v>
      </c>
      <c r="G3726" s="7" t="s">
        <v>14</v>
      </c>
      <c r="H3726" s="9" t="n">
        <v>1004</v>
      </c>
      <c r="I3726" s="9" t="n">
        <v>1004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852</v>
      </c>
      <c r="I3727" s="9" t="n">
        <v>1852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601</v>
      </c>
      <c r="I3728" s="9" t="n">
        <v>1601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7</v>
      </c>
      <c r="H3729" s="9" t="n">
        <v>1364</v>
      </c>
      <c r="I3729" s="9" t="n">
        <v>1364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true" outlineLevel="0" collapsed="false">
      <c r="B3730" s="7"/>
      <c r="C3730" s="7"/>
      <c r="D3730" s="8"/>
      <c r="E3730" s="8"/>
      <c r="F3730" s="8" t="s">
        <v>1142</v>
      </c>
      <c r="G3730" s="7" t="s">
        <v>14</v>
      </c>
      <c r="H3730" s="9" t="n">
        <v>1345</v>
      </c>
      <c r="I3730" s="9" t="n">
        <v>1345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5</v>
      </c>
      <c r="H3731" s="9" t="n">
        <v>2147</v>
      </c>
      <c r="I3731" s="9" t="n">
        <v>2147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true" outlineLevel="0" collapsed="false">
      <c r="B3732" s="7"/>
      <c r="C3732" s="7"/>
      <c r="D3732" s="8"/>
      <c r="E3732" s="8"/>
      <c r="F3732" s="8" t="s">
        <v>1143</v>
      </c>
      <c r="G3732" s="7" t="s">
        <v>14</v>
      </c>
      <c r="H3732" s="9" t="n">
        <v>1780</v>
      </c>
      <c r="I3732" s="9" t="n">
        <v>178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5</v>
      </c>
      <c r="H3733" s="9" t="n">
        <v>1291</v>
      </c>
      <c r="I3733" s="9" t="n">
        <v>1291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6</v>
      </c>
      <c r="H3734" s="9" t="n">
        <v>1008</v>
      </c>
      <c r="I3734" s="9" t="n">
        <v>1008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7</v>
      </c>
      <c r="H3735" s="9" t="n">
        <v>1516</v>
      </c>
      <c r="I3735" s="9" t="n">
        <v>1516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144</v>
      </c>
      <c r="G3736" s="7" t="s">
        <v>14</v>
      </c>
      <c r="H3736" s="9" t="n">
        <v>2244</v>
      </c>
      <c r="I3736" s="9" t="n">
        <v>224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1153</v>
      </c>
      <c r="I3737" s="9" t="n">
        <v>1153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145</v>
      </c>
      <c r="G3738" s="7" t="s">
        <v>14</v>
      </c>
      <c r="H3738" s="9" t="n">
        <v>1935</v>
      </c>
      <c r="I3738" s="9" t="n">
        <v>1935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448</v>
      </c>
      <c r="I3739" s="9" t="n">
        <v>1448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/>
      <c r="G3740" s="7" t="s">
        <v>16</v>
      </c>
      <c r="H3740" s="9" t="n">
        <v>991</v>
      </c>
      <c r="I3740" s="9" t="n">
        <v>991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7</v>
      </c>
      <c r="H3741" s="9" t="n">
        <v>1568</v>
      </c>
      <c r="I3741" s="9" t="n">
        <v>1568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8</v>
      </c>
      <c r="H3742" s="9" t="n">
        <v>1333</v>
      </c>
      <c r="I3742" s="9" t="n">
        <v>1333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true" outlineLevel="0" collapsed="false">
      <c r="B3743" s="7"/>
      <c r="C3743" s="7"/>
      <c r="D3743" s="8"/>
      <c r="E3743" s="8"/>
      <c r="F3743" s="8" t="s">
        <v>1146</v>
      </c>
      <c r="G3743" s="7" t="s">
        <v>14</v>
      </c>
      <c r="H3743" s="9" t="n">
        <v>1699</v>
      </c>
      <c r="I3743" s="9" t="n">
        <v>169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5</v>
      </c>
      <c r="H3744" s="9" t="n">
        <v>1166</v>
      </c>
      <c r="I3744" s="9" t="n">
        <v>1166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6</v>
      </c>
      <c r="H3745" s="9" t="n">
        <v>839</v>
      </c>
      <c r="I3745" s="9" t="n">
        <v>839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7</v>
      </c>
      <c r="H3746" s="9" t="n">
        <v>1645</v>
      </c>
      <c r="I3746" s="9" t="n">
        <v>1645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true" outlineLevel="0" collapsed="false">
      <c r="B3747" s="7"/>
      <c r="C3747" s="7"/>
      <c r="D3747" s="8"/>
      <c r="E3747" s="8"/>
      <c r="F3747" s="8" t="s">
        <v>1147</v>
      </c>
      <c r="G3747" s="7" t="s">
        <v>14</v>
      </c>
      <c r="H3747" s="9" t="n">
        <v>1345</v>
      </c>
      <c r="I3747" s="9" t="n">
        <v>1345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false" outlineLevel="0" collapsed="false">
      <c r="B3748" s="7"/>
      <c r="C3748" s="7"/>
      <c r="D3748" s="8"/>
      <c r="E3748" s="8"/>
      <c r="F3748" s="8"/>
      <c r="G3748" s="7" t="s">
        <v>15</v>
      </c>
      <c r="H3748" s="9" t="n">
        <v>1489</v>
      </c>
      <c r="I3748" s="9" t="n">
        <v>1489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6</v>
      </c>
      <c r="H3749" s="9" t="n">
        <v>1234</v>
      </c>
      <c r="I3749" s="9" t="n">
        <v>1234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148</v>
      </c>
      <c r="G3750" s="7" t="s">
        <v>14</v>
      </c>
      <c r="H3750" s="9" t="n">
        <v>1800</v>
      </c>
      <c r="I3750" s="9" t="n">
        <v>1800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143</v>
      </c>
      <c r="I3751" s="9" t="n">
        <v>2143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020</v>
      </c>
      <c r="I3752" s="9" t="n">
        <v>1020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149</v>
      </c>
      <c r="G3753" s="7" t="s">
        <v>14</v>
      </c>
      <c r="H3753" s="9" t="n">
        <v>2271</v>
      </c>
      <c r="I3753" s="9" t="n">
        <v>2271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797</v>
      </c>
      <c r="I3754" s="9" t="n">
        <v>1797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true" outlineLevel="0" collapsed="false">
      <c r="B3755" s="7"/>
      <c r="C3755" s="7"/>
      <c r="D3755" s="8"/>
      <c r="E3755" s="8"/>
      <c r="F3755" s="8" t="s">
        <v>1150</v>
      </c>
      <c r="G3755" s="7" t="s">
        <v>14</v>
      </c>
      <c r="H3755" s="9" t="n">
        <v>1979</v>
      </c>
      <c r="I3755" s="9" t="n">
        <v>1979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false" outlineLevel="0" collapsed="false">
      <c r="B3756" s="7"/>
      <c r="C3756" s="7"/>
      <c r="D3756" s="8"/>
      <c r="E3756" s="8"/>
      <c r="F3756" s="8"/>
      <c r="G3756" s="7" t="s">
        <v>15</v>
      </c>
      <c r="H3756" s="9" t="n">
        <v>1678</v>
      </c>
      <c r="I3756" s="9" t="n">
        <v>1678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6</v>
      </c>
      <c r="H3757" s="9" t="n">
        <v>1348</v>
      </c>
      <c r="I3757" s="9" t="n">
        <v>1348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false" outlineLevel="0" collapsed="false">
      <c r="B3758" s="7"/>
      <c r="C3758" s="7"/>
      <c r="D3758" s="8"/>
      <c r="E3758" s="8"/>
      <c r="F3758" s="8" t="s">
        <v>1151</v>
      </c>
      <c r="G3758" s="7" t="s">
        <v>14</v>
      </c>
      <c r="H3758" s="9" t="n">
        <v>1859</v>
      </c>
      <c r="I3758" s="9" t="n">
        <v>185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 t="s">
        <v>1152</v>
      </c>
      <c r="G3759" s="7" t="s">
        <v>16</v>
      </c>
      <c r="H3759" s="9" t="n">
        <v>281</v>
      </c>
      <c r="I3759" s="9" t="n">
        <v>1161</v>
      </c>
      <c r="J3759" s="10" t="b">
        <f aca="false">FALSE()</f>
        <v>0</v>
      </c>
      <c r="K3759" s="10" t="b">
        <f aca="false">FALSE()</f>
        <v>0</v>
      </c>
    </row>
    <row r="3760" customFormat="false" ht="10.8" hidden="false" customHeight="true" outlineLevel="0" collapsed="false">
      <c r="B3760" s="7"/>
      <c r="C3760" s="7"/>
      <c r="D3760" s="8"/>
      <c r="E3760" s="8"/>
      <c r="F3760" s="8" t="s">
        <v>1153</v>
      </c>
      <c r="G3760" s="7" t="s">
        <v>14</v>
      </c>
      <c r="H3760" s="9" t="n">
        <v>882</v>
      </c>
      <c r="I3760" s="9" t="n">
        <v>88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5</v>
      </c>
      <c r="H3761" s="9" t="n">
        <v>705</v>
      </c>
      <c r="I3761" s="9" t="n">
        <v>705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/>
      <c r="G3762" s="7" t="s">
        <v>16</v>
      </c>
      <c r="H3762" s="9" t="n">
        <v>1229</v>
      </c>
      <c r="I3762" s="9" t="n">
        <v>1229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7</v>
      </c>
      <c r="H3763" s="9" t="n">
        <v>1199</v>
      </c>
      <c r="I3763" s="9" t="n">
        <v>119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8</v>
      </c>
      <c r="H3764" s="9" t="n">
        <v>1264</v>
      </c>
      <c r="I3764" s="9" t="n">
        <v>1264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1154</v>
      </c>
      <c r="G3765" s="7" t="s">
        <v>14</v>
      </c>
      <c r="H3765" s="9" t="n">
        <v>0</v>
      </c>
      <c r="I3765" s="9" t="n">
        <v>0</v>
      </c>
      <c r="J3765" s="10" t="b">
        <f aca="false">TRUE()</f>
        <v>1</v>
      </c>
      <c r="K3765" s="10" t="b">
        <f aca="false">FALSE()</f>
        <v>0</v>
      </c>
    </row>
    <row r="3766" customFormat="false" ht="10.8" hidden="false" customHeight="true" outlineLevel="0" collapsed="false">
      <c r="B3766" s="7"/>
      <c r="C3766" s="7"/>
      <c r="D3766" s="8"/>
      <c r="E3766" s="8"/>
      <c r="F3766" s="8" t="s">
        <v>1155</v>
      </c>
      <c r="G3766" s="7" t="s">
        <v>14</v>
      </c>
      <c r="H3766" s="9" t="n">
        <v>1271</v>
      </c>
      <c r="I3766" s="9" t="n">
        <v>1271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/>
      <c r="G3767" s="7" t="s">
        <v>15</v>
      </c>
      <c r="H3767" s="9" t="n">
        <v>8</v>
      </c>
      <c r="I3767" s="9" t="n">
        <v>8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156</v>
      </c>
      <c r="G3768" s="7" t="s">
        <v>14</v>
      </c>
      <c r="H3768" s="9" t="n">
        <v>0</v>
      </c>
      <c r="I3768" s="9" t="n">
        <v>3427</v>
      </c>
      <c r="J3768" s="10" t="b">
        <f aca="false">FALSE()</f>
        <v>0</v>
      </c>
      <c r="K3768" s="10" t="b">
        <f aca="false">FALSE()</f>
        <v>0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0</v>
      </c>
      <c r="I3769" s="9" t="n">
        <v>2709</v>
      </c>
      <c r="J3769" s="10" t="b">
        <f aca="false">FALSE()</f>
        <v>0</v>
      </c>
      <c r="K3769" s="10" t="b">
        <f aca="false">FALSE()</f>
        <v>0</v>
      </c>
    </row>
    <row r="3770" customFormat="false" ht="10.8" hidden="false" customHeight="true" outlineLevel="0" collapsed="false">
      <c r="B3770" s="7"/>
      <c r="C3770" s="7"/>
      <c r="D3770" s="8"/>
      <c r="E3770" s="8"/>
      <c r="F3770" s="8" t="s">
        <v>1157</v>
      </c>
      <c r="G3770" s="7" t="s">
        <v>14</v>
      </c>
      <c r="H3770" s="9" t="n">
        <v>0</v>
      </c>
      <c r="I3770" s="9" t="n">
        <v>1787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/>
      <c r="G3771" s="7" t="s">
        <v>15</v>
      </c>
      <c r="H3771" s="9" t="n">
        <v>0</v>
      </c>
      <c r="I3771" s="9" t="n">
        <v>2364</v>
      </c>
      <c r="J3771" s="10" t="b">
        <f aca="false">FALSE()</f>
        <v>0</v>
      </c>
      <c r="K3771" s="10" t="b">
        <f aca="false">FALSE()</f>
        <v>0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158</v>
      </c>
      <c r="G3772" s="7" t="s">
        <v>14</v>
      </c>
      <c r="H3772" s="9" t="n">
        <v>0</v>
      </c>
      <c r="I3772" s="9" t="n">
        <v>1344</v>
      </c>
      <c r="J3772" s="10" t="b">
        <f aca="false">FALSE()</f>
        <v>0</v>
      </c>
      <c r="K3772" s="10" t="b">
        <f aca="false">FALSE()</f>
        <v>0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0</v>
      </c>
      <c r="I3773" s="9" t="n">
        <v>1655</v>
      </c>
      <c r="J3773" s="10" t="b">
        <f aca="false">FALSE()</f>
        <v>0</v>
      </c>
      <c r="K3773" s="10" t="b">
        <f aca="false">FALSE()</f>
        <v>0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 t="s">
        <v>1159</v>
      </c>
      <c r="G3774" s="7" t="s">
        <v>16</v>
      </c>
      <c r="H3774" s="9" t="n">
        <v>0</v>
      </c>
      <c r="I3774" s="9" t="n">
        <v>1077</v>
      </c>
      <c r="J3774" s="10" t="b">
        <f aca="false">FALSE()</f>
        <v>0</v>
      </c>
      <c r="K3774" s="10" t="b">
        <f aca="false">FALSE()</f>
        <v>0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160</v>
      </c>
      <c r="G3775" s="7" t="s">
        <v>14</v>
      </c>
      <c r="H3775" s="9" t="n">
        <v>1842</v>
      </c>
      <c r="I3775" s="9" t="n">
        <v>1842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1348</v>
      </c>
      <c r="I3776" s="9" t="n">
        <v>1348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161</v>
      </c>
      <c r="G3777" s="7" t="s">
        <v>14</v>
      </c>
      <c r="H3777" s="9" t="n">
        <v>1243</v>
      </c>
      <c r="I3777" s="9" t="n">
        <v>1243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2212</v>
      </c>
      <c r="I3778" s="9" t="n">
        <v>2212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1879</v>
      </c>
      <c r="I3779" s="9" t="n">
        <v>1879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7</v>
      </c>
      <c r="H3780" s="9" t="n">
        <v>1243</v>
      </c>
      <c r="I3780" s="9" t="n">
        <v>1243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162</v>
      </c>
      <c r="G3781" s="7" t="s">
        <v>14</v>
      </c>
      <c r="H3781" s="9" t="n">
        <v>749</v>
      </c>
      <c r="I3781" s="9" t="n">
        <v>749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724</v>
      </c>
      <c r="I3782" s="9" t="n">
        <v>1724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163</v>
      </c>
      <c r="G3783" s="7" t="s">
        <v>14</v>
      </c>
      <c r="H3783" s="9" t="n">
        <v>1041</v>
      </c>
      <c r="I3783" s="9" t="n">
        <v>1041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1054</v>
      </c>
      <c r="I3784" s="9" t="n">
        <v>1054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false" outlineLevel="0" collapsed="false">
      <c r="B3785" s="7"/>
      <c r="C3785" s="7"/>
      <c r="D3785" s="8"/>
      <c r="E3785" s="8"/>
      <c r="F3785" s="8"/>
      <c r="G3785" s="7" t="s">
        <v>16</v>
      </c>
      <c r="H3785" s="9" t="n">
        <v>1867</v>
      </c>
      <c r="I3785" s="9" t="n">
        <v>1867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true" outlineLevel="0" collapsed="false">
      <c r="B3786" s="7"/>
      <c r="C3786" s="7"/>
      <c r="D3786" s="8"/>
      <c r="E3786" s="8"/>
      <c r="F3786" s="8" t="s">
        <v>1164</v>
      </c>
      <c r="G3786" s="7" t="s">
        <v>14</v>
      </c>
      <c r="H3786" s="9" t="n">
        <v>2626</v>
      </c>
      <c r="I3786" s="9" t="n">
        <v>262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5</v>
      </c>
      <c r="H3787" s="9" t="n">
        <v>1030</v>
      </c>
      <c r="I3787" s="9" t="n">
        <v>1030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/>
      <c r="G3788" s="7" t="s">
        <v>16</v>
      </c>
      <c r="H3788" s="9" t="n">
        <v>1229</v>
      </c>
      <c r="I3788" s="9" t="n">
        <v>1229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165</v>
      </c>
      <c r="G3789" s="7" t="s">
        <v>14</v>
      </c>
      <c r="H3789" s="9" t="n">
        <v>2405</v>
      </c>
      <c r="I3789" s="9" t="n">
        <v>240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885</v>
      </c>
      <c r="I3790" s="9" t="n">
        <v>885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166</v>
      </c>
      <c r="G3791" s="7" t="s">
        <v>14</v>
      </c>
      <c r="H3791" s="9" t="n">
        <v>1684</v>
      </c>
      <c r="I3791" s="9" t="n">
        <v>168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782</v>
      </c>
      <c r="I3792" s="9" t="n">
        <v>782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6</v>
      </c>
      <c r="H3793" s="9" t="n">
        <v>1327</v>
      </c>
      <c r="I3793" s="9" t="n">
        <v>1327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true" outlineLevel="0" collapsed="false">
      <c r="B3794" s="7"/>
      <c r="C3794" s="7"/>
      <c r="D3794" s="8"/>
      <c r="E3794" s="8"/>
      <c r="F3794" s="8" t="s">
        <v>1167</v>
      </c>
      <c r="G3794" s="7" t="s">
        <v>14</v>
      </c>
      <c r="H3794" s="9" t="n">
        <v>1944</v>
      </c>
      <c r="I3794" s="9" t="n">
        <v>1944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false" outlineLevel="0" collapsed="false">
      <c r="B3795" s="7"/>
      <c r="C3795" s="7"/>
      <c r="D3795" s="8"/>
      <c r="E3795" s="8"/>
      <c r="F3795" s="8"/>
      <c r="G3795" s="7" t="s">
        <v>15</v>
      </c>
      <c r="H3795" s="9" t="n">
        <v>1117</v>
      </c>
      <c r="I3795" s="9" t="n">
        <v>1117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6</v>
      </c>
      <c r="H3796" s="9" t="n">
        <v>849</v>
      </c>
      <c r="I3796" s="9" t="n">
        <v>849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7</v>
      </c>
      <c r="H3797" s="9" t="n">
        <v>908</v>
      </c>
      <c r="I3797" s="9" t="n">
        <v>908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168</v>
      </c>
      <c r="G3798" s="7" t="s">
        <v>14</v>
      </c>
      <c r="H3798" s="9" t="n">
        <v>1022</v>
      </c>
      <c r="I3798" s="9" t="n">
        <v>102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141</v>
      </c>
      <c r="I3799" s="9" t="n">
        <v>1141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true" outlineLevel="0" collapsed="false">
      <c r="B3800" s="7"/>
      <c r="C3800" s="7"/>
      <c r="D3800" s="8"/>
      <c r="E3800" s="8"/>
      <c r="F3800" s="8" t="s">
        <v>1169</v>
      </c>
      <c r="G3800" s="7" t="s">
        <v>14</v>
      </c>
      <c r="H3800" s="9" t="n">
        <v>658</v>
      </c>
      <c r="I3800" s="9" t="n">
        <v>658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5</v>
      </c>
      <c r="H3801" s="9" t="n">
        <v>622</v>
      </c>
      <c r="I3801" s="9" t="n">
        <v>622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170</v>
      </c>
      <c r="G3802" s="7" t="s">
        <v>14</v>
      </c>
      <c r="H3802" s="9" t="n">
        <v>820</v>
      </c>
      <c r="I3802" s="9" t="n">
        <v>820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695</v>
      </c>
      <c r="I3803" s="9" t="n">
        <v>695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true" outlineLevel="0" collapsed="false">
      <c r="B3804" s="7"/>
      <c r="C3804" s="7"/>
      <c r="D3804" s="8"/>
      <c r="E3804" s="8"/>
      <c r="F3804" s="8" t="s">
        <v>1171</v>
      </c>
      <c r="G3804" s="7" t="s">
        <v>14</v>
      </c>
      <c r="H3804" s="9" t="n">
        <v>1716</v>
      </c>
      <c r="I3804" s="9" t="n">
        <v>1716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false" outlineLevel="0" collapsed="false">
      <c r="B3805" s="7"/>
      <c r="C3805" s="7"/>
      <c r="D3805" s="8"/>
      <c r="E3805" s="8"/>
      <c r="F3805" s="8"/>
      <c r="G3805" s="7" t="s">
        <v>15</v>
      </c>
      <c r="H3805" s="9" t="n">
        <v>758</v>
      </c>
      <c r="I3805" s="9" t="n">
        <v>758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6</v>
      </c>
      <c r="H3806" s="9" t="n">
        <v>3219</v>
      </c>
      <c r="I3806" s="9" t="n">
        <v>321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true" outlineLevel="0" collapsed="false">
      <c r="B3807" s="7"/>
      <c r="C3807" s="7"/>
      <c r="D3807" s="8"/>
      <c r="E3807" s="8"/>
      <c r="F3807" s="8" t="s">
        <v>1172</v>
      </c>
      <c r="G3807" s="7" t="s">
        <v>14</v>
      </c>
      <c r="H3807" s="9" t="n">
        <v>1454</v>
      </c>
      <c r="I3807" s="9" t="n">
        <v>1454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/>
      <c r="G3808" s="7" t="s">
        <v>15</v>
      </c>
      <c r="H3808" s="9" t="n">
        <v>2207</v>
      </c>
      <c r="I3808" s="9" t="n">
        <v>22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173</v>
      </c>
      <c r="G3809" s="7" t="s">
        <v>14</v>
      </c>
      <c r="H3809" s="9" t="n">
        <v>1500</v>
      </c>
      <c r="I3809" s="9" t="n">
        <v>1500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943</v>
      </c>
      <c r="I3810" s="9" t="n">
        <v>194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true" outlineLevel="0" collapsed="false">
      <c r="B3811" s="7"/>
      <c r="C3811" s="7"/>
      <c r="D3811" s="8"/>
      <c r="E3811" s="8"/>
      <c r="F3811" s="8" t="s">
        <v>1174</v>
      </c>
      <c r="G3811" s="7" t="s">
        <v>14</v>
      </c>
      <c r="H3811" s="9" t="n">
        <v>1042</v>
      </c>
      <c r="I3811" s="9" t="n">
        <v>1042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/>
      <c r="G3812" s="7" t="s">
        <v>15</v>
      </c>
      <c r="H3812" s="9" t="n">
        <v>1579</v>
      </c>
      <c r="I3812" s="9" t="n">
        <v>1579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175</v>
      </c>
      <c r="G3813" s="7" t="s">
        <v>14</v>
      </c>
      <c r="H3813" s="9" t="n">
        <v>1198</v>
      </c>
      <c r="I3813" s="9" t="n">
        <v>1198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949</v>
      </c>
      <c r="I3814" s="9" t="n">
        <v>949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/>
      <c r="G3815" s="7" t="s">
        <v>16</v>
      </c>
      <c r="H3815" s="9" t="n">
        <v>1068</v>
      </c>
      <c r="I3815" s="9" t="n">
        <v>1068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176</v>
      </c>
      <c r="G3816" s="7" t="s">
        <v>14</v>
      </c>
      <c r="H3816" s="9" t="n">
        <v>2052</v>
      </c>
      <c r="I3816" s="9" t="n">
        <v>2052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390</v>
      </c>
      <c r="I3817" s="9" t="n">
        <v>1390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177</v>
      </c>
      <c r="G3818" s="7" t="s">
        <v>14</v>
      </c>
      <c r="H3818" s="9" t="n">
        <v>1163</v>
      </c>
      <c r="I3818" s="9" t="n">
        <v>1163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887</v>
      </c>
      <c r="I3819" s="9" t="n">
        <v>887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2138</v>
      </c>
      <c r="I3820" s="9" t="n">
        <v>2138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178</v>
      </c>
      <c r="G3821" s="7" t="s">
        <v>14</v>
      </c>
      <c r="H3821" s="9" t="n">
        <v>1855</v>
      </c>
      <c r="I3821" s="9" t="n">
        <v>1855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2090</v>
      </c>
      <c r="I3822" s="9" t="n">
        <v>2090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6</v>
      </c>
      <c r="H3823" s="9" t="n">
        <v>1852</v>
      </c>
      <c r="I3823" s="9" t="n">
        <v>1852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true" outlineLevel="0" collapsed="false">
      <c r="B3824" s="7"/>
      <c r="C3824" s="7"/>
      <c r="D3824" s="8"/>
      <c r="E3824" s="8"/>
      <c r="F3824" s="8" t="s">
        <v>1179</v>
      </c>
      <c r="G3824" s="7" t="s">
        <v>14</v>
      </c>
      <c r="H3824" s="9" t="n">
        <v>1931</v>
      </c>
      <c r="I3824" s="9" t="n">
        <v>1931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/>
      <c r="G3825" s="7" t="s">
        <v>15</v>
      </c>
      <c r="H3825" s="9" t="n">
        <v>1758</v>
      </c>
      <c r="I3825" s="9" t="n">
        <v>1758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true" outlineLevel="0" collapsed="false">
      <c r="B3826" s="7"/>
      <c r="C3826" s="7"/>
      <c r="D3826" s="8"/>
      <c r="E3826" s="8"/>
      <c r="F3826" s="8" t="s">
        <v>1180</v>
      </c>
      <c r="G3826" s="7" t="s">
        <v>14</v>
      </c>
      <c r="H3826" s="9" t="n">
        <v>1332</v>
      </c>
      <c r="I3826" s="9" t="n">
        <v>1332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false" outlineLevel="0" collapsed="false">
      <c r="B3827" s="7"/>
      <c r="C3827" s="7"/>
      <c r="D3827" s="8"/>
      <c r="E3827" s="8"/>
      <c r="F3827" s="8"/>
      <c r="G3827" s="7" t="s">
        <v>15</v>
      </c>
      <c r="H3827" s="9" t="n">
        <v>1929</v>
      </c>
      <c r="I3827" s="9" t="n">
        <v>192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6</v>
      </c>
      <c r="H3828" s="9" t="n">
        <v>1797</v>
      </c>
      <c r="I3828" s="9" t="n">
        <v>179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true" outlineLevel="0" collapsed="false">
      <c r="B3829" s="7"/>
      <c r="C3829" s="7"/>
      <c r="D3829" s="8"/>
      <c r="E3829" s="8"/>
      <c r="F3829" s="8" t="s">
        <v>1181</v>
      </c>
      <c r="G3829" s="7" t="s">
        <v>14</v>
      </c>
      <c r="H3829" s="9" t="n">
        <v>921</v>
      </c>
      <c r="I3829" s="9" t="n">
        <v>921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/>
      <c r="G3830" s="7" t="s">
        <v>15</v>
      </c>
      <c r="H3830" s="9" t="n">
        <v>3238</v>
      </c>
      <c r="I3830" s="9" t="n">
        <v>323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182</v>
      </c>
      <c r="G3831" s="7" t="s">
        <v>14</v>
      </c>
      <c r="H3831" s="9" t="n">
        <v>1082</v>
      </c>
      <c r="I3831" s="9" t="n">
        <v>1082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778</v>
      </c>
      <c r="I3832" s="9" t="n">
        <v>1778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/>
      <c r="G3833" s="7" t="s">
        <v>16</v>
      </c>
      <c r="H3833" s="9" t="n">
        <v>2287</v>
      </c>
      <c r="I3833" s="9" t="n">
        <v>2287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183</v>
      </c>
      <c r="G3834" s="7" t="s">
        <v>14</v>
      </c>
      <c r="H3834" s="9" t="n">
        <v>1798</v>
      </c>
      <c r="I3834" s="9" t="n">
        <v>1798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1909</v>
      </c>
      <c r="I3835" s="9" t="n">
        <v>1909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184</v>
      </c>
      <c r="G3836" s="7" t="s">
        <v>14</v>
      </c>
      <c r="H3836" s="9" t="n">
        <v>1096</v>
      </c>
      <c r="I3836" s="9" t="n">
        <v>1096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1144</v>
      </c>
      <c r="I3837" s="9" t="n">
        <v>1144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185</v>
      </c>
      <c r="G3838" s="7" t="s">
        <v>14</v>
      </c>
      <c r="H3838" s="9" t="n">
        <v>593</v>
      </c>
      <c r="I3838" s="9" t="n">
        <v>1974</v>
      </c>
      <c r="J3838" s="10" t="b">
        <f aca="false">FALSE()</f>
        <v>0</v>
      </c>
      <c r="K3838" s="10" t="b">
        <f aca="false">FALSE()</f>
        <v>0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1052</v>
      </c>
      <c r="I3839" s="9" t="n">
        <v>1143</v>
      </c>
      <c r="J3839" s="10" t="b">
        <f aca="false">FALSE()</f>
        <v>0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603</v>
      </c>
      <c r="I3840" s="9" t="n">
        <v>1325</v>
      </c>
      <c r="J3840" s="10" t="b">
        <f aca="false">FALSE()</f>
        <v>0</v>
      </c>
      <c r="K3840" s="10" t="b">
        <f aca="false">FALSE()</f>
        <v>0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7</v>
      </c>
      <c r="H3841" s="9" t="n">
        <v>1027</v>
      </c>
      <c r="I3841" s="9" t="n">
        <v>1907</v>
      </c>
      <c r="J3841" s="10" t="b">
        <f aca="false">FALSE()</f>
        <v>0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 t="s">
        <v>1186</v>
      </c>
      <c r="G3842" s="7" t="s">
        <v>14</v>
      </c>
      <c r="H3842" s="9" t="n">
        <v>3823</v>
      </c>
      <c r="I3842" s="9" t="n">
        <v>3823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187</v>
      </c>
      <c r="G3843" s="7" t="s">
        <v>14</v>
      </c>
      <c r="H3843" s="9" t="n">
        <v>0</v>
      </c>
      <c r="I3843" s="9" t="n">
        <v>1840</v>
      </c>
      <c r="J3843" s="10" t="b">
        <f aca="false">FALSE()</f>
        <v>0</v>
      </c>
      <c r="K3843" s="10" t="b">
        <f aca="false">FALSE()</f>
        <v>0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188</v>
      </c>
      <c r="G3844" s="7" t="s">
        <v>14</v>
      </c>
      <c r="H3844" s="9" t="n">
        <v>1810</v>
      </c>
      <c r="I3844" s="9" t="n">
        <v>1810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534</v>
      </c>
      <c r="I3845" s="9" t="n">
        <v>534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6</v>
      </c>
      <c r="H3846" s="9" t="n">
        <v>1235</v>
      </c>
      <c r="I3846" s="9" t="n">
        <v>1235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/>
      <c r="G3847" s="7" t="s">
        <v>17</v>
      </c>
      <c r="H3847" s="9" t="n">
        <v>958</v>
      </c>
      <c r="I3847" s="9" t="n">
        <v>958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189</v>
      </c>
      <c r="G3848" s="7" t="s">
        <v>14</v>
      </c>
      <c r="H3848" s="9" t="n">
        <v>1014</v>
      </c>
      <c r="I3848" s="9" t="n">
        <v>1014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327</v>
      </c>
      <c r="I3849" s="9" t="n">
        <v>1327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/>
      <c r="G3850" s="7" t="s">
        <v>16</v>
      </c>
      <c r="H3850" s="9" t="n">
        <v>1616</v>
      </c>
      <c r="I3850" s="9" t="n">
        <v>161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190</v>
      </c>
      <c r="G3851" s="7" t="s">
        <v>14</v>
      </c>
      <c r="H3851" s="9" t="n">
        <v>1623</v>
      </c>
      <c r="I3851" s="9" t="n">
        <v>1623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2072</v>
      </c>
      <c r="I3852" s="9" t="n">
        <v>2072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191</v>
      </c>
      <c r="G3853" s="7" t="s">
        <v>14</v>
      </c>
      <c r="H3853" s="9" t="n">
        <v>424</v>
      </c>
      <c r="I3853" s="9" t="n">
        <v>2246</v>
      </c>
      <c r="J3853" s="10" t="b">
        <f aca="false">FALSE()</f>
        <v>0</v>
      </c>
      <c r="K3853" s="10" t="b">
        <f aca="false">FALSE()</f>
        <v>0</v>
      </c>
    </row>
    <row r="3854" customFormat="false" ht="10.8" hidden="false" customHeight="true" outlineLevel="0" collapsed="false">
      <c r="B3854" s="7"/>
      <c r="C3854" s="7"/>
      <c r="D3854" s="8"/>
      <c r="E3854" s="8"/>
      <c r="F3854" s="8" t="s">
        <v>1192</v>
      </c>
      <c r="G3854" s="7" t="s">
        <v>14</v>
      </c>
      <c r="H3854" s="9" t="n">
        <v>4</v>
      </c>
      <c r="I3854" s="9" t="n">
        <v>1415</v>
      </c>
      <c r="J3854" s="10" t="b">
        <f aca="false">FALSE()</f>
        <v>0</v>
      </c>
      <c r="K3854" s="10" t="b">
        <f aca="false">FALSE()</f>
        <v>0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5</v>
      </c>
      <c r="H3855" s="9" t="n">
        <v>0</v>
      </c>
      <c r="I3855" s="9" t="n">
        <v>2592</v>
      </c>
      <c r="J3855" s="10" t="b">
        <f aca="false">FALSE()</f>
        <v>0</v>
      </c>
      <c r="K3855" s="10" t="b">
        <f aca="false">FALSE()</f>
        <v>0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 t="s">
        <v>1193</v>
      </c>
      <c r="G3856" s="7" t="s">
        <v>14</v>
      </c>
      <c r="H3856" s="9" t="n">
        <v>0</v>
      </c>
      <c r="I3856" s="9" t="n">
        <v>11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true" outlineLevel="0" collapsed="false">
      <c r="B3857" s="7"/>
      <c r="C3857" s="7"/>
      <c r="D3857" s="8"/>
      <c r="E3857" s="8"/>
      <c r="F3857" s="8" t="s">
        <v>1194</v>
      </c>
      <c r="G3857" s="7" t="s">
        <v>14</v>
      </c>
      <c r="H3857" s="9" t="n">
        <v>0</v>
      </c>
      <c r="I3857" s="9" t="n">
        <v>2191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0</v>
      </c>
      <c r="I3858" s="9" t="n">
        <v>1125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 t="s">
        <v>1195</v>
      </c>
      <c r="G3859" s="7" t="s">
        <v>15</v>
      </c>
      <c r="H3859" s="9" t="n">
        <v>1705</v>
      </c>
      <c r="I3859" s="9" t="n">
        <v>1705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196</v>
      </c>
      <c r="G3860" s="7" t="s">
        <v>14</v>
      </c>
      <c r="H3860" s="9" t="n">
        <v>1457</v>
      </c>
      <c r="I3860" s="9" t="n">
        <v>1457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998</v>
      </c>
      <c r="I3861" s="9" t="n">
        <v>1464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197</v>
      </c>
      <c r="G3862" s="7" t="s">
        <v>14</v>
      </c>
      <c r="H3862" s="9" t="n">
        <v>1521</v>
      </c>
      <c r="I3862" s="9" t="n">
        <v>1521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592</v>
      </c>
      <c r="I3863" s="9" t="n">
        <v>1592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830</v>
      </c>
      <c r="I3864" s="9" t="n">
        <v>830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2292</v>
      </c>
      <c r="I3865" s="9" t="n">
        <v>2292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198</v>
      </c>
      <c r="G3866" s="7" t="s">
        <v>14</v>
      </c>
      <c r="H3866" s="9" t="n">
        <v>1263</v>
      </c>
      <c r="I3866" s="9" t="n">
        <v>1263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1017</v>
      </c>
      <c r="I3867" s="9" t="n">
        <v>1017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44</v>
      </c>
      <c r="I3868" s="9" t="n">
        <v>1444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2112</v>
      </c>
      <c r="I3869" s="9" t="n">
        <v>2112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8</v>
      </c>
      <c r="H3870" s="9" t="n">
        <v>1281</v>
      </c>
      <c r="I3870" s="9" t="n">
        <v>1281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 t="s">
        <v>1199</v>
      </c>
      <c r="G3871" s="7" t="s">
        <v>14</v>
      </c>
      <c r="H3871" s="9" t="n">
        <v>0</v>
      </c>
      <c r="I3871" s="9" t="n">
        <v>2311</v>
      </c>
      <c r="J3871" s="10" t="b">
        <f aca="false">FALSE()</f>
        <v>0</v>
      </c>
      <c r="K3871" s="10" t="b">
        <f aca="false">FALSE()</f>
        <v>0</v>
      </c>
    </row>
    <row r="3872" customFormat="false" ht="10.8" hidden="false" customHeight="true" outlineLevel="0" collapsed="false">
      <c r="B3872" s="7"/>
      <c r="C3872" s="7"/>
      <c r="D3872" s="8"/>
      <c r="E3872" s="8"/>
      <c r="F3872" s="8" t="s">
        <v>1200</v>
      </c>
      <c r="G3872" s="7" t="s">
        <v>14</v>
      </c>
      <c r="H3872" s="9" t="n">
        <v>1249</v>
      </c>
      <c r="I3872" s="9" t="n">
        <v>1549</v>
      </c>
      <c r="J3872" s="10" t="b">
        <f aca="false">FALSE()</f>
        <v>0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5</v>
      </c>
      <c r="H3873" s="9" t="n">
        <v>1300</v>
      </c>
      <c r="I3873" s="9" t="n">
        <v>130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true" outlineLevel="0" collapsed="false">
      <c r="B3874" s="7"/>
      <c r="C3874" s="7"/>
      <c r="D3874" s="8"/>
      <c r="E3874" s="8"/>
      <c r="F3874" s="8" t="s">
        <v>1201</v>
      </c>
      <c r="G3874" s="7" t="s">
        <v>14</v>
      </c>
      <c r="H3874" s="9" t="n">
        <v>1033</v>
      </c>
      <c r="I3874" s="9" t="n">
        <v>103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5</v>
      </c>
      <c r="H3875" s="9" t="n">
        <v>1192</v>
      </c>
      <c r="I3875" s="9" t="n">
        <v>1939</v>
      </c>
      <c r="J3875" s="10" t="b">
        <f aca="false">FALSE()</f>
        <v>0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202</v>
      </c>
      <c r="G3876" s="7" t="s">
        <v>14</v>
      </c>
      <c r="H3876" s="9" t="n">
        <v>1179</v>
      </c>
      <c r="I3876" s="9" t="n">
        <v>1597</v>
      </c>
      <c r="J3876" s="10" t="b">
        <f aca="false">FALSE()</f>
        <v>0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6</v>
      </c>
      <c r="H3877" s="9" t="n">
        <v>68</v>
      </c>
      <c r="I3877" s="9" t="n">
        <v>1301</v>
      </c>
      <c r="J3877" s="10" t="b">
        <f aca="false">FALSE()</f>
        <v>0</v>
      </c>
      <c r="K3877" s="10" t="b">
        <f aca="false">FALSE()</f>
        <v>0</v>
      </c>
    </row>
    <row r="3878" customFormat="false" ht="10.8" hidden="false" customHeight="true" outlineLevel="0" collapsed="false">
      <c r="B3878" s="7"/>
      <c r="C3878" s="7"/>
      <c r="D3878" s="8"/>
      <c r="E3878" s="8"/>
      <c r="F3878" s="8" t="s">
        <v>1203</v>
      </c>
      <c r="G3878" s="7" t="s">
        <v>14</v>
      </c>
      <c r="H3878" s="9" t="n">
        <v>1110</v>
      </c>
      <c r="I3878" s="9" t="n">
        <v>1395</v>
      </c>
      <c r="J3878" s="10" t="b">
        <f aca="false">FALSE()</f>
        <v>0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5</v>
      </c>
      <c r="H3879" s="9" t="n">
        <v>0</v>
      </c>
      <c r="I3879" s="9" t="n">
        <v>1460</v>
      </c>
      <c r="J3879" s="10" t="b">
        <f aca="false">FALSE()</f>
        <v>0</v>
      </c>
      <c r="K3879" s="10" t="b">
        <f aca="false">FALSE()</f>
        <v>0</v>
      </c>
    </row>
    <row r="3880" customFormat="false" ht="10.8" hidden="false" customHeight="false" outlineLevel="0" collapsed="false">
      <c r="B3880" s="7"/>
      <c r="C3880" s="7"/>
      <c r="D3880" s="8"/>
      <c r="E3880" s="8"/>
      <c r="F3880" s="8" t="s">
        <v>1204</v>
      </c>
      <c r="G3880" s="7" t="s">
        <v>15</v>
      </c>
      <c r="H3880" s="9" t="n">
        <v>208</v>
      </c>
      <c r="I3880" s="9" t="n">
        <v>1003</v>
      </c>
      <c r="J3880" s="10" t="b">
        <f aca="false">FALSE()</f>
        <v>0</v>
      </c>
      <c r="K3880" s="10" t="b">
        <f aca="false">FALSE()</f>
        <v>0</v>
      </c>
    </row>
    <row r="3881" customFormat="false" ht="10.8" hidden="false" customHeight="true" outlineLevel="0" collapsed="false">
      <c r="B3881" s="7"/>
      <c r="C3881" s="7"/>
      <c r="D3881" s="8"/>
      <c r="E3881" s="8"/>
      <c r="F3881" s="8" t="s">
        <v>1205</v>
      </c>
      <c r="G3881" s="7" t="s">
        <v>14</v>
      </c>
      <c r="H3881" s="9" t="n">
        <v>90</v>
      </c>
      <c r="I3881" s="9" t="n">
        <v>1142</v>
      </c>
      <c r="J3881" s="10" t="b">
        <f aca="false">FALSE()</f>
        <v>0</v>
      </c>
      <c r="K3881" s="10" t="b">
        <f aca="false">FALSE()</f>
        <v>0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5</v>
      </c>
      <c r="H3882" s="9" t="n">
        <v>443</v>
      </c>
      <c r="I3882" s="9" t="n">
        <v>943</v>
      </c>
      <c r="J3882" s="10" t="b">
        <f aca="false">FALSE()</f>
        <v>0</v>
      </c>
      <c r="K3882" s="10" t="b">
        <f aca="false">FALSE()</f>
        <v>0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6</v>
      </c>
      <c r="H3883" s="9" t="n">
        <v>437</v>
      </c>
      <c r="I3883" s="9" t="n">
        <v>901</v>
      </c>
      <c r="J3883" s="10" t="b">
        <f aca="false">FALSE()</f>
        <v>0</v>
      </c>
      <c r="K3883" s="10" t="b">
        <f aca="false">FALSE()</f>
        <v>0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206</v>
      </c>
      <c r="G3884" s="7" t="s">
        <v>14</v>
      </c>
      <c r="H3884" s="9" t="n">
        <v>852</v>
      </c>
      <c r="I3884" s="9" t="n">
        <v>852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938</v>
      </c>
      <c r="I3885" s="9" t="n">
        <v>938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false" outlineLevel="0" collapsed="false">
      <c r="B3886" s="7"/>
      <c r="C3886" s="7"/>
      <c r="D3886" s="8"/>
      <c r="E3886" s="8"/>
      <c r="F3886" s="8"/>
      <c r="G3886" s="7" t="s">
        <v>16</v>
      </c>
      <c r="H3886" s="9" t="n">
        <v>589</v>
      </c>
      <c r="I3886" s="9" t="n">
        <v>955</v>
      </c>
      <c r="J3886" s="10" t="b">
        <f aca="false">FALSE()</f>
        <v>0</v>
      </c>
      <c r="K3886" s="10" t="b">
        <f aca="false">TRUE()</f>
        <v>1</v>
      </c>
    </row>
    <row r="3887" customFormat="false" ht="10.8" hidden="false" customHeight="true" outlineLevel="0" collapsed="false">
      <c r="B3887" s="7"/>
      <c r="C3887" s="7"/>
      <c r="D3887" s="8"/>
      <c r="E3887" s="8"/>
      <c r="F3887" s="8" t="s">
        <v>1207</v>
      </c>
      <c r="G3887" s="7" t="s">
        <v>14</v>
      </c>
      <c r="H3887" s="9" t="n">
        <v>921</v>
      </c>
      <c r="I3887" s="9" t="n">
        <v>921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5</v>
      </c>
      <c r="H3888" s="9" t="n">
        <v>605</v>
      </c>
      <c r="I3888" s="9" t="n">
        <v>605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6</v>
      </c>
      <c r="H3889" s="9" t="n">
        <v>1005</v>
      </c>
      <c r="I3889" s="9" t="n">
        <v>1005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7</v>
      </c>
      <c r="H3890" s="9" t="n">
        <v>1228</v>
      </c>
      <c r="I3890" s="9" t="n">
        <v>122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 t="s">
        <v>1208</v>
      </c>
      <c r="G3891" s="7" t="s">
        <v>15</v>
      </c>
      <c r="H3891" s="9" t="n">
        <v>0</v>
      </c>
      <c r="I3891" s="9" t="n">
        <v>871</v>
      </c>
      <c r="J3891" s="10" t="b">
        <f aca="false">FALSE()</f>
        <v>0</v>
      </c>
      <c r="K3891" s="10" t="b">
        <f aca="false">FALSE()</f>
        <v>0</v>
      </c>
    </row>
    <row r="3892" customFormat="false" ht="10.8" hidden="false" customHeight="true" outlineLevel="0" collapsed="false">
      <c r="B3892" s="7"/>
      <c r="C3892" s="7"/>
      <c r="D3892" s="8"/>
      <c r="E3892" s="8"/>
      <c r="F3892" s="8" t="s">
        <v>1209</v>
      </c>
      <c r="G3892" s="7" t="s">
        <v>14</v>
      </c>
      <c r="H3892" s="9" t="n">
        <v>11</v>
      </c>
      <c r="I3892" s="9" t="n">
        <v>740</v>
      </c>
      <c r="J3892" s="10" t="b">
        <f aca="false">FALSE()</f>
        <v>0</v>
      </c>
      <c r="K3892" s="10" t="b">
        <f aca="false">FALSE()</f>
        <v>0</v>
      </c>
    </row>
    <row r="3893" customFormat="false" ht="10.8" hidden="false" customHeight="false" outlineLevel="0" collapsed="false">
      <c r="B3893" s="7"/>
      <c r="C3893" s="7"/>
      <c r="D3893" s="8"/>
      <c r="E3893" s="8"/>
      <c r="F3893" s="8"/>
      <c r="G3893" s="7" t="s">
        <v>15</v>
      </c>
      <c r="H3893" s="9" t="n">
        <v>519</v>
      </c>
      <c r="I3893" s="9" t="n">
        <v>1201</v>
      </c>
      <c r="J3893" s="10" t="b">
        <f aca="false">FALSE()</f>
        <v>0</v>
      </c>
      <c r="K3893" s="10" t="b">
        <f aca="false">FALSE()</f>
        <v>0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 t="s">
        <v>1210</v>
      </c>
      <c r="G3894" s="7" t="s">
        <v>14</v>
      </c>
      <c r="H3894" s="9" t="n">
        <v>60</v>
      </c>
      <c r="I3894" s="9" t="n">
        <v>1062</v>
      </c>
      <c r="J3894" s="10" t="b">
        <f aca="false">FALSE()</f>
        <v>0</v>
      </c>
      <c r="K3894" s="10" t="b">
        <f aca="false">FALSE()</f>
        <v>0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 t="s">
        <v>1211</v>
      </c>
      <c r="G3895" s="7" t="s">
        <v>16</v>
      </c>
      <c r="H3895" s="9" t="n">
        <v>400</v>
      </c>
      <c r="I3895" s="9" t="n">
        <v>1022</v>
      </c>
      <c r="J3895" s="10" t="b">
        <f aca="false">FALSE()</f>
        <v>0</v>
      </c>
      <c r="K3895" s="10" t="b">
        <f aca="false">FALSE()</f>
        <v>0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212</v>
      </c>
      <c r="G3896" s="7" t="s">
        <v>14</v>
      </c>
      <c r="H3896" s="9" t="n">
        <v>1557</v>
      </c>
      <c r="I3896" s="9" t="n">
        <v>155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213</v>
      </c>
      <c r="G3897" s="7" t="s">
        <v>14</v>
      </c>
      <c r="H3897" s="9" t="n">
        <v>1789</v>
      </c>
      <c r="I3897" s="9" t="n">
        <v>1789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57</v>
      </c>
      <c r="I3898" s="9" t="n">
        <v>1457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1176</v>
      </c>
      <c r="I3899" s="9" t="n">
        <v>1176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 t="s">
        <v>1214</v>
      </c>
      <c r="G3900" s="7" t="s">
        <v>14</v>
      </c>
      <c r="H3900" s="9" t="n">
        <v>63</v>
      </c>
      <c r="I3900" s="9" t="n">
        <v>1445</v>
      </c>
      <c r="J3900" s="10" t="b">
        <f aca="false">FALSE()</f>
        <v>0</v>
      </c>
      <c r="K3900" s="10" t="b">
        <f aca="false">FALSE()</f>
        <v>0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1215</v>
      </c>
      <c r="G3901" s="7" t="s">
        <v>14</v>
      </c>
      <c r="H3901" s="9" t="n">
        <v>0</v>
      </c>
      <c r="I3901" s="9" t="n">
        <v>2092</v>
      </c>
      <c r="J3901" s="10" t="b">
        <f aca="false">FALSE()</f>
        <v>0</v>
      </c>
      <c r="K3901" s="10" t="b">
        <f aca="false">FALSE()</f>
        <v>0</v>
      </c>
    </row>
    <row r="3902" customFormat="false" ht="10.8" hidden="false" customHeight="true" outlineLevel="0" collapsed="false">
      <c r="B3902" s="7"/>
      <c r="C3902" s="7"/>
      <c r="D3902" s="8"/>
      <c r="E3902" s="8"/>
      <c r="F3902" s="8" t="s">
        <v>1216</v>
      </c>
      <c r="G3902" s="7" t="s">
        <v>14</v>
      </c>
      <c r="H3902" s="9" t="n">
        <v>2043</v>
      </c>
      <c r="I3902" s="9" t="n">
        <v>2043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439</v>
      </c>
      <c r="I3903" s="9" t="n">
        <v>1439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876</v>
      </c>
      <c r="I3904" s="9" t="n">
        <v>876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217</v>
      </c>
      <c r="G3905" s="7" t="s">
        <v>14</v>
      </c>
      <c r="H3905" s="9" t="n">
        <v>838</v>
      </c>
      <c r="I3905" s="9" t="n">
        <v>838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977</v>
      </c>
      <c r="I3906" s="9" t="n">
        <v>197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2665</v>
      </c>
      <c r="I3907" s="9" t="n">
        <v>2665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true" outlineLevel="0" collapsed="false">
      <c r="B3908" s="7"/>
      <c r="C3908" s="7"/>
      <c r="D3908" s="8"/>
      <c r="E3908" s="8"/>
      <c r="F3908" s="8" t="s">
        <v>1218</v>
      </c>
      <c r="G3908" s="7" t="s">
        <v>14</v>
      </c>
      <c r="H3908" s="9" t="n">
        <v>1796</v>
      </c>
      <c r="I3908" s="9" t="n">
        <v>1796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false" outlineLevel="0" collapsed="false">
      <c r="B3909" s="7"/>
      <c r="C3909" s="7"/>
      <c r="D3909" s="8"/>
      <c r="E3909" s="8"/>
      <c r="F3909" s="8"/>
      <c r="G3909" s="7" t="s">
        <v>15</v>
      </c>
      <c r="H3909" s="9" t="n">
        <v>2057</v>
      </c>
      <c r="I3909" s="9" t="n">
        <v>2057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6</v>
      </c>
      <c r="H3910" s="9" t="n">
        <v>2032</v>
      </c>
      <c r="I3910" s="9" t="n">
        <v>2032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true" outlineLevel="0" collapsed="false">
      <c r="B3911" s="7"/>
      <c r="C3911" s="7"/>
      <c r="D3911" s="8"/>
      <c r="E3911" s="8"/>
      <c r="F3911" s="8" t="s">
        <v>1219</v>
      </c>
      <c r="G3911" s="7" t="s">
        <v>14</v>
      </c>
      <c r="H3911" s="9" t="n">
        <v>943</v>
      </c>
      <c r="I3911" s="9" t="n">
        <v>94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5</v>
      </c>
      <c r="H3912" s="9" t="n">
        <v>2408</v>
      </c>
      <c r="I3912" s="9" t="n">
        <v>2408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220</v>
      </c>
      <c r="G3913" s="7" t="s">
        <v>14</v>
      </c>
      <c r="H3913" s="9" t="n">
        <v>779</v>
      </c>
      <c r="I3913" s="9" t="n">
        <v>779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758</v>
      </c>
      <c r="I3914" s="9" t="n">
        <v>758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1389</v>
      </c>
      <c r="I3915" s="9" t="n">
        <v>1389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221</v>
      </c>
      <c r="G3916" s="7" t="s">
        <v>14</v>
      </c>
      <c r="H3916" s="9" t="n">
        <v>1009</v>
      </c>
      <c r="I3916" s="9" t="n">
        <v>1009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1583</v>
      </c>
      <c r="I3917" s="9" t="n">
        <v>1583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222</v>
      </c>
      <c r="G3918" s="7" t="s">
        <v>14</v>
      </c>
      <c r="H3918" s="9" t="n">
        <v>860</v>
      </c>
      <c r="I3918" s="9" t="n">
        <v>860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915</v>
      </c>
      <c r="I3919" s="9" t="n">
        <v>915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true" outlineLevel="0" collapsed="false">
      <c r="B3920" s="7"/>
      <c r="C3920" s="7"/>
      <c r="D3920" s="8"/>
      <c r="E3920" s="8"/>
      <c r="F3920" s="8" t="s">
        <v>1223</v>
      </c>
      <c r="G3920" s="7" t="s">
        <v>14</v>
      </c>
      <c r="H3920" s="9" t="n">
        <v>339</v>
      </c>
      <c r="I3920" s="9" t="n">
        <v>1100</v>
      </c>
      <c r="J3920" s="10" t="b">
        <f aca="false">FALSE()</f>
        <v>0</v>
      </c>
      <c r="K3920" s="10" t="b">
        <f aca="false">FALSE()</f>
        <v>0</v>
      </c>
    </row>
    <row r="3921" customFormat="false" ht="10.8" hidden="false" customHeight="false" outlineLevel="0" collapsed="false">
      <c r="B3921" s="7"/>
      <c r="C3921" s="7"/>
      <c r="D3921" s="8"/>
      <c r="E3921" s="8"/>
      <c r="F3921" s="8"/>
      <c r="G3921" s="7" t="s">
        <v>15</v>
      </c>
      <c r="H3921" s="9" t="n">
        <v>462</v>
      </c>
      <c r="I3921" s="9" t="n">
        <v>1061</v>
      </c>
      <c r="J3921" s="10" t="b">
        <f aca="false">FALSE()</f>
        <v>0</v>
      </c>
      <c r="K3921" s="10" t="b">
        <f aca="false">FALSE()</f>
        <v>0</v>
      </c>
    </row>
    <row r="3922" customFormat="false" ht="10.8" hidden="false" customHeight="true" outlineLevel="0" collapsed="false">
      <c r="B3922" s="7"/>
      <c r="C3922" s="7"/>
      <c r="D3922" s="8"/>
      <c r="E3922" s="8"/>
      <c r="F3922" s="8" t="s">
        <v>1224</v>
      </c>
      <c r="G3922" s="7" t="s">
        <v>14</v>
      </c>
      <c r="H3922" s="9" t="n">
        <v>1531</v>
      </c>
      <c r="I3922" s="9" t="n">
        <v>1531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5</v>
      </c>
      <c r="H3923" s="9" t="n">
        <v>914</v>
      </c>
      <c r="I3923" s="9" t="n">
        <v>914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6</v>
      </c>
      <c r="H3924" s="9" t="n">
        <v>1212</v>
      </c>
      <c r="I3924" s="9" t="n">
        <v>2004</v>
      </c>
      <c r="J3924" s="10" t="b">
        <f aca="false">FALSE()</f>
        <v>0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7</v>
      </c>
      <c r="H3925" s="9" t="n">
        <v>1655</v>
      </c>
      <c r="I3925" s="9" t="n">
        <v>1655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 t="s">
        <v>1225</v>
      </c>
      <c r="G3926" s="7" t="s">
        <v>15</v>
      </c>
      <c r="H3926" s="9" t="n">
        <v>1061</v>
      </c>
      <c r="I3926" s="9" t="n">
        <v>1418</v>
      </c>
      <c r="J3926" s="10" t="b">
        <f aca="false">FALSE()</f>
        <v>0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 t="s">
        <v>1226</v>
      </c>
      <c r="G3927" s="7" t="s">
        <v>14</v>
      </c>
      <c r="H3927" s="9" t="n">
        <v>0</v>
      </c>
      <c r="I3927" s="9" t="n">
        <v>1599</v>
      </c>
      <c r="J3927" s="10" t="b">
        <f aca="false">FALSE()</f>
        <v>0</v>
      </c>
      <c r="K3927" s="10" t="b">
        <f aca="false">FALSE()</f>
        <v>0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 t="s">
        <v>93</v>
      </c>
      <c r="G3928" s="7" t="s">
        <v>14</v>
      </c>
      <c r="H3928" s="9" t="n">
        <v>20</v>
      </c>
      <c r="I3928" s="9" t="n">
        <v>20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true" outlineLevel="0" collapsed="false">
      <c r="B3929" s="7" t="n">
        <v>7</v>
      </c>
      <c r="C3929" s="8" t="s">
        <v>574</v>
      </c>
      <c r="D3929" s="8"/>
      <c r="E3929" s="8"/>
      <c r="F3929" s="8" t="s">
        <v>1227</v>
      </c>
      <c r="G3929" s="7" t="s">
        <v>14</v>
      </c>
      <c r="H3929" s="9" t="n">
        <v>979</v>
      </c>
      <c r="I3929" s="9" t="n">
        <v>1079</v>
      </c>
      <c r="J3929" s="10" t="b">
        <f aca="false">FALSE()</f>
        <v>0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5</v>
      </c>
      <c r="H3930" s="9" t="n">
        <v>1475</v>
      </c>
      <c r="I3930" s="9" t="n">
        <v>1475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6</v>
      </c>
      <c r="H3931" s="9" t="n">
        <v>1831</v>
      </c>
      <c r="I3931" s="9" t="n">
        <v>1831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228</v>
      </c>
      <c r="G3932" s="7" t="s">
        <v>14</v>
      </c>
      <c r="H3932" s="9" t="n">
        <v>1317</v>
      </c>
      <c r="I3932" s="9" t="n">
        <v>1317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1628</v>
      </c>
      <c r="I3933" s="9" t="n">
        <v>1801</v>
      </c>
      <c r="J3933" s="10" t="b">
        <f aca="false">FALSE()</f>
        <v>0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229</v>
      </c>
      <c r="G3934" s="7" t="s">
        <v>14</v>
      </c>
      <c r="H3934" s="9" t="n">
        <v>1022</v>
      </c>
      <c r="I3934" s="9" t="n">
        <v>1022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358</v>
      </c>
      <c r="I3935" s="9" t="n">
        <v>1358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true" outlineLevel="0" collapsed="false">
      <c r="B3936" s="7"/>
      <c r="C3936" s="7"/>
      <c r="D3936" s="8"/>
      <c r="E3936" s="8"/>
      <c r="F3936" s="8" t="s">
        <v>1230</v>
      </c>
      <c r="G3936" s="7" t="s">
        <v>14</v>
      </c>
      <c r="H3936" s="9" t="n">
        <v>1283</v>
      </c>
      <c r="I3936" s="9" t="n">
        <v>1283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false" outlineLevel="0" collapsed="false">
      <c r="B3937" s="7"/>
      <c r="C3937" s="7"/>
      <c r="D3937" s="8"/>
      <c r="E3937" s="8"/>
      <c r="F3937" s="8"/>
      <c r="G3937" s="7" t="s">
        <v>15</v>
      </c>
      <c r="H3937" s="9" t="n">
        <v>2549</v>
      </c>
      <c r="I3937" s="9" t="n">
        <v>2549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true" outlineLevel="0" collapsed="false">
      <c r="B3938" s="7"/>
      <c r="C3938" s="7"/>
      <c r="D3938" s="8"/>
      <c r="E3938" s="8"/>
      <c r="F3938" s="8" t="s">
        <v>1231</v>
      </c>
      <c r="G3938" s="7" t="s">
        <v>14</v>
      </c>
      <c r="H3938" s="9" t="n">
        <v>877</v>
      </c>
      <c r="I3938" s="9" t="n">
        <v>877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5</v>
      </c>
      <c r="H3939" s="9" t="n">
        <v>1228</v>
      </c>
      <c r="I3939" s="9" t="n">
        <v>1228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6</v>
      </c>
      <c r="H3940" s="9" t="n">
        <v>690</v>
      </c>
      <c r="I3940" s="9" t="n">
        <v>690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7</v>
      </c>
      <c r="H3941" s="9" t="n">
        <v>1396</v>
      </c>
      <c r="I3941" s="9" t="n">
        <v>1396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232</v>
      </c>
      <c r="G3942" s="7" t="s">
        <v>14</v>
      </c>
      <c r="H3942" s="9" t="n">
        <v>1550</v>
      </c>
      <c r="I3942" s="9" t="n">
        <v>1550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2637</v>
      </c>
      <c r="I3943" s="9" t="n">
        <v>2637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6</v>
      </c>
      <c r="H3944" s="9" t="n">
        <v>1904</v>
      </c>
      <c r="I3944" s="9" t="n">
        <v>1904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233</v>
      </c>
      <c r="G3945" s="7" t="s">
        <v>16</v>
      </c>
      <c r="H3945" s="9" t="n">
        <v>1525</v>
      </c>
      <c r="I3945" s="9" t="n">
        <v>1560</v>
      </c>
      <c r="J3945" s="10" t="b">
        <f aca="false">FALSE()</f>
        <v>0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7</v>
      </c>
      <c r="H3946" s="9" t="n">
        <v>2185</v>
      </c>
      <c r="I3946" s="9" t="n">
        <v>2185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 t="s">
        <v>1234</v>
      </c>
      <c r="G3947" s="7" t="s">
        <v>15</v>
      </c>
      <c r="H3947" s="9" t="n">
        <v>594</v>
      </c>
      <c r="I3947" s="9" t="n">
        <v>748</v>
      </c>
      <c r="J3947" s="10" t="b">
        <f aca="false">FALSE()</f>
        <v>0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235</v>
      </c>
      <c r="G3948" s="7" t="s">
        <v>14</v>
      </c>
      <c r="H3948" s="9" t="n">
        <v>882</v>
      </c>
      <c r="I3948" s="9" t="n">
        <v>882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1009</v>
      </c>
      <c r="I3949" s="9" t="n">
        <v>1009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6</v>
      </c>
      <c r="H3950" s="9" t="n">
        <v>652</v>
      </c>
      <c r="I3950" s="9" t="n">
        <v>1038</v>
      </c>
      <c r="J3950" s="10" t="b">
        <f aca="false">FALSE()</f>
        <v>0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 t="s">
        <v>1236</v>
      </c>
      <c r="G3951" s="7" t="s">
        <v>15</v>
      </c>
      <c r="H3951" s="9" t="n">
        <v>0</v>
      </c>
      <c r="I3951" s="9" t="n">
        <v>1291</v>
      </c>
      <c r="J3951" s="10" t="b">
        <f aca="false">FALSE()</f>
        <v>0</v>
      </c>
      <c r="K3951" s="10" t="b">
        <f aca="false">FALSE()</f>
        <v>0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 t="s">
        <v>1237</v>
      </c>
      <c r="G3952" s="7" t="s">
        <v>14</v>
      </c>
      <c r="H3952" s="9" t="n">
        <v>1908</v>
      </c>
      <c r="I3952" s="9" t="n">
        <v>1908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238</v>
      </c>
      <c r="G3953" s="7" t="s">
        <v>14</v>
      </c>
      <c r="H3953" s="9" t="n">
        <v>2076</v>
      </c>
      <c r="I3953" s="9" t="n">
        <v>2076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2523</v>
      </c>
      <c r="I3954" s="9" t="n">
        <v>2523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false" outlineLevel="0" collapsed="false">
      <c r="B3955" s="7"/>
      <c r="C3955" s="7"/>
      <c r="D3955" s="8"/>
      <c r="E3955" s="8"/>
      <c r="F3955" s="8"/>
      <c r="G3955" s="7" t="s">
        <v>16</v>
      </c>
      <c r="H3955" s="9" t="n">
        <v>1150</v>
      </c>
      <c r="I3955" s="9" t="n">
        <v>1150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 t="s">
        <v>1239</v>
      </c>
      <c r="G3956" s="7" t="s">
        <v>15</v>
      </c>
      <c r="H3956" s="9" t="n">
        <v>427</v>
      </c>
      <c r="I3956" s="9" t="n">
        <v>1993</v>
      </c>
      <c r="J3956" s="10" t="b">
        <f aca="false">FALSE()</f>
        <v>0</v>
      </c>
      <c r="K3956" s="10" t="b">
        <f aca="false">FALSE()</f>
        <v>0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240</v>
      </c>
      <c r="G3957" s="7" t="s">
        <v>14</v>
      </c>
      <c r="H3957" s="9" t="n">
        <v>973</v>
      </c>
      <c r="I3957" s="9" t="n">
        <v>973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1162</v>
      </c>
      <c r="I3958" s="9" t="n">
        <v>1162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false" outlineLevel="0" collapsed="false">
      <c r="B3959" s="7"/>
      <c r="C3959" s="7"/>
      <c r="D3959" s="8"/>
      <c r="E3959" s="8"/>
      <c r="F3959" s="8"/>
      <c r="G3959" s="7" t="s">
        <v>16</v>
      </c>
      <c r="H3959" s="9" t="n">
        <v>1672</v>
      </c>
      <c r="I3959" s="9" t="n">
        <v>167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7</v>
      </c>
      <c r="H3960" s="9" t="n">
        <v>1511</v>
      </c>
      <c r="I3960" s="9" t="n">
        <v>1511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241</v>
      </c>
      <c r="G3961" s="7" t="s">
        <v>14</v>
      </c>
      <c r="H3961" s="9" t="n">
        <v>832</v>
      </c>
      <c r="I3961" s="9" t="n">
        <v>832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348</v>
      </c>
      <c r="I3962" s="9" t="n">
        <v>1348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242</v>
      </c>
      <c r="G3963" s="7" t="s">
        <v>14</v>
      </c>
      <c r="H3963" s="9" t="n">
        <v>0</v>
      </c>
      <c r="I3963" s="9" t="n">
        <v>837</v>
      </c>
      <c r="J3963" s="10" t="b">
        <f aca="false">FALSE()</f>
        <v>0</v>
      </c>
      <c r="K3963" s="10" t="b">
        <f aca="false">FALSE()</f>
        <v>0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462</v>
      </c>
      <c r="I3964" s="9" t="n">
        <v>146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 t="s">
        <v>1243</v>
      </c>
      <c r="G3965" s="7" t="s">
        <v>14</v>
      </c>
      <c r="H3965" s="9" t="n">
        <v>0</v>
      </c>
      <c r="I3965" s="9" t="n">
        <v>1331</v>
      </c>
      <c r="J3965" s="10" t="b">
        <f aca="false">FALSE()</f>
        <v>0</v>
      </c>
      <c r="K3965" s="10" t="b">
        <f aca="false">FALSE()</f>
        <v>0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244</v>
      </c>
      <c r="G3966" s="7" t="s">
        <v>15</v>
      </c>
      <c r="H3966" s="9" t="n">
        <v>2793</v>
      </c>
      <c r="I3966" s="9" t="n">
        <v>2793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6</v>
      </c>
      <c r="H3967" s="9" t="n">
        <v>457</v>
      </c>
      <c r="I3967" s="9" t="n">
        <v>2505</v>
      </c>
      <c r="J3967" s="10" t="b">
        <f aca="false">FALSE()</f>
        <v>0</v>
      </c>
      <c r="K3967" s="10" t="b">
        <f aca="false">FALSE()</f>
        <v>0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 t="s">
        <v>1245</v>
      </c>
      <c r="G3968" s="7" t="s">
        <v>14</v>
      </c>
      <c r="H3968" s="9" t="n">
        <v>0</v>
      </c>
      <c r="I3968" s="9" t="n">
        <v>1046</v>
      </c>
      <c r="J3968" s="10" t="b">
        <f aca="false">FALSE()</f>
        <v>0</v>
      </c>
      <c r="K3968" s="10" t="b">
        <f aca="false">FALSE()</f>
        <v>0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 t="s">
        <v>1246</v>
      </c>
      <c r="G3969" s="7" t="s">
        <v>14</v>
      </c>
      <c r="H3969" s="9" t="n">
        <v>0</v>
      </c>
      <c r="I3969" s="9" t="n">
        <v>2606</v>
      </c>
      <c r="J3969" s="10" t="b">
        <f aca="false">FALSE()</f>
        <v>0</v>
      </c>
      <c r="K3969" s="10" t="b">
        <f aca="false">FALSE()</f>
        <v>0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247</v>
      </c>
      <c r="G3970" s="7" t="s">
        <v>14</v>
      </c>
      <c r="H3970" s="9" t="n">
        <v>0</v>
      </c>
      <c r="I3970" s="9" t="n">
        <v>1730</v>
      </c>
      <c r="J3970" s="10" t="b">
        <f aca="false">FALSE()</f>
        <v>0</v>
      </c>
      <c r="K3970" s="10" t="b">
        <f aca="false">FALSE()</f>
        <v>0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6</v>
      </c>
      <c r="H3971" s="9" t="n">
        <v>0</v>
      </c>
      <c r="I3971" s="9" t="n">
        <v>1540</v>
      </c>
      <c r="J3971" s="10" t="b">
        <f aca="false">FALSE()</f>
        <v>0</v>
      </c>
      <c r="K3971" s="10" t="b">
        <f aca="false">FALSE()</f>
        <v>0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7</v>
      </c>
      <c r="H3972" s="9" t="n">
        <v>0</v>
      </c>
      <c r="I3972" s="9" t="n">
        <v>1323</v>
      </c>
      <c r="J3972" s="10" t="b">
        <f aca="false">FALSE()</f>
        <v>0</v>
      </c>
      <c r="K3972" s="10" t="b">
        <f aca="false">FALSE()</f>
        <v>0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 t="s">
        <v>1248</v>
      </c>
      <c r="G3973" s="7" t="s">
        <v>15</v>
      </c>
      <c r="H3973" s="9" t="n">
        <v>0</v>
      </c>
      <c r="I3973" s="9" t="n">
        <v>724</v>
      </c>
      <c r="J3973" s="10" t="b">
        <f aca="false">FALSE()</f>
        <v>0</v>
      </c>
      <c r="K3973" s="10" t="b">
        <f aca="false">FALSE()</f>
        <v>0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 t="s">
        <v>1249</v>
      </c>
      <c r="G3974" s="7" t="s">
        <v>16</v>
      </c>
      <c r="H3974" s="9" t="n">
        <v>0</v>
      </c>
      <c r="I3974" s="9" t="n">
        <v>1649</v>
      </c>
      <c r="J3974" s="10" t="b">
        <f aca="false">FALSE()</f>
        <v>0</v>
      </c>
      <c r="K3974" s="10" t="b">
        <f aca="false">FALSE()</f>
        <v>0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 t="s">
        <v>1250</v>
      </c>
      <c r="G3975" s="7" t="s">
        <v>14</v>
      </c>
      <c r="H3975" s="9" t="n">
        <v>0</v>
      </c>
      <c r="I3975" s="9" t="n">
        <v>2718</v>
      </c>
      <c r="J3975" s="10" t="b">
        <f aca="false">FALSE()</f>
        <v>0</v>
      </c>
      <c r="K3975" s="10" t="b">
        <f aca="false">FALSE()</f>
        <v>0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 t="s">
        <v>1251</v>
      </c>
      <c r="G3976" s="7" t="s">
        <v>16</v>
      </c>
      <c r="H3976" s="9" t="n">
        <v>0</v>
      </c>
      <c r="I3976" s="9" t="n">
        <v>1036</v>
      </c>
      <c r="J3976" s="10" t="b">
        <f aca="false">FALSE()</f>
        <v>0</v>
      </c>
      <c r="K3976" s="10" t="b">
        <f aca="false">FALSE()</f>
        <v>0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252</v>
      </c>
      <c r="G3977" s="7" t="s">
        <v>14</v>
      </c>
      <c r="H3977" s="9" t="n">
        <v>0</v>
      </c>
      <c r="I3977" s="9" t="n">
        <v>1898</v>
      </c>
      <c r="J3977" s="10" t="b">
        <f aca="false">FALSE()</f>
        <v>0</v>
      </c>
      <c r="K3977" s="10" t="b">
        <f aca="false">FALSE()</f>
        <v>0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0</v>
      </c>
      <c r="I3978" s="9" t="n">
        <v>720</v>
      </c>
      <c r="J3978" s="10" t="b">
        <f aca="false">FALSE()</f>
        <v>0</v>
      </c>
      <c r="K3978" s="10" t="b">
        <f aca="false">FALSE()</f>
        <v>0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 t="s">
        <v>1253</v>
      </c>
      <c r="G3979" s="7" t="s">
        <v>17</v>
      </c>
      <c r="H3979" s="9" t="n">
        <v>519</v>
      </c>
      <c r="I3979" s="9" t="n">
        <v>1907</v>
      </c>
      <c r="J3979" s="10" t="b">
        <f aca="false">FALSE()</f>
        <v>0</v>
      </c>
      <c r="K3979" s="10" t="b">
        <f aca="false">FALSE()</f>
        <v>0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254</v>
      </c>
      <c r="G3980" s="7" t="s">
        <v>14</v>
      </c>
      <c r="H3980" s="9" t="n">
        <v>943</v>
      </c>
      <c r="I3980" s="9" t="n">
        <v>943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483</v>
      </c>
      <c r="I3981" s="9" t="n">
        <v>1483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6</v>
      </c>
      <c r="H3982" s="9" t="n">
        <v>1355</v>
      </c>
      <c r="I3982" s="9" t="n">
        <v>1355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 t="s">
        <v>1255</v>
      </c>
      <c r="G3983" s="7" t="s">
        <v>14</v>
      </c>
      <c r="H3983" s="9" t="n">
        <v>0</v>
      </c>
      <c r="I3983" s="9" t="n">
        <v>2067</v>
      </c>
      <c r="J3983" s="10" t="b">
        <f aca="false">FALSE()</f>
        <v>0</v>
      </c>
      <c r="K3983" s="10" t="b">
        <f aca="false">FALSE()</f>
        <v>0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1256</v>
      </c>
      <c r="G3984" s="7" t="s">
        <v>14</v>
      </c>
      <c r="H3984" s="9" t="n">
        <v>2095</v>
      </c>
      <c r="I3984" s="9" t="n">
        <v>2095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2436</v>
      </c>
      <c r="I3985" s="9" t="n">
        <v>2436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6</v>
      </c>
      <c r="H3986" s="9" t="n">
        <v>2243</v>
      </c>
      <c r="I3986" s="9" t="n">
        <v>2259</v>
      </c>
      <c r="J3986" s="10" t="b">
        <f aca="false">FALSE()</f>
        <v>0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257</v>
      </c>
      <c r="G3987" s="7" t="s">
        <v>14</v>
      </c>
      <c r="H3987" s="9" t="n">
        <v>920</v>
      </c>
      <c r="I3987" s="9" t="n">
        <v>2700</v>
      </c>
      <c r="J3987" s="10" t="b">
        <f aca="false">FALSE()</f>
        <v>0</v>
      </c>
      <c r="K3987" s="10" t="b">
        <f aca="false">FALSE()</f>
        <v>0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1106</v>
      </c>
      <c r="I3988" s="9" t="n">
        <v>1106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1490</v>
      </c>
      <c r="I3989" s="9" t="n">
        <v>1490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false" outlineLevel="0" collapsed="false">
      <c r="B3990" s="7"/>
      <c r="C3990" s="7"/>
      <c r="D3990" s="8"/>
      <c r="E3990" s="8"/>
      <c r="F3990" s="8" t="s">
        <v>1258</v>
      </c>
      <c r="G3990" s="7" t="s">
        <v>14</v>
      </c>
      <c r="H3990" s="9" t="n">
        <v>1848</v>
      </c>
      <c r="I3990" s="9" t="n">
        <v>2438</v>
      </c>
      <c r="J3990" s="10" t="b">
        <f aca="false">FALSE()</f>
        <v>0</v>
      </c>
      <c r="K3990" s="10" t="b">
        <f aca="false">TRUE()</f>
        <v>1</v>
      </c>
    </row>
    <row r="3991" customFormat="false" ht="10.8" hidden="false" customHeight="true" outlineLevel="0" collapsed="false">
      <c r="B3991" s="7"/>
      <c r="C3991" s="7"/>
      <c r="D3991" s="8"/>
      <c r="E3991" s="8"/>
      <c r="F3991" s="8" t="s">
        <v>1259</v>
      </c>
      <c r="G3991" s="7" t="s">
        <v>14</v>
      </c>
      <c r="H3991" s="9" t="n">
        <v>1706</v>
      </c>
      <c r="I3991" s="9" t="n">
        <v>1706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5</v>
      </c>
      <c r="H3992" s="9" t="n">
        <v>2096</v>
      </c>
      <c r="I3992" s="9" t="n">
        <v>2096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6</v>
      </c>
      <c r="H3993" s="9" t="n">
        <v>1615</v>
      </c>
      <c r="I3993" s="9" t="n">
        <v>1615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260</v>
      </c>
      <c r="G3994" s="7" t="s">
        <v>14</v>
      </c>
      <c r="H3994" s="9" t="n">
        <v>1318</v>
      </c>
      <c r="I3994" s="9" t="n">
        <v>131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276</v>
      </c>
      <c r="I3995" s="9" t="n">
        <v>1276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261</v>
      </c>
      <c r="G3996" s="7" t="s">
        <v>14</v>
      </c>
      <c r="H3996" s="9" t="n">
        <v>2380</v>
      </c>
      <c r="I3996" s="9" t="n">
        <v>2380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052</v>
      </c>
      <c r="I3997" s="9" t="n">
        <v>1052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false" outlineLevel="0" collapsed="false">
      <c r="B3998" s="7"/>
      <c r="C3998" s="7"/>
      <c r="D3998" s="8"/>
      <c r="E3998" s="8"/>
      <c r="F3998" s="8" t="s">
        <v>1262</v>
      </c>
      <c r="G3998" s="7" t="s">
        <v>14</v>
      </c>
      <c r="H3998" s="9" t="n">
        <v>4626</v>
      </c>
      <c r="I3998" s="9" t="n">
        <v>4626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true" outlineLevel="0" collapsed="false">
      <c r="B3999" s="7"/>
      <c r="C3999" s="7"/>
      <c r="D3999" s="8"/>
      <c r="E3999" s="8"/>
      <c r="F3999" s="8" t="s">
        <v>1263</v>
      </c>
      <c r="G3999" s="7" t="s">
        <v>14</v>
      </c>
      <c r="H3999" s="9" t="n">
        <v>1917</v>
      </c>
      <c r="I3999" s="9" t="n">
        <v>1917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5</v>
      </c>
      <c r="H4000" s="9" t="n">
        <v>850</v>
      </c>
      <c r="I4000" s="9" t="n">
        <v>850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6</v>
      </c>
      <c r="H4001" s="9" t="n">
        <v>2298</v>
      </c>
      <c r="I4001" s="9" t="n">
        <v>2298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7</v>
      </c>
      <c r="H4002" s="9" t="n">
        <v>2132</v>
      </c>
      <c r="I4002" s="9" t="n">
        <v>2132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true" outlineLevel="0" collapsed="false">
      <c r="B4003" s="7"/>
      <c r="C4003" s="7"/>
      <c r="D4003" s="8"/>
      <c r="E4003" s="8"/>
      <c r="F4003" s="8" t="s">
        <v>1264</v>
      </c>
      <c r="G4003" s="7" t="s">
        <v>14</v>
      </c>
      <c r="H4003" s="9" t="n">
        <v>1810</v>
      </c>
      <c r="I4003" s="9" t="n">
        <v>1810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5</v>
      </c>
      <c r="H4004" s="9" t="n">
        <v>2094</v>
      </c>
      <c r="I4004" s="9" t="n">
        <v>2094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6</v>
      </c>
      <c r="H4005" s="9" t="n">
        <v>1406</v>
      </c>
      <c r="I4005" s="9" t="n">
        <v>1406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7</v>
      </c>
      <c r="H4006" s="9" t="n">
        <v>2005</v>
      </c>
      <c r="I4006" s="9" t="n">
        <v>200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true" outlineLevel="0" collapsed="false">
      <c r="B4007" s="7"/>
      <c r="C4007" s="7"/>
      <c r="D4007" s="8"/>
      <c r="E4007" s="8"/>
      <c r="F4007" s="8" t="s">
        <v>1265</v>
      </c>
      <c r="G4007" s="7" t="s">
        <v>14</v>
      </c>
      <c r="H4007" s="9" t="n">
        <v>2342</v>
      </c>
      <c r="I4007" s="9" t="n">
        <v>234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false" outlineLevel="0" collapsed="false">
      <c r="B4008" s="7"/>
      <c r="C4008" s="7"/>
      <c r="D4008" s="8"/>
      <c r="E4008" s="8"/>
      <c r="F4008" s="8"/>
      <c r="G4008" s="7" t="s">
        <v>15</v>
      </c>
      <c r="H4008" s="9" t="n">
        <v>2246</v>
      </c>
      <c r="I4008" s="9" t="n">
        <v>2246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6</v>
      </c>
      <c r="H4009" s="9" t="n">
        <v>1887</v>
      </c>
      <c r="I4009" s="9" t="n">
        <v>1887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7</v>
      </c>
      <c r="H4010" s="9" t="n">
        <v>1194</v>
      </c>
      <c r="I4010" s="9" t="n">
        <v>119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 t="s">
        <v>1266</v>
      </c>
      <c r="G4011" s="7" t="s">
        <v>14</v>
      </c>
      <c r="H4011" s="9" t="n">
        <v>2810</v>
      </c>
      <c r="I4011" s="9" t="n">
        <v>2810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267</v>
      </c>
      <c r="G4012" s="7" t="s">
        <v>14</v>
      </c>
      <c r="H4012" s="9" t="n">
        <v>993</v>
      </c>
      <c r="I4012" s="9" t="n">
        <v>993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820</v>
      </c>
      <c r="I4013" s="9" t="n">
        <v>182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true" outlineLevel="0" collapsed="false">
      <c r="B4014" s="7"/>
      <c r="C4014" s="7"/>
      <c r="D4014" s="8"/>
      <c r="E4014" s="8"/>
      <c r="F4014" s="8" t="s">
        <v>1268</v>
      </c>
      <c r="G4014" s="7" t="s">
        <v>14</v>
      </c>
      <c r="H4014" s="9" t="n">
        <v>2477</v>
      </c>
      <c r="I4014" s="9" t="n">
        <v>2477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5</v>
      </c>
      <c r="H4015" s="9" t="n">
        <v>1040</v>
      </c>
      <c r="I4015" s="9" t="n">
        <v>1040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6</v>
      </c>
      <c r="H4016" s="9" t="n">
        <v>1543</v>
      </c>
      <c r="I4016" s="9" t="n">
        <v>1543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269</v>
      </c>
      <c r="G4017" s="7" t="s">
        <v>14</v>
      </c>
      <c r="H4017" s="9" t="n">
        <v>2224</v>
      </c>
      <c r="I4017" s="9" t="n">
        <v>2224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1487</v>
      </c>
      <c r="I4018" s="9" t="n">
        <v>1487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2525</v>
      </c>
      <c r="I4019" s="9" t="n">
        <v>2525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270</v>
      </c>
      <c r="G4020" s="7" t="s">
        <v>14</v>
      </c>
      <c r="H4020" s="9" t="n">
        <v>2410</v>
      </c>
      <c r="I4020" s="9" t="n">
        <v>2410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169</v>
      </c>
      <c r="I4021" s="9" t="n">
        <v>1169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309</v>
      </c>
      <c r="I4022" s="9" t="n">
        <v>1309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true" outlineLevel="0" collapsed="false">
      <c r="B4023" s="7"/>
      <c r="C4023" s="7"/>
      <c r="D4023" s="8"/>
      <c r="E4023" s="8"/>
      <c r="F4023" s="8" t="s">
        <v>1271</v>
      </c>
      <c r="G4023" s="7" t="s">
        <v>14</v>
      </c>
      <c r="H4023" s="9" t="n">
        <v>0</v>
      </c>
      <c r="I4023" s="9" t="n">
        <v>1751</v>
      </c>
      <c r="J4023" s="10" t="b">
        <f aca="false">FALSE()</f>
        <v>0</v>
      </c>
      <c r="K4023" s="10" t="b">
        <f aca="false">FALSE()</f>
        <v>0</v>
      </c>
    </row>
    <row r="4024" customFormat="false" ht="10.8" hidden="false" customHeight="false" outlineLevel="0" collapsed="false">
      <c r="B4024" s="7"/>
      <c r="C4024" s="7"/>
      <c r="D4024" s="8"/>
      <c r="E4024" s="8"/>
      <c r="F4024" s="8"/>
      <c r="G4024" s="7" t="s">
        <v>16</v>
      </c>
      <c r="H4024" s="9" t="n">
        <v>1235</v>
      </c>
      <c r="I4024" s="9" t="n">
        <v>1235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true" outlineLevel="0" collapsed="false">
      <c r="B4025" s="7"/>
      <c r="C4025" s="7"/>
      <c r="D4025" s="8"/>
      <c r="E4025" s="8"/>
      <c r="F4025" s="8" t="s">
        <v>1272</v>
      </c>
      <c r="G4025" s="7" t="s">
        <v>15</v>
      </c>
      <c r="H4025" s="9" t="n">
        <v>844</v>
      </c>
      <c r="I4025" s="9" t="n">
        <v>2225</v>
      </c>
      <c r="J4025" s="10" t="b">
        <f aca="false">FALSE()</f>
        <v>0</v>
      </c>
      <c r="K4025" s="10" t="b">
        <f aca="false">FALSE()</f>
        <v>0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148</v>
      </c>
      <c r="I4026" s="9" t="n">
        <v>2148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7</v>
      </c>
      <c r="H4027" s="9" t="n">
        <v>1377</v>
      </c>
      <c r="I4027" s="9" t="n">
        <v>1377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true" outlineLevel="0" collapsed="false">
      <c r="B4028" s="7"/>
      <c r="C4028" s="7"/>
      <c r="D4028" s="8"/>
      <c r="E4028" s="8"/>
      <c r="F4028" s="8" t="s">
        <v>1273</v>
      </c>
      <c r="G4028" s="7" t="s">
        <v>14</v>
      </c>
      <c r="H4028" s="9" t="n">
        <v>2016</v>
      </c>
      <c r="I4028" s="9" t="n">
        <v>2016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5</v>
      </c>
      <c r="H4029" s="9" t="n">
        <v>1855</v>
      </c>
      <c r="I4029" s="9" t="n">
        <v>1855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274</v>
      </c>
      <c r="G4030" s="7" t="s">
        <v>14</v>
      </c>
      <c r="H4030" s="9" t="n">
        <v>2928</v>
      </c>
      <c r="I4030" s="9" t="n">
        <v>2928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2539</v>
      </c>
      <c r="I4031" s="9" t="n">
        <v>2539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275</v>
      </c>
      <c r="G4032" s="7" t="s">
        <v>14</v>
      </c>
      <c r="H4032" s="9" t="n">
        <v>2133</v>
      </c>
      <c r="I4032" s="9" t="n">
        <v>2133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292</v>
      </c>
      <c r="I4033" s="9" t="n">
        <v>2292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2294</v>
      </c>
      <c r="I4034" s="9" t="n">
        <v>229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276</v>
      </c>
      <c r="G4035" s="7" t="s">
        <v>14</v>
      </c>
      <c r="H4035" s="9" t="n">
        <v>1192</v>
      </c>
      <c r="I4035" s="9" t="n">
        <v>1192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1415</v>
      </c>
      <c r="I4036" s="9" t="n">
        <v>1415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 t="s">
        <v>1277</v>
      </c>
      <c r="G4037" s="7" t="s">
        <v>15</v>
      </c>
      <c r="H4037" s="9" t="n">
        <v>1063</v>
      </c>
      <c r="I4037" s="9" t="n">
        <v>2445</v>
      </c>
      <c r="J4037" s="10" t="b">
        <f aca="false">FALSE()</f>
        <v>0</v>
      </c>
      <c r="K4037" s="10" t="b">
        <f aca="false">FALSE()</f>
        <v>0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278</v>
      </c>
      <c r="G4038" s="7" t="s">
        <v>14</v>
      </c>
      <c r="H4038" s="9" t="n">
        <v>2177</v>
      </c>
      <c r="I4038" s="9" t="n">
        <v>2177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991</v>
      </c>
      <c r="I4039" s="9" t="n">
        <v>991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279</v>
      </c>
      <c r="G4040" s="7" t="s">
        <v>14</v>
      </c>
      <c r="H4040" s="9" t="n">
        <v>375</v>
      </c>
      <c r="I4040" s="9" t="n">
        <v>2251</v>
      </c>
      <c r="J4040" s="10" t="b">
        <f aca="false">FALSE()</f>
        <v>0</v>
      </c>
      <c r="K4040" s="10" t="b">
        <f aca="false">FALSE()</f>
        <v>0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510</v>
      </c>
      <c r="I4041" s="9" t="n">
        <v>2352</v>
      </c>
      <c r="J4041" s="10" t="b">
        <f aca="false">FALSE()</f>
        <v>0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280</v>
      </c>
      <c r="G4042" s="7" t="s">
        <v>14</v>
      </c>
      <c r="H4042" s="9" t="n">
        <v>1788</v>
      </c>
      <c r="I4042" s="9" t="n">
        <v>178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682</v>
      </c>
      <c r="I4043" s="9" t="n">
        <v>2682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true" outlineLevel="0" collapsed="false">
      <c r="B4044" s="7"/>
      <c r="C4044" s="7"/>
      <c r="D4044" s="8"/>
      <c r="E4044" s="8"/>
      <c r="F4044" s="8" t="s">
        <v>1281</v>
      </c>
      <c r="G4044" s="7" t="s">
        <v>14</v>
      </c>
      <c r="H4044" s="9" t="n">
        <v>1637</v>
      </c>
      <c r="I4044" s="9" t="n">
        <v>1637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5</v>
      </c>
      <c r="H4045" s="9" t="n">
        <v>1588</v>
      </c>
      <c r="I4045" s="9" t="n">
        <v>1588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6</v>
      </c>
      <c r="H4046" s="9" t="n">
        <v>3385</v>
      </c>
      <c r="I4046" s="9" t="n">
        <v>3385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282</v>
      </c>
      <c r="G4047" s="7" t="s">
        <v>14</v>
      </c>
      <c r="H4047" s="9" t="n">
        <v>828</v>
      </c>
      <c r="I4047" s="9" t="n">
        <v>8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1151</v>
      </c>
      <c r="I4048" s="9" t="n">
        <v>1151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6</v>
      </c>
      <c r="H4049" s="9" t="n">
        <v>1354</v>
      </c>
      <c r="I4049" s="9" t="n">
        <v>1354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7</v>
      </c>
      <c r="H4050" s="9" t="n">
        <v>1955</v>
      </c>
      <c r="I4050" s="9" t="n">
        <v>195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/>
      <c r="G4051" s="7" t="s">
        <v>18</v>
      </c>
      <c r="H4051" s="9" t="n">
        <v>1589</v>
      </c>
      <c r="I4051" s="9" t="n">
        <v>1589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283</v>
      </c>
      <c r="G4052" s="7" t="s">
        <v>14</v>
      </c>
      <c r="H4052" s="9" t="n">
        <v>519</v>
      </c>
      <c r="I4052" s="9" t="n">
        <v>519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973</v>
      </c>
      <c r="I4053" s="9" t="n">
        <v>1973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1855</v>
      </c>
      <c r="I4054" s="9" t="n">
        <v>1855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284</v>
      </c>
      <c r="G4055" s="7" t="s">
        <v>14</v>
      </c>
      <c r="H4055" s="9" t="n">
        <v>1606</v>
      </c>
      <c r="I4055" s="9" t="n">
        <v>1606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1795</v>
      </c>
      <c r="I4056" s="9" t="n">
        <v>179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 t="s">
        <v>1285</v>
      </c>
      <c r="G4057" s="7" t="s">
        <v>14</v>
      </c>
      <c r="H4057" s="9" t="n">
        <v>2834</v>
      </c>
      <c r="I4057" s="9" t="n">
        <v>2834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286</v>
      </c>
      <c r="G4058" s="7" t="s">
        <v>14</v>
      </c>
      <c r="H4058" s="9" t="n">
        <v>1380</v>
      </c>
      <c r="I4058" s="9" t="n">
        <v>138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622</v>
      </c>
      <c r="I4059" s="9" t="n">
        <v>622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166</v>
      </c>
      <c r="I4060" s="9" t="n">
        <v>2166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287</v>
      </c>
      <c r="G4061" s="7" t="s">
        <v>14</v>
      </c>
      <c r="H4061" s="9" t="n">
        <v>2698</v>
      </c>
      <c r="I4061" s="9" t="n">
        <v>2698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2918</v>
      </c>
      <c r="I4062" s="9" t="n">
        <v>2918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288</v>
      </c>
      <c r="G4063" s="7" t="s">
        <v>14</v>
      </c>
      <c r="H4063" s="9" t="n">
        <v>1649</v>
      </c>
      <c r="I4063" s="9" t="n">
        <v>1649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1285</v>
      </c>
      <c r="I4064" s="9" t="n">
        <v>1285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364</v>
      </c>
      <c r="I4065" s="9" t="n">
        <v>1364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1665</v>
      </c>
      <c r="I4066" s="9" t="n">
        <v>1665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false" outlineLevel="0" collapsed="false">
      <c r="B4067" s="7"/>
      <c r="C4067" s="7"/>
      <c r="D4067" s="8"/>
      <c r="E4067" s="8"/>
      <c r="F4067" s="8"/>
      <c r="G4067" s="7" t="s">
        <v>18</v>
      </c>
      <c r="H4067" s="9" t="n">
        <v>1778</v>
      </c>
      <c r="I4067" s="9" t="n">
        <v>1778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true" outlineLevel="0" collapsed="false">
      <c r="B4068" s="7"/>
      <c r="C4068" s="7"/>
      <c r="D4068" s="8"/>
      <c r="E4068" s="8"/>
      <c r="F4068" s="8" t="s">
        <v>1289</v>
      </c>
      <c r="G4068" s="7" t="s">
        <v>14</v>
      </c>
      <c r="H4068" s="9" t="n">
        <v>1457</v>
      </c>
      <c r="I4068" s="9" t="n">
        <v>1457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5</v>
      </c>
      <c r="H4069" s="9" t="n">
        <v>1200</v>
      </c>
      <c r="I4069" s="9" t="n">
        <v>1200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6</v>
      </c>
      <c r="H4070" s="9" t="n">
        <v>4218</v>
      </c>
      <c r="I4070" s="9" t="n">
        <v>4218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7</v>
      </c>
      <c r="H4071" s="9" t="n">
        <v>608</v>
      </c>
      <c r="I4071" s="9" t="n">
        <v>6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8</v>
      </c>
      <c r="H4072" s="9" t="n">
        <v>2071</v>
      </c>
      <c r="I4072" s="9" t="n">
        <v>2071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290</v>
      </c>
      <c r="G4073" s="7" t="s">
        <v>14</v>
      </c>
      <c r="H4073" s="9" t="n">
        <v>2839</v>
      </c>
      <c r="I4073" s="9" t="n">
        <v>283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083</v>
      </c>
      <c r="I4074" s="9" t="n">
        <v>1083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6</v>
      </c>
      <c r="H4075" s="9" t="n">
        <v>1880</v>
      </c>
      <c r="I4075" s="9" t="n">
        <v>188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true" outlineLevel="0" collapsed="false">
      <c r="B4076" s="7"/>
      <c r="C4076" s="7"/>
      <c r="D4076" s="8"/>
      <c r="E4076" s="8"/>
      <c r="F4076" s="8" t="s">
        <v>1291</v>
      </c>
      <c r="G4076" s="7" t="s">
        <v>14</v>
      </c>
      <c r="H4076" s="9" t="n">
        <v>1524</v>
      </c>
      <c r="I4076" s="9" t="n">
        <v>1524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false" outlineLevel="0" collapsed="false">
      <c r="B4077" s="7"/>
      <c r="C4077" s="7"/>
      <c r="D4077" s="8"/>
      <c r="E4077" s="8"/>
      <c r="F4077" s="8"/>
      <c r="G4077" s="7" t="s">
        <v>15</v>
      </c>
      <c r="H4077" s="9" t="n">
        <v>934</v>
      </c>
      <c r="I4077" s="9" t="n">
        <v>93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true" outlineLevel="0" collapsed="false">
      <c r="B4078" s="7"/>
      <c r="C4078" s="7"/>
      <c r="D4078" s="8"/>
      <c r="E4078" s="8"/>
      <c r="F4078" s="8" t="s">
        <v>1292</v>
      </c>
      <c r="G4078" s="7" t="s">
        <v>14</v>
      </c>
      <c r="H4078" s="9" t="n">
        <v>1166</v>
      </c>
      <c r="I4078" s="9" t="n">
        <v>1166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5</v>
      </c>
      <c r="H4079" s="9" t="n">
        <v>1616</v>
      </c>
      <c r="I4079" s="9" t="n">
        <v>1616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6</v>
      </c>
      <c r="H4080" s="9" t="n">
        <v>851</v>
      </c>
      <c r="I4080" s="9" t="n">
        <v>851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293</v>
      </c>
      <c r="G4081" s="7" t="s">
        <v>14</v>
      </c>
      <c r="H4081" s="9" t="n">
        <v>1908</v>
      </c>
      <c r="I4081" s="9" t="n">
        <v>1908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748</v>
      </c>
      <c r="I4082" s="9" t="n">
        <v>1748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true" outlineLevel="0" collapsed="false">
      <c r="B4083" s="7"/>
      <c r="C4083" s="7"/>
      <c r="D4083" s="8"/>
      <c r="E4083" s="8"/>
      <c r="F4083" s="8" t="s">
        <v>1294</v>
      </c>
      <c r="G4083" s="7" t="s">
        <v>14</v>
      </c>
      <c r="H4083" s="9" t="n">
        <v>1764</v>
      </c>
      <c r="I4083" s="9" t="n">
        <v>1764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5</v>
      </c>
      <c r="H4084" s="9" t="n">
        <v>2513</v>
      </c>
      <c r="I4084" s="9" t="n">
        <v>2513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 t="s">
        <v>1295</v>
      </c>
      <c r="G4085" s="7" t="s">
        <v>14</v>
      </c>
      <c r="H4085" s="9" t="n">
        <v>2705</v>
      </c>
      <c r="I4085" s="9" t="n">
        <v>270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true" outlineLevel="0" collapsed="false">
      <c r="B4086" s="7"/>
      <c r="C4086" s="7"/>
      <c r="D4086" s="8"/>
      <c r="E4086" s="8"/>
      <c r="F4086" s="8" t="s">
        <v>1296</v>
      </c>
      <c r="G4086" s="7" t="s">
        <v>14</v>
      </c>
      <c r="H4086" s="9" t="n">
        <v>1390</v>
      </c>
      <c r="I4086" s="9" t="n">
        <v>1390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5</v>
      </c>
      <c r="H4087" s="9" t="n">
        <v>3494</v>
      </c>
      <c r="I4087" s="9" t="n">
        <v>3494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297</v>
      </c>
      <c r="G4088" s="7" t="s">
        <v>14</v>
      </c>
      <c r="H4088" s="9" t="n">
        <v>2424</v>
      </c>
      <c r="I4088" s="9" t="n">
        <v>2424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2237</v>
      </c>
      <c r="I4089" s="9" t="n">
        <v>2237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298</v>
      </c>
      <c r="G4090" s="7" t="s">
        <v>14</v>
      </c>
      <c r="H4090" s="9" t="n">
        <v>1425</v>
      </c>
      <c r="I4090" s="9" t="n">
        <v>1425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677</v>
      </c>
      <c r="I4091" s="9" t="n">
        <v>1677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true" outlineLevel="0" collapsed="false">
      <c r="B4092" s="7"/>
      <c r="C4092" s="7"/>
      <c r="D4092" s="8"/>
      <c r="E4092" s="8"/>
      <c r="F4092" s="8" t="s">
        <v>1299</v>
      </c>
      <c r="G4092" s="7" t="s">
        <v>14</v>
      </c>
      <c r="H4092" s="9" t="n">
        <v>1375</v>
      </c>
      <c r="I4092" s="9" t="n">
        <v>1375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5</v>
      </c>
      <c r="H4093" s="9" t="n">
        <v>2940</v>
      </c>
      <c r="I4093" s="9" t="n">
        <v>2940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300</v>
      </c>
      <c r="G4094" s="7" t="s">
        <v>14</v>
      </c>
      <c r="H4094" s="9" t="n">
        <v>1522</v>
      </c>
      <c r="I4094" s="9" t="n">
        <v>1522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1642</v>
      </c>
      <c r="I4095" s="9" t="n">
        <v>1642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true" outlineLevel="0" collapsed="false">
      <c r="B4096" s="7"/>
      <c r="C4096" s="7"/>
      <c r="D4096" s="8"/>
      <c r="E4096" s="8"/>
      <c r="F4096" s="8" t="s">
        <v>1301</v>
      </c>
      <c r="G4096" s="7" t="s">
        <v>14</v>
      </c>
      <c r="H4096" s="9" t="n">
        <v>3018</v>
      </c>
      <c r="I4096" s="9" t="n">
        <v>3018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15</v>
      </c>
      <c r="H4097" s="9" t="n">
        <v>2537</v>
      </c>
      <c r="I4097" s="9" t="n">
        <v>2537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6</v>
      </c>
      <c r="H4098" s="9" t="n">
        <v>4753</v>
      </c>
      <c r="I4098" s="9" t="n">
        <v>475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302</v>
      </c>
      <c r="G4099" s="7" t="s">
        <v>14</v>
      </c>
      <c r="H4099" s="9" t="n">
        <v>2317</v>
      </c>
      <c r="I4099" s="9" t="n">
        <v>231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2112</v>
      </c>
      <c r="I4100" s="9" t="n">
        <v>2112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6</v>
      </c>
      <c r="H4101" s="9" t="n">
        <v>3155</v>
      </c>
      <c r="I4101" s="9" t="n">
        <v>3155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true" outlineLevel="0" collapsed="false">
      <c r="B4102" s="7"/>
      <c r="C4102" s="7"/>
      <c r="D4102" s="8"/>
      <c r="E4102" s="8"/>
      <c r="F4102" s="8" t="s">
        <v>1303</v>
      </c>
      <c r="G4102" s="7" t="s">
        <v>14</v>
      </c>
      <c r="H4102" s="9" t="n">
        <v>2548</v>
      </c>
      <c r="I4102" s="9" t="n">
        <v>2548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5</v>
      </c>
      <c r="H4103" s="9" t="n">
        <v>3280</v>
      </c>
      <c r="I4103" s="9" t="n">
        <v>3280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6</v>
      </c>
      <c r="H4104" s="9" t="n">
        <v>4678</v>
      </c>
      <c r="I4104" s="9" t="n">
        <v>4678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true" outlineLevel="0" collapsed="false">
      <c r="B4105" s="7"/>
      <c r="C4105" s="7"/>
      <c r="D4105" s="8"/>
      <c r="E4105" s="8"/>
      <c r="F4105" s="8" t="s">
        <v>1304</v>
      </c>
      <c r="G4105" s="7" t="s">
        <v>14</v>
      </c>
      <c r="H4105" s="9" t="n">
        <v>3242</v>
      </c>
      <c r="I4105" s="9" t="n">
        <v>3242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5</v>
      </c>
      <c r="H4106" s="9" t="n">
        <v>2060</v>
      </c>
      <c r="I4106" s="9" t="n">
        <v>2060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6</v>
      </c>
      <c r="H4107" s="9" t="n">
        <v>3497</v>
      </c>
      <c r="I4107" s="9" t="n">
        <v>3497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305</v>
      </c>
      <c r="G4108" s="7" t="s">
        <v>14</v>
      </c>
      <c r="H4108" s="9" t="n">
        <v>2281</v>
      </c>
      <c r="I4108" s="9" t="n">
        <v>2281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657</v>
      </c>
      <c r="I4109" s="9" t="n">
        <v>1657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306</v>
      </c>
      <c r="G4110" s="7" t="s">
        <v>14</v>
      </c>
      <c r="H4110" s="9" t="n">
        <v>908</v>
      </c>
      <c r="I4110" s="9" t="n">
        <v>90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1041</v>
      </c>
      <c r="I4111" s="9" t="n">
        <v>104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6</v>
      </c>
      <c r="H4112" s="9" t="n">
        <v>880</v>
      </c>
      <c r="I4112" s="9" t="n">
        <v>880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7</v>
      </c>
      <c r="H4113" s="9" t="n">
        <v>739</v>
      </c>
      <c r="I4113" s="9" t="n">
        <v>739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true" outlineLevel="0" collapsed="false">
      <c r="B4114" s="7"/>
      <c r="C4114" s="7"/>
      <c r="D4114" s="8"/>
      <c r="E4114" s="8"/>
      <c r="F4114" s="8" t="s">
        <v>1307</v>
      </c>
      <c r="G4114" s="7" t="s">
        <v>14</v>
      </c>
      <c r="H4114" s="9" t="n">
        <v>3021</v>
      </c>
      <c r="I4114" s="9" t="n">
        <v>3021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7"/>
      <c r="D4115" s="8"/>
      <c r="E4115" s="8"/>
      <c r="F4115" s="8"/>
      <c r="G4115" s="7" t="s">
        <v>15</v>
      </c>
      <c r="H4115" s="9" t="n">
        <v>1438</v>
      </c>
      <c r="I4115" s="9" t="n">
        <v>143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6</v>
      </c>
      <c r="H4116" s="9" t="n">
        <v>2740</v>
      </c>
      <c r="I4116" s="9" t="n">
        <v>2740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308</v>
      </c>
      <c r="G4117" s="7" t="s">
        <v>14</v>
      </c>
      <c r="H4117" s="9" t="n">
        <v>3631</v>
      </c>
      <c r="I4117" s="9" t="n">
        <v>363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6136</v>
      </c>
      <c r="I4118" s="9" t="n">
        <v>6136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309</v>
      </c>
      <c r="G4119" s="7" t="s">
        <v>14</v>
      </c>
      <c r="H4119" s="9" t="n">
        <v>2911</v>
      </c>
      <c r="I4119" s="9" t="n">
        <v>2911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2117</v>
      </c>
      <c r="I4120" s="9" t="n">
        <v>2117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5719</v>
      </c>
      <c r="I4121" s="9" t="n">
        <v>571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310</v>
      </c>
      <c r="G4122" s="7" t="s">
        <v>14</v>
      </c>
      <c r="H4122" s="9" t="n">
        <v>2713</v>
      </c>
      <c r="I4122" s="9" t="n">
        <v>2713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2419</v>
      </c>
      <c r="I4123" s="9" t="n">
        <v>241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6</v>
      </c>
      <c r="H4124" s="9" t="n">
        <v>2268</v>
      </c>
      <c r="I4124" s="9" t="n">
        <v>2268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true" outlineLevel="0" collapsed="false">
      <c r="B4125" s="7"/>
      <c r="C4125" s="7"/>
      <c r="D4125" s="8"/>
      <c r="E4125" s="8"/>
      <c r="F4125" s="8" t="s">
        <v>1311</v>
      </c>
      <c r="G4125" s="7" t="s">
        <v>14</v>
      </c>
      <c r="H4125" s="9" t="n">
        <v>1933</v>
      </c>
      <c r="I4125" s="9" t="n">
        <v>1933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5</v>
      </c>
      <c r="H4126" s="9" t="n">
        <v>1345</v>
      </c>
      <c r="I4126" s="9" t="n">
        <v>1345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312</v>
      </c>
      <c r="G4127" s="7" t="s">
        <v>14</v>
      </c>
      <c r="H4127" s="9" t="n">
        <v>3424</v>
      </c>
      <c r="I4127" s="9" t="n">
        <v>3424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2271</v>
      </c>
      <c r="I4128" s="9" t="n">
        <v>227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true" outlineLevel="0" collapsed="false">
      <c r="B4129" s="7"/>
      <c r="C4129" s="7"/>
      <c r="D4129" s="8"/>
      <c r="E4129" s="8"/>
      <c r="F4129" s="8" t="s">
        <v>1313</v>
      </c>
      <c r="G4129" s="7" t="s">
        <v>14</v>
      </c>
      <c r="H4129" s="9" t="n">
        <v>3694</v>
      </c>
      <c r="I4129" s="9" t="n">
        <v>3694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false" outlineLevel="0" collapsed="false">
      <c r="B4130" s="7"/>
      <c r="C4130" s="7"/>
      <c r="D4130" s="8"/>
      <c r="E4130" s="8"/>
      <c r="F4130" s="8"/>
      <c r="G4130" s="7" t="s">
        <v>15</v>
      </c>
      <c r="H4130" s="9" t="n">
        <v>2551</v>
      </c>
      <c r="I4130" s="9" t="n">
        <v>2551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true" outlineLevel="0" collapsed="false">
      <c r="B4131" s="7"/>
      <c r="C4131" s="7"/>
      <c r="D4131" s="8"/>
      <c r="E4131" s="8"/>
      <c r="F4131" s="8" t="s">
        <v>1314</v>
      </c>
      <c r="G4131" s="7" t="s">
        <v>14</v>
      </c>
      <c r="H4131" s="9" t="n">
        <v>1467</v>
      </c>
      <c r="I4131" s="9" t="n">
        <v>1467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5</v>
      </c>
      <c r="H4132" s="9" t="n">
        <v>1741</v>
      </c>
      <c r="I4132" s="9" t="n">
        <v>1741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false" outlineLevel="0" collapsed="false">
      <c r="B4133" s="7"/>
      <c r="C4133" s="7"/>
      <c r="D4133" s="8"/>
      <c r="E4133" s="8"/>
      <c r="F4133" s="8"/>
      <c r="G4133" s="7" t="s">
        <v>16</v>
      </c>
      <c r="H4133" s="9" t="n">
        <v>1474</v>
      </c>
      <c r="I4133" s="9" t="n">
        <v>147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true" outlineLevel="0" collapsed="false">
      <c r="B4134" s="7"/>
      <c r="C4134" s="7"/>
      <c r="D4134" s="8"/>
      <c r="E4134" s="8"/>
      <c r="F4134" s="8" t="s">
        <v>1315</v>
      </c>
      <c r="G4134" s="7" t="s">
        <v>14</v>
      </c>
      <c r="H4134" s="9" t="n">
        <v>1857</v>
      </c>
      <c r="I4134" s="9" t="n">
        <v>1857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5</v>
      </c>
      <c r="H4135" s="9" t="n">
        <v>1084</v>
      </c>
      <c r="I4135" s="9" t="n">
        <v>1084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false" outlineLevel="0" collapsed="false">
      <c r="B4136" s="7"/>
      <c r="C4136" s="7"/>
      <c r="D4136" s="8"/>
      <c r="E4136" s="8"/>
      <c r="F4136" s="8"/>
      <c r="G4136" s="7" t="s">
        <v>16</v>
      </c>
      <c r="H4136" s="9" t="n">
        <v>2153</v>
      </c>
      <c r="I4136" s="9" t="n">
        <v>2153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7</v>
      </c>
      <c r="H4137" s="9" t="n">
        <v>1441</v>
      </c>
      <c r="I4137" s="9" t="n">
        <v>1441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316</v>
      </c>
      <c r="G4138" s="7" t="s">
        <v>15</v>
      </c>
      <c r="H4138" s="9" t="n">
        <v>0</v>
      </c>
      <c r="I4138" s="9" t="n">
        <v>2714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317</v>
      </c>
      <c r="G4139" s="7" t="s">
        <v>14</v>
      </c>
      <c r="H4139" s="9" t="n">
        <v>0</v>
      </c>
      <c r="I4139" s="9" t="n">
        <v>2334</v>
      </c>
      <c r="J4139" s="10" t="b">
        <f aca="false">FALSE()</f>
        <v>0</v>
      </c>
      <c r="K4139" s="10" t="b">
        <f aca="false">FALSE()</f>
        <v>0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0</v>
      </c>
      <c r="I4140" s="9" t="n">
        <v>3186</v>
      </c>
      <c r="J4140" s="10" t="b">
        <f aca="false">FALSE()</f>
        <v>0</v>
      </c>
      <c r="K4140" s="10" t="b">
        <f aca="false">FALSE()</f>
        <v>0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318</v>
      </c>
      <c r="G4141" s="7" t="s">
        <v>14</v>
      </c>
      <c r="H4141" s="9" t="n">
        <v>2431</v>
      </c>
      <c r="I4141" s="9" t="n">
        <v>2431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2149</v>
      </c>
      <c r="I4142" s="9" t="n">
        <v>214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6</v>
      </c>
      <c r="H4143" s="9" t="n">
        <v>4281</v>
      </c>
      <c r="I4143" s="9" t="n">
        <v>4281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7</v>
      </c>
      <c r="H4144" s="9" t="n">
        <v>1219</v>
      </c>
      <c r="I4144" s="9" t="n">
        <v>1219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true" outlineLevel="0" collapsed="false">
      <c r="B4145" s="7"/>
      <c r="C4145" s="7"/>
      <c r="D4145" s="8"/>
      <c r="E4145" s="8"/>
      <c r="F4145" s="8" t="s">
        <v>1319</v>
      </c>
      <c r="G4145" s="7" t="s">
        <v>14</v>
      </c>
      <c r="H4145" s="9" t="n">
        <v>3690</v>
      </c>
      <c r="I4145" s="9" t="n">
        <v>3690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false" outlineLevel="0" collapsed="false">
      <c r="B4146" s="7"/>
      <c r="C4146" s="7"/>
      <c r="D4146" s="8"/>
      <c r="E4146" s="8"/>
      <c r="F4146" s="8"/>
      <c r="G4146" s="7" t="s">
        <v>15</v>
      </c>
      <c r="H4146" s="9" t="n">
        <v>16982</v>
      </c>
      <c r="I4146" s="9" t="n">
        <v>19522</v>
      </c>
      <c r="J4146" s="10" t="b">
        <f aca="false">FALSE()</f>
        <v>0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6</v>
      </c>
      <c r="H4147" s="9" t="n">
        <v>2755</v>
      </c>
      <c r="I4147" s="9" t="n">
        <v>2755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7</v>
      </c>
      <c r="H4148" s="9" t="n">
        <v>1253</v>
      </c>
      <c r="I4148" s="9" t="n">
        <v>1253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 t="s">
        <v>1320</v>
      </c>
      <c r="G4149" s="7" t="s">
        <v>14</v>
      </c>
      <c r="H4149" s="9" t="n">
        <v>3729</v>
      </c>
      <c r="I4149" s="9" t="n">
        <v>7325</v>
      </c>
      <c r="J4149" s="10" t="b">
        <f aca="false">FALSE()</f>
        <v>0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 t="s">
        <v>1321</v>
      </c>
      <c r="G4150" s="7" t="s">
        <v>14</v>
      </c>
      <c r="H4150" s="9" t="n">
        <v>0</v>
      </c>
      <c r="I4150" s="9" t="n">
        <v>2458</v>
      </c>
      <c r="J4150" s="10" t="b">
        <f aca="false">FALSE()</f>
        <v>0</v>
      </c>
      <c r="K4150" s="10" t="b">
        <f aca="false">FALSE()</f>
        <v>0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322</v>
      </c>
      <c r="G4151" s="7" t="s">
        <v>14</v>
      </c>
      <c r="H4151" s="9" t="n">
        <v>1991</v>
      </c>
      <c r="I4151" s="9" t="n">
        <v>3233</v>
      </c>
      <c r="J4151" s="10" t="b">
        <f aca="false">FALSE()</f>
        <v>0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914</v>
      </c>
      <c r="I4152" s="9" t="n">
        <v>2400</v>
      </c>
      <c r="J4152" s="10" t="b">
        <f aca="false">FALSE()</f>
        <v>0</v>
      </c>
      <c r="K4152" s="10" t="b">
        <f aca="false">FALSE()</f>
        <v>0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323</v>
      </c>
      <c r="G4153" s="7" t="s">
        <v>14</v>
      </c>
      <c r="H4153" s="9" t="n">
        <v>3393</v>
      </c>
      <c r="I4153" s="9" t="n">
        <v>3393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2316</v>
      </c>
      <c r="I4154" s="9" t="n">
        <v>2316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true" outlineLevel="0" collapsed="false">
      <c r="B4155" s="7"/>
      <c r="C4155" s="7"/>
      <c r="D4155" s="8"/>
      <c r="E4155" s="8"/>
      <c r="F4155" s="8" t="s">
        <v>1324</v>
      </c>
      <c r="G4155" s="7" t="s">
        <v>14</v>
      </c>
      <c r="H4155" s="9" t="n">
        <v>1106</v>
      </c>
      <c r="I4155" s="9" t="n">
        <v>1106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5</v>
      </c>
      <c r="H4156" s="9" t="n">
        <v>2479</v>
      </c>
      <c r="I4156" s="9" t="n">
        <v>2479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1325</v>
      </c>
      <c r="G4157" s="7" t="s">
        <v>14</v>
      </c>
      <c r="H4157" s="9" t="n">
        <v>1728</v>
      </c>
      <c r="I4157" s="9" t="n">
        <v>1728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1996</v>
      </c>
      <c r="I4158" s="9" t="n">
        <v>199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326</v>
      </c>
      <c r="G4159" s="7" t="s">
        <v>14</v>
      </c>
      <c r="H4159" s="9" t="n">
        <v>836</v>
      </c>
      <c r="I4159" s="9" t="n">
        <v>836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352</v>
      </c>
      <c r="I4160" s="9" t="n">
        <v>1352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6</v>
      </c>
      <c r="H4161" s="9" t="n">
        <v>1682</v>
      </c>
      <c r="I4161" s="9" t="n">
        <v>168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true" outlineLevel="0" collapsed="false">
      <c r="B4162" s="7"/>
      <c r="C4162" s="7"/>
      <c r="D4162" s="8"/>
      <c r="E4162" s="8"/>
      <c r="F4162" s="8" t="s">
        <v>1327</v>
      </c>
      <c r="G4162" s="7" t="s">
        <v>14</v>
      </c>
      <c r="H4162" s="9" t="n">
        <v>2241</v>
      </c>
      <c r="I4162" s="9" t="n">
        <v>224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false" outlineLevel="0" collapsed="false">
      <c r="B4163" s="7"/>
      <c r="C4163" s="7"/>
      <c r="D4163" s="8"/>
      <c r="E4163" s="8"/>
      <c r="F4163" s="8"/>
      <c r="G4163" s="7" t="s">
        <v>15</v>
      </c>
      <c r="H4163" s="9" t="n">
        <v>1035</v>
      </c>
      <c r="I4163" s="9" t="n">
        <v>1039</v>
      </c>
      <c r="J4163" s="10" t="b">
        <f aca="false">FALSE()</f>
        <v>0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6</v>
      </c>
      <c r="H4164" s="9" t="n">
        <v>1005</v>
      </c>
      <c r="I4164" s="9" t="n">
        <v>1005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true" outlineLevel="0" collapsed="false">
      <c r="B4165" s="7"/>
      <c r="C4165" s="7"/>
      <c r="D4165" s="8"/>
      <c r="E4165" s="8"/>
      <c r="F4165" s="8" t="s">
        <v>1328</v>
      </c>
      <c r="G4165" s="7" t="s">
        <v>14</v>
      </c>
      <c r="H4165" s="9" t="n">
        <v>781</v>
      </c>
      <c r="I4165" s="9" t="n">
        <v>78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5</v>
      </c>
      <c r="H4166" s="9" t="n">
        <v>1284</v>
      </c>
      <c r="I4166" s="9" t="n">
        <v>1284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329</v>
      </c>
      <c r="G4167" s="7" t="s">
        <v>14</v>
      </c>
      <c r="H4167" s="9" t="n">
        <v>948</v>
      </c>
      <c r="I4167" s="9" t="n">
        <v>948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231</v>
      </c>
      <c r="I4168" s="9" t="n">
        <v>1231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false" outlineLevel="0" collapsed="false">
      <c r="B4169" s="7"/>
      <c r="C4169" s="7"/>
      <c r="D4169" s="8"/>
      <c r="E4169" s="8"/>
      <c r="F4169" s="8"/>
      <c r="G4169" s="7" t="s">
        <v>16</v>
      </c>
      <c r="H4169" s="9" t="n">
        <v>1854</v>
      </c>
      <c r="I4169" s="9" t="n">
        <v>1854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 t="s">
        <v>1330</v>
      </c>
      <c r="G4170" s="7" t="s">
        <v>14</v>
      </c>
      <c r="H4170" s="9" t="n">
        <v>1591</v>
      </c>
      <c r="I4170" s="9" t="n">
        <v>1591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331</v>
      </c>
      <c r="G4171" s="7" t="s">
        <v>14</v>
      </c>
      <c r="H4171" s="9" t="n">
        <v>1891</v>
      </c>
      <c r="I4171" s="9" t="n">
        <v>1891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230</v>
      </c>
      <c r="I4172" s="9" t="n">
        <v>23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6</v>
      </c>
      <c r="H4173" s="9" t="n">
        <v>2258</v>
      </c>
      <c r="I4173" s="9" t="n">
        <v>2258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332</v>
      </c>
      <c r="G4174" s="7" t="s">
        <v>14</v>
      </c>
      <c r="H4174" s="9" t="n">
        <v>1097</v>
      </c>
      <c r="I4174" s="9" t="n">
        <v>1097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988</v>
      </c>
      <c r="I4175" s="9" t="n">
        <v>2014</v>
      </c>
      <c r="J4175" s="10" t="b">
        <f aca="false">FALSE()</f>
        <v>0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149</v>
      </c>
      <c r="I4176" s="9" t="n">
        <v>114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333</v>
      </c>
      <c r="G4177" s="7" t="s">
        <v>14</v>
      </c>
      <c r="H4177" s="9" t="n">
        <v>2445</v>
      </c>
      <c r="I4177" s="9" t="n">
        <v>2445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840</v>
      </c>
      <c r="I4178" s="9" t="n">
        <v>1840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true" outlineLevel="0" collapsed="false">
      <c r="B4179" s="7"/>
      <c r="C4179" s="7"/>
      <c r="D4179" s="8"/>
      <c r="E4179" s="8"/>
      <c r="F4179" s="8" t="s">
        <v>1334</v>
      </c>
      <c r="G4179" s="7" t="s">
        <v>14</v>
      </c>
      <c r="H4179" s="9" t="n">
        <v>1481</v>
      </c>
      <c r="I4179" s="9" t="n">
        <v>1481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5</v>
      </c>
      <c r="H4180" s="9" t="n">
        <v>1392</v>
      </c>
      <c r="I4180" s="9" t="n">
        <v>1392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6</v>
      </c>
      <c r="H4181" s="9" t="n">
        <v>1608</v>
      </c>
      <c r="I4181" s="9" t="n">
        <v>1608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7</v>
      </c>
      <c r="H4182" s="9" t="n">
        <v>1518</v>
      </c>
      <c r="I4182" s="9" t="n">
        <v>1518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335</v>
      </c>
      <c r="G4183" s="7" t="s">
        <v>14</v>
      </c>
      <c r="H4183" s="9" t="n">
        <v>3260</v>
      </c>
      <c r="I4183" s="9" t="n">
        <v>3260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336</v>
      </c>
      <c r="G4184" s="7" t="s">
        <v>14</v>
      </c>
      <c r="H4184" s="9" t="n">
        <v>2206</v>
      </c>
      <c r="I4184" s="9" t="n">
        <v>2206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3026</v>
      </c>
      <c r="I4185" s="9" t="n">
        <v>302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6</v>
      </c>
      <c r="H4186" s="9" t="n">
        <v>2866</v>
      </c>
      <c r="I4186" s="9" t="n">
        <v>2866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337</v>
      </c>
      <c r="G4187" s="7" t="s">
        <v>14</v>
      </c>
      <c r="H4187" s="9" t="n">
        <v>2594</v>
      </c>
      <c r="I4187" s="9" t="n">
        <v>2594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766</v>
      </c>
      <c r="I4188" s="9" t="n">
        <v>1766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338</v>
      </c>
      <c r="G4189" s="7" t="s">
        <v>14</v>
      </c>
      <c r="H4189" s="9" t="n">
        <v>1622</v>
      </c>
      <c r="I4189" s="9" t="n">
        <v>1622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1529</v>
      </c>
      <c r="I4190" s="9" t="n">
        <v>152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339</v>
      </c>
      <c r="G4191" s="7" t="s">
        <v>14</v>
      </c>
      <c r="H4191" s="9" t="n">
        <v>1284</v>
      </c>
      <c r="I4191" s="9" t="n">
        <v>1284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676</v>
      </c>
      <c r="I4192" s="9" t="n">
        <v>676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340</v>
      </c>
      <c r="G4193" s="7" t="s">
        <v>14</v>
      </c>
      <c r="H4193" s="9" t="n">
        <v>1399</v>
      </c>
      <c r="I4193" s="9" t="n">
        <v>1399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1783</v>
      </c>
      <c r="I4194" s="9" t="n">
        <v>1783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false" outlineLevel="0" collapsed="false">
      <c r="B4195" s="7"/>
      <c r="C4195" s="7"/>
      <c r="D4195" s="8"/>
      <c r="E4195" s="8"/>
      <c r="F4195" s="8"/>
      <c r="G4195" s="7" t="s">
        <v>16</v>
      </c>
      <c r="H4195" s="9" t="n">
        <v>1132</v>
      </c>
      <c r="I4195" s="9" t="n">
        <v>1132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true" outlineLevel="0" collapsed="false">
      <c r="B4196" s="7"/>
      <c r="C4196" s="7"/>
      <c r="D4196" s="8"/>
      <c r="E4196" s="8"/>
      <c r="F4196" s="8" t="s">
        <v>1341</v>
      </c>
      <c r="G4196" s="7" t="s">
        <v>14</v>
      </c>
      <c r="H4196" s="9" t="n">
        <v>1623</v>
      </c>
      <c r="I4196" s="9" t="n">
        <v>1623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5</v>
      </c>
      <c r="H4197" s="9" t="n">
        <v>939</v>
      </c>
      <c r="I4197" s="9" t="n">
        <v>939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342</v>
      </c>
      <c r="G4198" s="7" t="s">
        <v>14</v>
      </c>
      <c r="H4198" s="9" t="n">
        <v>2459</v>
      </c>
      <c r="I4198" s="9" t="n">
        <v>245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812</v>
      </c>
      <c r="I4199" s="9" t="n">
        <v>81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2355</v>
      </c>
      <c r="I4200" s="9" t="n">
        <v>2355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17</v>
      </c>
      <c r="H4201" s="9" t="n">
        <v>843</v>
      </c>
      <c r="I4201" s="9" t="n">
        <v>84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8</v>
      </c>
      <c r="H4202" s="9" t="n">
        <v>1491</v>
      </c>
      <c r="I4202" s="9" t="n">
        <v>1491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true" outlineLevel="0" collapsed="false">
      <c r="B4203" s="7"/>
      <c r="C4203" s="7"/>
      <c r="D4203" s="8"/>
      <c r="E4203" s="8"/>
      <c r="F4203" s="8" t="s">
        <v>1343</v>
      </c>
      <c r="G4203" s="7" t="s">
        <v>14</v>
      </c>
      <c r="H4203" s="9" t="n">
        <v>0</v>
      </c>
      <c r="I4203" s="9" t="n">
        <v>1019</v>
      </c>
      <c r="J4203" s="10" t="b">
        <f aca="false">FALSE()</f>
        <v>0</v>
      </c>
      <c r="K4203" s="10" t="b">
        <f aca="false">FALSE()</f>
        <v>0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5</v>
      </c>
      <c r="H4204" s="9" t="n">
        <v>0</v>
      </c>
      <c r="I4204" s="9" t="n">
        <v>1523</v>
      </c>
      <c r="J4204" s="10" t="b">
        <f aca="false">FALSE()</f>
        <v>0</v>
      </c>
      <c r="K4204" s="10" t="b">
        <f aca="false">FALSE()</f>
        <v>0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344</v>
      </c>
      <c r="G4205" s="7" t="s">
        <v>14</v>
      </c>
      <c r="H4205" s="9" t="n">
        <v>986</v>
      </c>
      <c r="I4205" s="9" t="n">
        <v>986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501</v>
      </c>
      <c r="I4206" s="9" t="n">
        <v>1501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6</v>
      </c>
      <c r="H4207" s="9" t="n">
        <v>1019</v>
      </c>
      <c r="I4207" s="9" t="n">
        <v>1019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345</v>
      </c>
      <c r="G4208" s="7" t="s">
        <v>14</v>
      </c>
      <c r="H4208" s="9" t="n">
        <v>1132</v>
      </c>
      <c r="I4208" s="9" t="n">
        <v>113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1077</v>
      </c>
      <c r="I4209" s="9" t="n">
        <v>1077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148</v>
      </c>
      <c r="I4210" s="9" t="n">
        <v>1148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7</v>
      </c>
      <c r="H4211" s="9" t="n">
        <v>1714</v>
      </c>
      <c r="I4211" s="9" t="n">
        <v>1714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true" outlineLevel="0" collapsed="false">
      <c r="B4212" s="7"/>
      <c r="C4212" s="7"/>
      <c r="D4212" s="8"/>
      <c r="E4212" s="8"/>
      <c r="F4212" s="8" t="s">
        <v>1346</v>
      </c>
      <c r="G4212" s="7" t="s">
        <v>14</v>
      </c>
      <c r="H4212" s="9" t="n">
        <v>1107</v>
      </c>
      <c r="I4212" s="9" t="n">
        <v>1107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5</v>
      </c>
      <c r="H4213" s="9" t="n">
        <v>1030</v>
      </c>
      <c r="I4213" s="9" t="n">
        <v>1030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6</v>
      </c>
      <c r="H4214" s="9" t="n">
        <v>1470</v>
      </c>
      <c r="I4214" s="9" t="n">
        <v>1470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7</v>
      </c>
      <c r="H4215" s="9" t="n">
        <v>1442</v>
      </c>
      <c r="I4215" s="9" t="n">
        <v>144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347</v>
      </c>
      <c r="G4216" s="7" t="s">
        <v>14</v>
      </c>
      <c r="H4216" s="9" t="n">
        <v>2173</v>
      </c>
      <c r="I4216" s="9" t="n">
        <v>2173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079</v>
      </c>
      <c r="I4217" s="9" t="n">
        <v>1079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091</v>
      </c>
      <c r="I4218" s="9" t="n">
        <v>109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348</v>
      </c>
      <c r="G4219" s="7" t="s">
        <v>14</v>
      </c>
      <c r="H4219" s="9" t="n">
        <v>1302</v>
      </c>
      <c r="I4219" s="9" t="n">
        <v>1302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7</v>
      </c>
      <c r="I4220" s="9" t="n">
        <v>1757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6</v>
      </c>
      <c r="H4221" s="9" t="n">
        <v>1982</v>
      </c>
      <c r="I4221" s="9" t="n">
        <v>198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349</v>
      </c>
      <c r="G4222" s="7" t="s">
        <v>14</v>
      </c>
      <c r="H4222" s="9" t="n">
        <v>1203</v>
      </c>
      <c r="I4222" s="9" t="n">
        <v>1203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1</v>
      </c>
      <c r="I4223" s="9" t="n">
        <v>160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234</v>
      </c>
      <c r="I4224" s="9" t="n">
        <v>1234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 t="s">
        <v>637</v>
      </c>
      <c r="G4225" s="7" t="s">
        <v>15</v>
      </c>
      <c r="H4225" s="9" t="n">
        <v>449</v>
      </c>
      <c r="I4225" s="9" t="n">
        <v>1929</v>
      </c>
      <c r="J4225" s="10" t="b">
        <f aca="false">FALSE()</f>
        <v>0</v>
      </c>
      <c r="K4225" s="10" t="b">
        <f aca="false">FALSE()</f>
        <v>0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 t="s">
        <v>638</v>
      </c>
      <c r="G4226" s="7" t="s">
        <v>15</v>
      </c>
      <c r="H4226" s="9" t="n">
        <v>2630</v>
      </c>
      <c r="I4226" s="9" t="n">
        <v>2822</v>
      </c>
      <c r="J4226" s="10" t="b">
        <f aca="false">FALSE()</f>
        <v>0</v>
      </c>
      <c r="K4226" s="10" t="b">
        <f aca="false">TRUE()</f>
        <v>1</v>
      </c>
    </row>
    <row r="4227" customFormat="false" ht="10.8" hidden="false" customHeight="true" outlineLevel="0" collapsed="false">
      <c r="B4227" s="7"/>
      <c r="C4227" s="7"/>
      <c r="D4227" s="8"/>
      <c r="E4227" s="8"/>
      <c r="F4227" s="8" t="s">
        <v>639</v>
      </c>
      <c r="G4227" s="7" t="s">
        <v>14</v>
      </c>
      <c r="H4227" s="9" t="n">
        <v>437</v>
      </c>
      <c r="I4227" s="9" t="n">
        <v>1602</v>
      </c>
      <c r="J4227" s="10" t="b">
        <f aca="false">FALSE()</f>
        <v>0</v>
      </c>
      <c r="K4227" s="10" t="b">
        <f aca="false">FALSE()</f>
        <v>0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5</v>
      </c>
      <c r="H4228" s="9" t="n">
        <v>824</v>
      </c>
      <c r="I4228" s="9" t="n">
        <v>1586</v>
      </c>
      <c r="J4228" s="10" t="b">
        <f aca="false">FALSE()</f>
        <v>0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641</v>
      </c>
      <c r="G4229" s="7" t="s">
        <v>14</v>
      </c>
      <c r="H4229" s="9" t="n">
        <v>2441</v>
      </c>
      <c r="I4229" s="9" t="n">
        <v>2441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1736</v>
      </c>
      <c r="I4230" s="9" t="n">
        <v>1736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6</v>
      </c>
      <c r="H4231" s="9" t="n">
        <v>1115</v>
      </c>
      <c r="I4231" s="9" t="n">
        <v>1115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7</v>
      </c>
      <c r="H4232" s="9" t="n">
        <v>2161</v>
      </c>
      <c r="I4232" s="9" t="n">
        <v>2161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350</v>
      </c>
      <c r="G4233" s="7" t="s">
        <v>14</v>
      </c>
      <c r="H4233" s="9" t="n">
        <v>2092</v>
      </c>
      <c r="I4233" s="9" t="n">
        <v>2092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33</v>
      </c>
      <c r="I4234" s="9" t="n">
        <v>1133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1448</v>
      </c>
      <c r="I4235" s="9" t="n">
        <v>1448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true" outlineLevel="0" collapsed="false">
      <c r="B4236" s="7"/>
      <c r="C4236" s="7"/>
      <c r="D4236" s="8"/>
      <c r="E4236" s="8"/>
      <c r="F4236" s="8" t="s">
        <v>1351</v>
      </c>
      <c r="G4236" s="7" t="s">
        <v>14</v>
      </c>
      <c r="H4236" s="9" t="n">
        <v>1747</v>
      </c>
      <c r="I4236" s="9" t="n">
        <v>1747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false" outlineLevel="0" collapsed="false">
      <c r="B4237" s="7"/>
      <c r="C4237" s="7"/>
      <c r="D4237" s="8"/>
      <c r="E4237" s="8"/>
      <c r="F4237" s="8"/>
      <c r="G4237" s="7" t="s">
        <v>15</v>
      </c>
      <c r="H4237" s="9" t="n">
        <v>1137</v>
      </c>
      <c r="I4237" s="9" t="n">
        <v>1137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true" outlineLevel="0" collapsed="false">
      <c r="B4238" s="7"/>
      <c r="C4238" s="7"/>
      <c r="D4238" s="8"/>
      <c r="E4238" s="8"/>
      <c r="F4238" s="8" t="s">
        <v>1352</v>
      </c>
      <c r="G4238" s="7" t="s">
        <v>14</v>
      </c>
      <c r="H4238" s="9" t="n">
        <v>746</v>
      </c>
      <c r="I4238" s="9" t="n">
        <v>746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5</v>
      </c>
      <c r="H4239" s="9" t="n">
        <v>1726</v>
      </c>
      <c r="I4239" s="9" t="n">
        <v>1726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6</v>
      </c>
      <c r="H4240" s="9" t="n">
        <v>1912</v>
      </c>
      <c r="I4240" s="9" t="n">
        <v>1912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true" outlineLevel="0" collapsed="false">
      <c r="B4241" s="7"/>
      <c r="C4241" s="7"/>
      <c r="D4241" s="8"/>
      <c r="E4241" s="8"/>
      <c r="F4241" s="8" t="s">
        <v>1353</v>
      </c>
      <c r="G4241" s="7" t="s">
        <v>14</v>
      </c>
      <c r="H4241" s="9" t="n">
        <v>1604</v>
      </c>
      <c r="I4241" s="9" t="n">
        <v>1604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5</v>
      </c>
      <c r="H4242" s="9" t="n">
        <v>1352</v>
      </c>
      <c r="I4242" s="9" t="n">
        <v>1352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354</v>
      </c>
      <c r="G4243" s="7" t="s">
        <v>14</v>
      </c>
      <c r="H4243" s="9" t="n">
        <v>2506</v>
      </c>
      <c r="I4243" s="9" t="n">
        <v>2506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2115</v>
      </c>
      <c r="I4244" s="9" t="n">
        <v>2115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true" outlineLevel="0" collapsed="false">
      <c r="B4245" s="7"/>
      <c r="C4245" s="7"/>
      <c r="D4245" s="8"/>
      <c r="E4245" s="8"/>
      <c r="F4245" s="8" t="s">
        <v>1355</v>
      </c>
      <c r="G4245" s="7" t="s">
        <v>14</v>
      </c>
      <c r="H4245" s="9" t="n">
        <v>2942</v>
      </c>
      <c r="I4245" s="9" t="n">
        <v>2942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false" outlineLevel="0" collapsed="false">
      <c r="B4246" s="7"/>
      <c r="C4246" s="7"/>
      <c r="D4246" s="8"/>
      <c r="E4246" s="8"/>
      <c r="F4246" s="8"/>
      <c r="G4246" s="7" t="s">
        <v>15</v>
      </c>
      <c r="H4246" s="9" t="n">
        <v>1677</v>
      </c>
      <c r="I4246" s="9" t="n">
        <v>1677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6</v>
      </c>
      <c r="H4247" s="9" t="n">
        <v>1695</v>
      </c>
      <c r="I4247" s="9" t="n">
        <v>1695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356</v>
      </c>
      <c r="G4248" s="7" t="s">
        <v>14</v>
      </c>
      <c r="H4248" s="9" t="n">
        <v>1719</v>
      </c>
      <c r="I4248" s="9" t="n">
        <v>1719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628</v>
      </c>
      <c r="I4249" s="9" t="n">
        <v>1628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6</v>
      </c>
      <c r="H4250" s="9" t="n">
        <v>2362</v>
      </c>
      <c r="I4250" s="9" t="n">
        <v>2362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true" outlineLevel="0" collapsed="false">
      <c r="B4251" s="7"/>
      <c r="C4251" s="7"/>
      <c r="D4251" s="8"/>
      <c r="E4251" s="8"/>
      <c r="F4251" s="8" t="s">
        <v>1357</v>
      </c>
      <c r="G4251" s="7" t="s">
        <v>14</v>
      </c>
      <c r="H4251" s="9" t="n">
        <v>1438</v>
      </c>
      <c r="I4251" s="9" t="n">
        <v>143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5</v>
      </c>
      <c r="H4252" s="9" t="n">
        <v>2117</v>
      </c>
      <c r="I4252" s="9" t="n">
        <v>2117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358</v>
      </c>
      <c r="G4253" s="7" t="s">
        <v>14</v>
      </c>
      <c r="H4253" s="9" t="n">
        <v>1806</v>
      </c>
      <c r="I4253" s="9" t="n">
        <v>1806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2550</v>
      </c>
      <c r="I4254" s="9" t="n">
        <v>2550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359</v>
      </c>
      <c r="G4255" s="7" t="s">
        <v>14</v>
      </c>
      <c r="H4255" s="9" t="n">
        <v>1667</v>
      </c>
      <c r="I4255" s="9" t="n">
        <v>1667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79</v>
      </c>
      <c r="I4256" s="9" t="n">
        <v>2979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240</v>
      </c>
      <c r="I4257" s="9" t="n">
        <v>1240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360</v>
      </c>
      <c r="G4258" s="7" t="s">
        <v>14</v>
      </c>
      <c r="H4258" s="9" t="n">
        <v>1627</v>
      </c>
      <c r="I4258" s="9" t="n">
        <v>1627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1949</v>
      </c>
      <c r="I4259" s="9" t="n">
        <v>1949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true" outlineLevel="0" collapsed="false">
      <c r="B4260" s="7"/>
      <c r="C4260" s="7"/>
      <c r="D4260" s="8"/>
      <c r="E4260" s="8"/>
      <c r="F4260" s="8" t="s">
        <v>1361</v>
      </c>
      <c r="G4260" s="7" t="s">
        <v>14</v>
      </c>
      <c r="H4260" s="9" t="n">
        <v>2522</v>
      </c>
      <c r="I4260" s="9" t="n">
        <v>2522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5</v>
      </c>
      <c r="H4261" s="9" t="n">
        <v>2887</v>
      </c>
      <c r="I4261" s="9" t="n">
        <v>2887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true" outlineLevel="0" collapsed="false">
      <c r="B4262" s="7"/>
      <c r="C4262" s="7"/>
      <c r="D4262" s="8"/>
      <c r="E4262" s="8"/>
      <c r="F4262" s="8" t="s">
        <v>1362</v>
      </c>
      <c r="G4262" s="7" t="s">
        <v>14</v>
      </c>
      <c r="H4262" s="9" t="n">
        <v>736</v>
      </c>
      <c r="I4262" s="9" t="n">
        <v>736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5</v>
      </c>
      <c r="H4263" s="9" t="n">
        <v>2932</v>
      </c>
      <c r="I4263" s="9" t="n">
        <v>293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363</v>
      </c>
      <c r="G4264" s="7" t="s">
        <v>14</v>
      </c>
      <c r="H4264" s="9" t="n">
        <v>1750</v>
      </c>
      <c r="I4264" s="9" t="n">
        <v>1750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2148</v>
      </c>
      <c r="I4265" s="9" t="n">
        <v>214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455</v>
      </c>
      <c r="I4266" s="9" t="n">
        <v>1455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922</v>
      </c>
      <c r="I4267" s="9" t="n">
        <v>1922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364</v>
      </c>
      <c r="G4268" s="7" t="s">
        <v>14</v>
      </c>
      <c r="H4268" s="9" t="n">
        <v>2759</v>
      </c>
      <c r="I4268" s="9" t="n">
        <v>2759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1311</v>
      </c>
      <c r="I4269" s="9" t="n">
        <v>1311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6</v>
      </c>
      <c r="H4270" s="9" t="n">
        <v>698</v>
      </c>
      <c r="I4270" s="9" t="n">
        <v>698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365</v>
      </c>
      <c r="G4271" s="7" t="s">
        <v>14</v>
      </c>
      <c r="H4271" s="9" t="n">
        <v>2229</v>
      </c>
      <c r="I4271" s="9" t="n">
        <v>2229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2808</v>
      </c>
      <c r="I4272" s="9" t="n">
        <v>28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true" outlineLevel="0" collapsed="false">
      <c r="B4273" s="7"/>
      <c r="C4273" s="7"/>
      <c r="D4273" s="8"/>
      <c r="E4273" s="8"/>
      <c r="F4273" s="8" t="s">
        <v>1366</v>
      </c>
      <c r="G4273" s="7" t="s">
        <v>14</v>
      </c>
      <c r="H4273" s="9" t="n">
        <v>3243</v>
      </c>
      <c r="I4273" s="9" t="n">
        <v>3243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5</v>
      </c>
      <c r="H4274" s="9" t="n">
        <v>2808</v>
      </c>
      <c r="I4274" s="9" t="n">
        <v>2808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6</v>
      </c>
      <c r="H4275" s="9" t="n">
        <v>2125</v>
      </c>
      <c r="I4275" s="9" t="n">
        <v>2125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 t="s">
        <v>1367</v>
      </c>
      <c r="G4276" s="7" t="s">
        <v>14</v>
      </c>
      <c r="H4276" s="9" t="n">
        <v>5838</v>
      </c>
      <c r="I4276" s="9" t="n">
        <v>5838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368</v>
      </c>
      <c r="G4277" s="7" t="s">
        <v>14</v>
      </c>
      <c r="H4277" s="9" t="n">
        <v>2858</v>
      </c>
      <c r="I4277" s="9" t="n">
        <v>285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2313</v>
      </c>
      <c r="I4278" s="9" t="n">
        <v>2313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6</v>
      </c>
      <c r="H4279" s="9" t="n">
        <v>1541</v>
      </c>
      <c r="I4279" s="9" t="n">
        <v>154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true" outlineLevel="0" collapsed="false">
      <c r="B4280" s="7"/>
      <c r="C4280" s="7"/>
      <c r="D4280" s="8"/>
      <c r="E4280" s="8"/>
      <c r="F4280" s="8" t="s">
        <v>1369</v>
      </c>
      <c r="G4280" s="7" t="s">
        <v>14</v>
      </c>
      <c r="H4280" s="9" t="n">
        <v>1707</v>
      </c>
      <c r="I4280" s="9" t="n">
        <v>1707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5</v>
      </c>
      <c r="H4281" s="9" t="n">
        <v>2314</v>
      </c>
      <c r="I4281" s="9" t="n">
        <v>2314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6</v>
      </c>
      <c r="H4282" s="9" t="n">
        <v>4983</v>
      </c>
      <c r="I4282" s="9" t="n">
        <v>498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true" outlineLevel="0" collapsed="false">
      <c r="B4283" s="7"/>
      <c r="C4283" s="7"/>
      <c r="D4283" s="8"/>
      <c r="E4283" s="8"/>
      <c r="F4283" s="8" t="s">
        <v>1370</v>
      </c>
      <c r="G4283" s="7" t="s">
        <v>14</v>
      </c>
      <c r="H4283" s="9" t="n">
        <v>1704</v>
      </c>
      <c r="I4283" s="9" t="n">
        <v>1704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5</v>
      </c>
      <c r="H4284" s="9" t="n">
        <v>2083</v>
      </c>
      <c r="I4284" s="9" t="n">
        <v>2083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6</v>
      </c>
      <c r="H4285" s="9" t="n">
        <v>1492</v>
      </c>
      <c r="I4285" s="9" t="n">
        <v>1492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7</v>
      </c>
      <c r="H4286" s="9" t="n">
        <v>1280</v>
      </c>
      <c r="I4286" s="9" t="n">
        <v>1280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true" outlineLevel="0" collapsed="false">
      <c r="B4287" s="7"/>
      <c r="C4287" s="7"/>
      <c r="D4287" s="8"/>
      <c r="E4287" s="8"/>
      <c r="F4287" s="8" t="s">
        <v>1371</v>
      </c>
      <c r="G4287" s="7" t="s">
        <v>14</v>
      </c>
      <c r="H4287" s="9" t="n">
        <v>1263</v>
      </c>
      <c r="I4287" s="9" t="n">
        <v>1263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5</v>
      </c>
      <c r="H4288" s="9" t="n">
        <v>2337</v>
      </c>
      <c r="I4288" s="9" t="n">
        <v>2337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true" outlineLevel="0" collapsed="false">
      <c r="B4289" s="7"/>
      <c r="C4289" s="7"/>
      <c r="D4289" s="8"/>
      <c r="E4289" s="8"/>
      <c r="F4289" s="8" t="s">
        <v>1372</v>
      </c>
      <c r="G4289" s="7" t="s">
        <v>14</v>
      </c>
      <c r="H4289" s="9" t="n">
        <v>2534</v>
      </c>
      <c r="I4289" s="9" t="n">
        <v>2534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5</v>
      </c>
      <c r="H4290" s="9" t="n">
        <v>2506</v>
      </c>
      <c r="I4290" s="9" t="n">
        <v>2506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6</v>
      </c>
      <c r="H4291" s="9" t="n">
        <v>2143</v>
      </c>
      <c r="I4291" s="9" t="n">
        <v>214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true" outlineLevel="0" collapsed="false">
      <c r="B4292" s="7"/>
      <c r="C4292" s="7"/>
      <c r="D4292" s="8"/>
      <c r="E4292" s="8"/>
      <c r="F4292" s="8" t="s">
        <v>1373</v>
      </c>
      <c r="G4292" s="7" t="s">
        <v>14</v>
      </c>
      <c r="H4292" s="9" t="n">
        <v>978</v>
      </c>
      <c r="I4292" s="9" t="n">
        <v>978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5</v>
      </c>
      <c r="H4293" s="9" t="n">
        <v>2492</v>
      </c>
      <c r="I4293" s="9" t="n">
        <v>2492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false" outlineLevel="0" collapsed="false">
      <c r="B4294" s="7"/>
      <c r="C4294" s="7"/>
      <c r="D4294" s="8"/>
      <c r="E4294" s="8"/>
      <c r="F4294" s="8"/>
      <c r="G4294" s="7" t="s">
        <v>16</v>
      </c>
      <c r="H4294" s="9" t="n">
        <v>2796</v>
      </c>
      <c r="I4294" s="9" t="n">
        <v>2796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true" outlineLevel="0" collapsed="false">
      <c r="B4295" s="7"/>
      <c r="C4295" s="7"/>
      <c r="D4295" s="8"/>
      <c r="E4295" s="8"/>
      <c r="F4295" s="8" t="s">
        <v>1374</v>
      </c>
      <c r="G4295" s="7" t="s">
        <v>14</v>
      </c>
      <c r="H4295" s="9" t="n">
        <v>2356</v>
      </c>
      <c r="I4295" s="9" t="n">
        <v>2356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5</v>
      </c>
      <c r="H4296" s="9" t="n">
        <v>2293</v>
      </c>
      <c r="I4296" s="9" t="n">
        <v>2293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true" outlineLevel="0" collapsed="false">
      <c r="B4297" s="7"/>
      <c r="C4297" s="7"/>
      <c r="D4297" s="8"/>
      <c r="E4297" s="8"/>
      <c r="F4297" s="8" t="s">
        <v>1375</v>
      </c>
      <c r="G4297" s="7" t="s">
        <v>14</v>
      </c>
      <c r="H4297" s="9" t="n">
        <v>1829</v>
      </c>
      <c r="I4297" s="9" t="n">
        <v>1829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5</v>
      </c>
      <c r="H4298" s="9" t="n">
        <v>1089</v>
      </c>
      <c r="I4298" s="9" t="n">
        <v>108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true" outlineLevel="0" collapsed="false">
      <c r="B4299" s="7"/>
      <c r="C4299" s="7"/>
      <c r="D4299" s="8"/>
      <c r="E4299" s="8"/>
      <c r="F4299" s="8" t="s">
        <v>1376</v>
      </c>
      <c r="G4299" s="7" t="s">
        <v>14</v>
      </c>
      <c r="H4299" s="9" t="n">
        <v>2196</v>
      </c>
      <c r="I4299" s="9" t="n">
        <v>2196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5</v>
      </c>
      <c r="H4300" s="9" t="n">
        <v>2661</v>
      </c>
      <c r="I4300" s="9" t="n">
        <v>2661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377</v>
      </c>
      <c r="G4301" s="7" t="s">
        <v>14</v>
      </c>
      <c r="H4301" s="9" t="n">
        <v>3181</v>
      </c>
      <c r="I4301" s="9" t="n">
        <v>3181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3754</v>
      </c>
      <c r="I4302" s="9" t="n">
        <v>3754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378</v>
      </c>
      <c r="G4303" s="7" t="s">
        <v>14</v>
      </c>
      <c r="H4303" s="9" t="n">
        <v>2006</v>
      </c>
      <c r="I4303" s="9" t="n">
        <v>2006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897</v>
      </c>
      <c r="I4304" s="9" t="n">
        <v>289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379</v>
      </c>
      <c r="G4305" s="7" t="s">
        <v>14</v>
      </c>
      <c r="H4305" s="9" t="n">
        <v>3834</v>
      </c>
      <c r="I4305" s="9" t="n">
        <v>3834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3012</v>
      </c>
      <c r="I4306" s="9" t="n">
        <v>301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6</v>
      </c>
      <c r="H4307" s="9" t="n">
        <v>1456</v>
      </c>
      <c r="I4307" s="9" t="n">
        <v>1456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 t="s">
        <v>1380</v>
      </c>
      <c r="G4308" s="7" t="s">
        <v>14</v>
      </c>
      <c r="H4308" s="9" t="n">
        <v>2208</v>
      </c>
      <c r="I4308" s="9" t="n">
        <v>2208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true" outlineLevel="0" collapsed="false">
      <c r="B4309" s="7"/>
      <c r="C4309" s="7"/>
      <c r="D4309" s="8"/>
      <c r="E4309" s="8"/>
      <c r="F4309" s="8" t="s">
        <v>1381</v>
      </c>
      <c r="G4309" s="7" t="s">
        <v>14</v>
      </c>
      <c r="H4309" s="9" t="n">
        <v>1350</v>
      </c>
      <c r="I4309" s="9" t="n">
        <v>1350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5</v>
      </c>
      <c r="H4310" s="9" t="n">
        <v>2221</v>
      </c>
      <c r="I4310" s="9" t="n">
        <v>2221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6</v>
      </c>
      <c r="H4311" s="9" t="n">
        <v>2714</v>
      </c>
      <c r="I4311" s="9" t="n">
        <v>2714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7</v>
      </c>
      <c r="H4312" s="9" t="n">
        <v>985</v>
      </c>
      <c r="I4312" s="9" t="n">
        <v>985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382</v>
      </c>
      <c r="G4313" s="7" t="s">
        <v>14</v>
      </c>
      <c r="H4313" s="9" t="n">
        <v>1285</v>
      </c>
      <c r="I4313" s="9" t="n">
        <v>1285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655</v>
      </c>
      <c r="I4314" s="9" t="n">
        <v>1655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true" outlineLevel="0" collapsed="false">
      <c r="B4315" s="7"/>
      <c r="C4315" s="7"/>
      <c r="D4315" s="8"/>
      <c r="E4315" s="8"/>
      <c r="F4315" s="8" t="s">
        <v>1383</v>
      </c>
      <c r="G4315" s="7" t="s">
        <v>14</v>
      </c>
      <c r="H4315" s="9" t="n">
        <v>5863</v>
      </c>
      <c r="I4315" s="9" t="n">
        <v>5863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/>
      <c r="G4316" s="7" t="s">
        <v>15</v>
      </c>
      <c r="H4316" s="9" t="n">
        <v>2041</v>
      </c>
      <c r="I4316" s="9" t="n">
        <v>2041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6</v>
      </c>
      <c r="H4317" s="9" t="n">
        <v>2501</v>
      </c>
      <c r="I4317" s="9" t="n">
        <v>2501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384</v>
      </c>
      <c r="G4318" s="7" t="s">
        <v>14</v>
      </c>
      <c r="H4318" s="9" t="n">
        <v>3885</v>
      </c>
      <c r="I4318" s="9" t="n">
        <v>3885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3960</v>
      </c>
      <c r="I4319" s="9" t="n">
        <v>3960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2190</v>
      </c>
      <c r="I4320" s="9" t="n">
        <v>2190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385</v>
      </c>
      <c r="G4321" s="7" t="s">
        <v>14</v>
      </c>
      <c r="H4321" s="9" t="n">
        <v>1871</v>
      </c>
      <c r="I4321" s="9" t="n">
        <v>1871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947</v>
      </c>
      <c r="I4322" s="9" t="n">
        <v>1947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true" outlineLevel="0" collapsed="false">
      <c r="B4323" s="7"/>
      <c r="C4323" s="7"/>
      <c r="D4323" s="8"/>
      <c r="E4323" s="8"/>
      <c r="F4323" s="8" t="s">
        <v>1386</v>
      </c>
      <c r="G4323" s="7" t="s">
        <v>14</v>
      </c>
      <c r="H4323" s="9" t="n">
        <v>4360</v>
      </c>
      <c r="I4323" s="9" t="n">
        <v>436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5</v>
      </c>
      <c r="H4324" s="9" t="n">
        <v>2487</v>
      </c>
      <c r="I4324" s="9" t="n">
        <v>2487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387</v>
      </c>
      <c r="G4325" s="7" t="s">
        <v>14</v>
      </c>
      <c r="H4325" s="9" t="n">
        <v>2048</v>
      </c>
      <c r="I4325" s="9" t="n">
        <v>2048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1978</v>
      </c>
      <c r="I4326" s="9" t="n">
        <v>1978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388</v>
      </c>
      <c r="G4327" s="7" t="s">
        <v>14</v>
      </c>
      <c r="H4327" s="9" t="n">
        <v>3322</v>
      </c>
      <c r="I4327" s="9" t="n">
        <v>332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1211</v>
      </c>
      <c r="I4328" s="9" t="n">
        <v>1211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389</v>
      </c>
      <c r="G4329" s="7" t="s">
        <v>14</v>
      </c>
      <c r="H4329" s="9" t="n">
        <v>2050</v>
      </c>
      <c r="I4329" s="9" t="n">
        <v>2050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2797</v>
      </c>
      <c r="I4330" s="9" t="n">
        <v>2797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6</v>
      </c>
      <c r="H4331" s="9" t="n">
        <v>2661</v>
      </c>
      <c r="I4331" s="9" t="n">
        <v>2661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643</v>
      </c>
      <c r="G4332" s="7" t="s">
        <v>14</v>
      </c>
      <c r="H4332" s="9" t="n">
        <v>2022</v>
      </c>
      <c r="I4332" s="9" t="n">
        <v>2022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346</v>
      </c>
      <c r="I4333" s="9" t="n">
        <v>2346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6</v>
      </c>
      <c r="H4334" s="9" t="n">
        <v>866</v>
      </c>
      <c r="I4334" s="9" t="n">
        <v>86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 t="s">
        <v>645</v>
      </c>
      <c r="G4335" s="7" t="s">
        <v>16</v>
      </c>
      <c r="H4335" s="9" t="n">
        <v>0</v>
      </c>
      <c r="I4335" s="9" t="n">
        <v>3153</v>
      </c>
      <c r="J4335" s="10" t="b">
        <f aca="false">FALSE()</f>
        <v>0</v>
      </c>
      <c r="K4335" s="10" t="b">
        <f aca="false">FALSE()</f>
        <v>0</v>
      </c>
    </row>
    <row r="4336" customFormat="false" ht="10.8" hidden="false" customHeight="true" outlineLevel="0" collapsed="false">
      <c r="B4336" s="7"/>
      <c r="C4336" s="7"/>
      <c r="D4336" s="8"/>
      <c r="E4336" s="8"/>
      <c r="F4336" s="8" t="s">
        <v>1390</v>
      </c>
      <c r="G4336" s="7" t="s">
        <v>14</v>
      </c>
      <c r="H4336" s="9" t="n">
        <v>2598</v>
      </c>
      <c r="I4336" s="9" t="n">
        <v>2598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5</v>
      </c>
      <c r="H4337" s="9" t="n">
        <v>3356</v>
      </c>
      <c r="I4337" s="9" t="n">
        <v>3356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6</v>
      </c>
      <c r="H4338" s="9" t="n">
        <v>2357</v>
      </c>
      <c r="I4338" s="9" t="n">
        <v>235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7</v>
      </c>
      <c r="H4339" s="9" t="n">
        <v>2155</v>
      </c>
      <c r="I4339" s="9" t="n">
        <v>215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 t="s">
        <v>1391</v>
      </c>
      <c r="G4340" s="7" t="s">
        <v>14</v>
      </c>
      <c r="H4340" s="9" t="n">
        <v>4749</v>
      </c>
      <c r="I4340" s="9" t="n">
        <v>4749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392</v>
      </c>
      <c r="G4341" s="7" t="s">
        <v>14</v>
      </c>
      <c r="H4341" s="9" t="n">
        <v>2985</v>
      </c>
      <c r="I4341" s="9" t="n">
        <v>2985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5363</v>
      </c>
      <c r="I4342" s="9" t="n">
        <v>536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6</v>
      </c>
      <c r="H4343" s="9" t="n">
        <v>4100</v>
      </c>
      <c r="I4343" s="9" t="n">
        <v>4100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7</v>
      </c>
      <c r="H4344" s="9" t="n">
        <v>1373</v>
      </c>
      <c r="I4344" s="9" t="n">
        <v>1373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true" outlineLevel="0" collapsed="false">
      <c r="B4345" s="7"/>
      <c r="C4345" s="7"/>
      <c r="D4345" s="8"/>
      <c r="E4345" s="8"/>
      <c r="F4345" s="8" t="s">
        <v>1393</v>
      </c>
      <c r="G4345" s="7" t="s">
        <v>14</v>
      </c>
      <c r="H4345" s="9" t="n">
        <v>1190</v>
      </c>
      <c r="I4345" s="9" t="n">
        <v>1190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5</v>
      </c>
      <c r="H4346" s="9" t="n">
        <v>2981</v>
      </c>
      <c r="I4346" s="9" t="n">
        <v>2981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6</v>
      </c>
      <c r="H4347" s="9" t="n">
        <v>1783</v>
      </c>
      <c r="I4347" s="9" t="n">
        <v>1783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7</v>
      </c>
      <c r="H4348" s="9" t="n">
        <v>2728</v>
      </c>
      <c r="I4348" s="9" t="n">
        <v>2728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true" outlineLevel="0" collapsed="false">
      <c r="B4349" s="7"/>
      <c r="C4349" s="7"/>
      <c r="D4349" s="8"/>
      <c r="E4349" s="8"/>
      <c r="F4349" s="8" t="s">
        <v>1394</v>
      </c>
      <c r="G4349" s="7" t="s">
        <v>14</v>
      </c>
      <c r="H4349" s="9" t="n">
        <v>1897</v>
      </c>
      <c r="I4349" s="9" t="n">
        <v>1897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5</v>
      </c>
      <c r="H4350" s="9" t="n">
        <v>3422</v>
      </c>
      <c r="I4350" s="9" t="n">
        <v>3422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6</v>
      </c>
      <c r="H4351" s="9" t="n">
        <v>7172</v>
      </c>
      <c r="I4351" s="9" t="n">
        <v>7172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 t="s">
        <v>1395</v>
      </c>
      <c r="G4352" s="7" t="s">
        <v>14</v>
      </c>
      <c r="H4352" s="9" t="n">
        <v>3032</v>
      </c>
      <c r="I4352" s="9" t="n">
        <v>3032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396</v>
      </c>
      <c r="G4353" s="7" t="s">
        <v>14</v>
      </c>
      <c r="H4353" s="9" t="n">
        <v>1596</v>
      </c>
      <c r="I4353" s="9" t="n">
        <v>1596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828</v>
      </c>
      <c r="I4354" s="9" t="n">
        <v>2828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397</v>
      </c>
      <c r="G4355" s="7" t="s">
        <v>14</v>
      </c>
      <c r="H4355" s="9" t="n">
        <v>1181</v>
      </c>
      <c r="I4355" s="9" t="n">
        <v>1181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1801</v>
      </c>
      <c r="I4356" s="9" t="n">
        <v>1801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1119</v>
      </c>
      <c r="I4357" s="9" t="n">
        <v>1119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398</v>
      </c>
      <c r="G4358" s="7" t="s">
        <v>14</v>
      </c>
      <c r="H4358" s="9" t="n">
        <v>2386</v>
      </c>
      <c r="I4358" s="9" t="n">
        <v>238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3111</v>
      </c>
      <c r="I4359" s="9" t="n">
        <v>3111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399</v>
      </c>
      <c r="G4360" s="7" t="s">
        <v>14</v>
      </c>
      <c r="H4360" s="9" t="n">
        <v>3296</v>
      </c>
      <c r="I4360" s="9" t="n">
        <v>3296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7683</v>
      </c>
      <c r="I4361" s="9" t="n">
        <v>7683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4114</v>
      </c>
      <c r="I4362" s="9" t="n">
        <v>411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true" outlineLevel="0" collapsed="false">
      <c r="B4363" s="7"/>
      <c r="C4363" s="7"/>
      <c r="D4363" s="8"/>
      <c r="E4363" s="8"/>
      <c r="F4363" s="8" t="s">
        <v>1400</v>
      </c>
      <c r="G4363" s="7" t="s">
        <v>14</v>
      </c>
      <c r="H4363" s="9" t="n">
        <v>4061</v>
      </c>
      <c r="I4363" s="9" t="n">
        <v>4061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false" outlineLevel="0" collapsed="false">
      <c r="B4364" s="7"/>
      <c r="C4364" s="7"/>
      <c r="D4364" s="8"/>
      <c r="E4364" s="8"/>
      <c r="F4364" s="8"/>
      <c r="G4364" s="7" t="s">
        <v>15</v>
      </c>
      <c r="H4364" s="9" t="n">
        <v>3382</v>
      </c>
      <c r="I4364" s="9" t="n">
        <v>3382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true" outlineLevel="0" collapsed="false">
      <c r="B4365" s="7"/>
      <c r="C4365" s="7"/>
      <c r="D4365" s="8"/>
      <c r="E4365" s="8"/>
      <c r="F4365" s="8" t="s">
        <v>1401</v>
      </c>
      <c r="G4365" s="7" t="s">
        <v>14</v>
      </c>
      <c r="H4365" s="9" t="n">
        <v>3445</v>
      </c>
      <c r="I4365" s="9" t="n">
        <v>3445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5</v>
      </c>
      <c r="H4366" s="9" t="n">
        <v>4131</v>
      </c>
      <c r="I4366" s="9" t="n">
        <v>4131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6</v>
      </c>
      <c r="H4367" s="9" t="n">
        <v>3713</v>
      </c>
      <c r="I4367" s="9" t="n">
        <v>3713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true" outlineLevel="0" collapsed="false">
      <c r="B4368" s="7"/>
      <c r="C4368" s="7"/>
      <c r="D4368" s="8"/>
      <c r="E4368" s="8"/>
      <c r="F4368" s="8" t="s">
        <v>1402</v>
      </c>
      <c r="G4368" s="7" t="s">
        <v>14</v>
      </c>
      <c r="H4368" s="9" t="n">
        <v>2144</v>
      </c>
      <c r="I4368" s="9" t="n">
        <v>2532</v>
      </c>
      <c r="J4368" s="10" t="b">
        <f aca="false">FALSE()</f>
        <v>0</v>
      </c>
      <c r="K4368" s="10" t="b">
        <f aca="false">TRUE()</f>
        <v>1</v>
      </c>
    </row>
    <row r="4369" customFormat="false" ht="10.8" hidden="false" customHeight="false" outlineLevel="0" collapsed="false">
      <c r="B4369" s="7"/>
      <c r="C4369" s="7"/>
      <c r="D4369" s="8"/>
      <c r="E4369" s="8"/>
      <c r="F4369" s="8"/>
      <c r="G4369" s="7" t="s">
        <v>15</v>
      </c>
      <c r="H4369" s="9" t="n">
        <v>1971</v>
      </c>
      <c r="I4369" s="9" t="n">
        <v>1971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6</v>
      </c>
      <c r="H4370" s="9" t="n">
        <v>2229</v>
      </c>
      <c r="I4370" s="9" t="n">
        <v>2229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true" outlineLevel="0" collapsed="false">
      <c r="B4371" s="7"/>
      <c r="C4371" s="7"/>
      <c r="D4371" s="8"/>
      <c r="E4371" s="8"/>
      <c r="F4371" s="8" t="s">
        <v>1403</v>
      </c>
      <c r="G4371" s="7" t="s">
        <v>14</v>
      </c>
      <c r="H4371" s="9" t="n">
        <v>4566</v>
      </c>
      <c r="I4371" s="9" t="n">
        <v>456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5</v>
      </c>
      <c r="H4372" s="9" t="n">
        <v>2450</v>
      </c>
      <c r="I4372" s="9" t="n">
        <v>2450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927</v>
      </c>
      <c r="I4373" s="9" t="n">
        <v>1927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7</v>
      </c>
      <c r="H4374" s="9" t="n">
        <v>2204</v>
      </c>
      <c r="I4374" s="9" t="n">
        <v>2204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true" outlineLevel="0" collapsed="false">
      <c r="B4375" s="7"/>
      <c r="C4375" s="7"/>
      <c r="D4375" s="8"/>
      <c r="E4375" s="8"/>
      <c r="F4375" s="8" t="s">
        <v>1404</v>
      </c>
      <c r="G4375" s="7" t="s">
        <v>14</v>
      </c>
      <c r="H4375" s="9" t="n">
        <v>1137</v>
      </c>
      <c r="I4375" s="9" t="n">
        <v>1137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5</v>
      </c>
      <c r="H4376" s="9" t="n">
        <v>2353</v>
      </c>
      <c r="I4376" s="9" t="n">
        <v>2353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484</v>
      </c>
      <c r="I4377" s="9" t="n">
        <v>1484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17</v>
      </c>
      <c r="H4378" s="9" t="n">
        <v>1819</v>
      </c>
      <c r="I4378" s="9" t="n">
        <v>1819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/>
      <c r="C4379" s="7"/>
      <c r="D4379" s="8"/>
      <c r="E4379" s="8"/>
      <c r="F4379" s="8" t="s">
        <v>1405</v>
      </c>
      <c r="G4379" s="7" t="s">
        <v>14</v>
      </c>
      <c r="H4379" s="9" t="n">
        <v>3641</v>
      </c>
      <c r="I4379" s="9" t="n">
        <v>3641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5</v>
      </c>
      <c r="H4380" s="9" t="n">
        <v>4227</v>
      </c>
      <c r="I4380" s="9" t="n">
        <v>4227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1406</v>
      </c>
      <c r="G4381" s="7" t="s">
        <v>14</v>
      </c>
      <c r="H4381" s="9" t="n">
        <v>2261</v>
      </c>
      <c r="I4381" s="9" t="n">
        <v>2261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8"/>
      <c r="D4382" s="8"/>
      <c r="E4382" s="8"/>
      <c r="F4382" s="8"/>
      <c r="G4382" s="7" t="s">
        <v>15</v>
      </c>
      <c r="H4382" s="9" t="n">
        <v>1506</v>
      </c>
      <c r="I4382" s="9" t="n">
        <v>1506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8" t="s">
        <v>663</v>
      </c>
      <c r="D4383" s="8"/>
      <c r="E4383" s="8"/>
      <c r="F4383" s="8" t="s">
        <v>1407</v>
      </c>
      <c r="G4383" s="7" t="s">
        <v>14</v>
      </c>
      <c r="H4383" s="9" t="n">
        <v>1608</v>
      </c>
      <c r="I4383" s="9" t="n">
        <v>1608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1655</v>
      </c>
      <c r="I4384" s="9" t="n">
        <v>1655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false" outlineLevel="0" collapsed="false">
      <c r="B4385" s="7"/>
      <c r="C4385" s="7"/>
      <c r="D4385" s="8"/>
      <c r="E4385" s="8"/>
      <c r="F4385" s="8"/>
      <c r="G4385" s="7" t="s">
        <v>16</v>
      </c>
      <c r="H4385" s="9" t="n">
        <v>1453</v>
      </c>
      <c r="I4385" s="9" t="n">
        <v>1453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true" outlineLevel="0" collapsed="false">
      <c r="B4386" s="7"/>
      <c r="C4386" s="7"/>
      <c r="D4386" s="8"/>
      <c r="E4386" s="8"/>
      <c r="F4386" s="8" t="s">
        <v>1408</v>
      </c>
      <c r="G4386" s="7" t="s">
        <v>14</v>
      </c>
      <c r="H4386" s="9" t="n">
        <v>1000</v>
      </c>
      <c r="I4386" s="9" t="n">
        <v>1000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5</v>
      </c>
      <c r="H4387" s="9" t="n">
        <v>1407</v>
      </c>
      <c r="I4387" s="9" t="n">
        <v>1407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false" outlineLevel="0" collapsed="false">
      <c r="B4388" s="7"/>
      <c r="C4388" s="7"/>
      <c r="D4388" s="8"/>
      <c r="E4388" s="8"/>
      <c r="F4388" s="8"/>
      <c r="G4388" s="7" t="s">
        <v>16</v>
      </c>
      <c r="H4388" s="9" t="n">
        <v>719</v>
      </c>
      <c r="I4388" s="9" t="n">
        <v>719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7</v>
      </c>
      <c r="H4389" s="9" t="n">
        <v>1830</v>
      </c>
      <c r="I4389" s="9" t="n">
        <v>1830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/>
      <c r="G4390" s="7" t="s">
        <v>18</v>
      </c>
      <c r="H4390" s="9" t="n">
        <v>1999</v>
      </c>
      <c r="I4390" s="9" t="n">
        <v>1999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409</v>
      </c>
      <c r="G4391" s="7" t="s">
        <v>14</v>
      </c>
      <c r="H4391" s="9" t="n">
        <v>949</v>
      </c>
      <c r="I4391" s="9" t="n">
        <v>1986</v>
      </c>
      <c r="J4391" s="10" t="b">
        <f aca="false">FALSE()</f>
        <v>0</v>
      </c>
      <c r="K4391" s="10" t="b">
        <f aca="false">FALSE()</f>
        <v>0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974</v>
      </c>
      <c r="I4392" s="9" t="n">
        <v>1350</v>
      </c>
      <c r="J4392" s="10" t="b">
        <f aca="false">FALSE()</f>
        <v>0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410</v>
      </c>
      <c r="G4393" s="7" t="s">
        <v>14</v>
      </c>
      <c r="H4393" s="9" t="n">
        <v>1087</v>
      </c>
      <c r="I4393" s="9" t="n">
        <v>1284</v>
      </c>
      <c r="J4393" s="10" t="b">
        <f aca="false">FALSE()</f>
        <v>0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1930</v>
      </c>
      <c r="I4394" s="9" t="n">
        <v>1930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true" outlineLevel="0" collapsed="false">
      <c r="B4395" s="7"/>
      <c r="C4395" s="7"/>
      <c r="D4395" s="8"/>
      <c r="E4395" s="8"/>
      <c r="F4395" s="8" t="s">
        <v>1411</v>
      </c>
      <c r="G4395" s="7" t="s">
        <v>14</v>
      </c>
      <c r="H4395" s="9" t="n">
        <v>1629</v>
      </c>
      <c r="I4395" s="9" t="n">
        <v>1629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5</v>
      </c>
      <c r="H4396" s="9" t="n">
        <v>1249</v>
      </c>
      <c r="I4396" s="9" t="n">
        <v>1249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6</v>
      </c>
      <c r="H4397" s="9" t="n">
        <v>2620</v>
      </c>
      <c r="I4397" s="9" t="n">
        <v>2620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false" outlineLevel="0" collapsed="false">
      <c r="B4398" s="7"/>
      <c r="C4398" s="7"/>
      <c r="D4398" s="8"/>
      <c r="E4398" s="8"/>
      <c r="F4398" s="8" t="s">
        <v>1412</v>
      </c>
      <c r="G4398" s="7" t="s">
        <v>15</v>
      </c>
      <c r="H4398" s="9" t="n">
        <v>269</v>
      </c>
      <c r="I4398" s="9" t="n">
        <v>1157</v>
      </c>
      <c r="J4398" s="10" t="b">
        <f aca="false">FALSE()</f>
        <v>0</v>
      </c>
      <c r="K4398" s="10" t="b">
        <f aca="false">FALSE()</f>
        <v>0</v>
      </c>
    </row>
    <row r="4399" customFormat="false" ht="10.8" hidden="false" customHeight="true" outlineLevel="0" collapsed="false">
      <c r="B4399" s="7"/>
      <c r="C4399" s="7"/>
      <c r="D4399" s="8"/>
      <c r="E4399" s="8"/>
      <c r="F4399" s="8" t="s">
        <v>1413</v>
      </c>
      <c r="G4399" s="7" t="s">
        <v>14</v>
      </c>
      <c r="H4399" s="9" t="n">
        <v>1011</v>
      </c>
      <c r="I4399" s="9" t="n">
        <v>1011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5</v>
      </c>
      <c r="H4400" s="9" t="n">
        <v>2258</v>
      </c>
      <c r="I4400" s="9" t="n">
        <v>2258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6</v>
      </c>
      <c r="H4401" s="9" t="n">
        <v>1995</v>
      </c>
      <c r="I4401" s="9" t="n">
        <v>1995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414</v>
      </c>
      <c r="G4402" s="7" t="s">
        <v>14</v>
      </c>
      <c r="H4402" s="9" t="n">
        <v>2615</v>
      </c>
      <c r="I4402" s="9" t="n">
        <v>2615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423</v>
      </c>
      <c r="I4403" s="9" t="n">
        <v>1423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6</v>
      </c>
      <c r="H4404" s="9" t="n">
        <v>954</v>
      </c>
      <c r="I4404" s="9" t="n">
        <v>1018</v>
      </c>
      <c r="J4404" s="10" t="b">
        <f aca="false">FALSE()</f>
        <v>0</v>
      </c>
      <c r="K4404" s="10" t="b">
        <f aca="false">TRUE()</f>
        <v>1</v>
      </c>
    </row>
    <row r="4405" customFormat="false" ht="10.8" hidden="false" customHeight="true" outlineLevel="0" collapsed="false">
      <c r="B4405" s="7"/>
      <c r="C4405" s="7"/>
      <c r="D4405" s="8"/>
      <c r="E4405" s="8"/>
      <c r="F4405" s="8" t="s">
        <v>1415</v>
      </c>
      <c r="G4405" s="7" t="s">
        <v>14</v>
      </c>
      <c r="H4405" s="9" t="n">
        <v>2914</v>
      </c>
      <c r="I4405" s="9" t="n">
        <v>2914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1492</v>
      </c>
      <c r="I4406" s="9" t="n">
        <v>1492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416</v>
      </c>
      <c r="G4407" s="7" t="s">
        <v>14</v>
      </c>
      <c r="H4407" s="9" t="n">
        <v>1519</v>
      </c>
      <c r="I4407" s="9" t="n">
        <v>1519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797</v>
      </c>
      <c r="I4408" s="9" t="n">
        <v>797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6</v>
      </c>
      <c r="H4409" s="9" t="n">
        <v>1433</v>
      </c>
      <c r="I4409" s="9" t="n">
        <v>1433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7</v>
      </c>
      <c r="H4410" s="9" t="n">
        <v>933</v>
      </c>
      <c r="I4410" s="9" t="n">
        <v>933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1417</v>
      </c>
      <c r="G4411" s="7" t="s">
        <v>14</v>
      </c>
      <c r="H4411" s="9" t="n">
        <v>1208</v>
      </c>
      <c r="I4411" s="9" t="n">
        <v>1208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824</v>
      </c>
      <c r="I4412" s="9" t="n">
        <v>1824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6</v>
      </c>
      <c r="H4413" s="9" t="n">
        <v>1673</v>
      </c>
      <c r="I4413" s="9" t="n">
        <v>1673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true" outlineLevel="0" collapsed="false">
      <c r="B4414" s="7"/>
      <c r="C4414" s="7"/>
      <c r="D4414" s="8"/>
      <c r="E4414" s="8"/>
      <c r="F4414" s="8" t="s">
        <v>1418</v>
      </c>
      <c r="G4414" s="7" t="s">
        <v>14</v>
      </c>
      <c r="H4414" s="9" t="n">
        <v>2604</v>
      </c>
      <c r="I4414" s="9" t="n">
        <v>2604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5</v>
      </c>
      <c r="H4415" s="9" t="n">
        <v>1485</v>
      </c>
      <c r="I4415" s="9" t="n">
        <v>1485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6</v>
      </c>
      <c r="H4416" s="9" t="n">
        <v>1000</v>
      </c>
      <c r="I4416" s="9" t="n">
        <v>1000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64</v>
      </c>
      <c r="G4417" s="7" t="s">
        <v>14</v>
      </c>
      <c r="H4417" s="9" t="n">
        <v>1716</v>
      </c>
      <c r="I4417" s="9" t="n">
        <v>1716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956</v>
      </c>
      <c r="I4418" s="9" t="n">
        <v>956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true" outlineLevel="0" collapsed="false">
      <c r="B4419" s="7"/>
      <c r="C4419" s="7"/>
      <c r="D4419" s="8"/>
      <c r="E4419" s="8"/>
      <c r="F4419" s="8" t="s">
        <v>666</v>
      </c>
      <c r="G4419" s="7" t="s">
        <v>15</v>
      </c>
      <c r="H4419" s="9" t="n">
        <v>1136</v>
      </c>
      <c r="I4419" s="9" t="n">
        <v>1136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6</v>
      </c>
      <c r="H4420" s="9" t="n">
        <v>1266</v>
      </c>
      <c r="I4420" s="9" t="n">
        <v>126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419</v>
      </c>
      <c r="G4421" s="7" t="s">
        <v>14</v>
      </c>
      <c r="H4421" s="9" t="n">
        <v>1726</v>
      </c>
      <c r="I4421" s="9" t="n">
        <v>1726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2012</v>
      </c>
      <c r="I4422" s="9" t="n">
        <v>2012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43</v>
      </c>
      <c r="I4423" s="9" t="n">
        <v>1543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3411</v>
      </c>
      <c r="I4424" s="9" t="n">
        <v>341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 t="s">
        <v>774</v>
      </c>
      <c r="G4425" s="7" t="s">
        <v>15</v>
      </c>
      <c r="H4425" s="9" t="n">
        <v>0</v>
      </c>
      <c r="I4425" s="9" t="n">
        <v>2309</v>
      </c>
      <c r="J4425" s="10" t="b">
        <f aca="false">FALSE()</f>
        <v>0</v>
      </c>
      <c r="K4425" s="10" t="b">
        <f aca="false">FALSE()</f>
        <v>0</v>
      </c>
    </row>
    <row r="4426" customFormat="false" ht="10.8" hidden="false" customHeight="true" outlineLevel="0" collapsed="false">
      <c r="B4426" s="7" t="n">
        <v>8</v>
      </c>
      <c r="C4426" s="8" t="s">
        <v>183</v>
      </c>
      <c r="D4426" s="8"/>
      <c r="E4426" s="8"/>
      <c r="F4426" s="8" t="s">
        <v>1420</v>
      </c>
      <c r="G4426" s="7" t="s">
        <v>14</v>
      </c>
      <c r="H4426" s="9" t="n">
        <v>1773</v>
      </c>
      <c r="I4426" s="9" t="n">
        <v>1773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822</v>
      </c>
      <c r="I4427" s="9" t="n">
        <v>1822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true" outlineLevel="0" collapsed="false">
      <c r="B4428" s="7"/>
      <c r="C4428" s="7"/>
      <c r="D4428" s="8"/>
      <c r="E4428" s="8"/>
      <c r="F4428" s="8" t="s">
        <v>1421</v>
      </c>
      <c r="G4428" s="7" t="s">
        <v>14</v>
      </c>
      <c r="H4428" s="9" t="n">
        <v>2088</v>
      </c>
      <c r="I4428" s="9" t="n">
        <v>208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5</v>
      </c>
      <c r="H4429" s="9" t="n">
        <v>2194</v>
      </c>
      <c r="I4429" s="9" t="n">
        <v>2194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422</v>
      </c>
      <c r="G4430" s="7" t="s">
        <v>14</v>
      </c>
      <c r="H4430" s="9" t="n">
        <v>3470</v>
      </c>
      <c r="I4430" s="9" t="n">
        <v>3470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2705</v>
      </c>
      <c r="I4431" s="9" t="n">
        <v>2705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1423</v>
      </c>
      <c r="G4432" s="7" t="s">
        <v>14</v>
      </c>
      <c r="H4432" s="9" t="n">
        <v>2930</v>
      </c>
      <c r="I4432" s="9" t="n">
        <v>2930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1609</v>
      </c>
      <c r="I4433" s="9" t="n">
        <v>1609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1806</v>
      </c>
      <c r="I4434" s="9" t="n">
        <v>1806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true" outlineLevel="0" collapsed="false">
      <c r="B4435" s="7"/>
      <c r="C4435" s="7"/>
      <c r="D4435" s="8"/>
      <c r="E4435" s="8"/>
      <c r="F4435" s="8" t="s">
        <v>1424</v>
      </c>
      <c r="G4435" s="7" t="s">
        <v>14</v>
      </c>
      <c r="H4435" s="9" t="n">
        <v>1281</v>
      </c>
      <c r="I4435" s="9" t="n">
        <v>1281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false" outlineLevel="0" collapsed="false">
      <c r="B4436" s="7"/>
      <c r="C4436" s="7"/>
      <c r="D4436" s="8"/>
      <c r="E4436" s="8"/>
      <c r="F4436" s="8"/>
      <c r="G4436" s="7" t="s">
        <v>15</v>
      </c>
      <c r="H4436" s="9" t="n">
        <v>3374</v>
      </c>
      <c r="I4436" s="9" t="n">
        <v>3374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6</v>
      </c>
      <c r="H4437" s="9" t="n">
        <v>2899</v>
      </c>
      <c r="I4437" s="9" t="n">
        <v>2899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425</v>
      </c>
      <c r="G4438" s="7" t="s">
        <v>14</v>
      </c>
      <c r="H4438" s="9" t="n">
        <v>3021</v>
      </c>
      <c r="I4438" s="9" t="n">
        <v>3021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1848</v>
      </c>
      <c r="I4439" s="9" t="n">
        <v>1848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true" outlineLevel="0" collapsed="false">
      <c r="B4440" s="7"/>
      <c r="C4440" s="7"/>
      <c r="D4440" s="8"/>
      <c r="E4440" s="8"/>
      <c r="F4440" s="8" t="s">
        <v>1426</v>
      </c>
      <c r="G4440" s="7" t="s">
        <v>14</v>
      </c>
      <c r="H4440" s="9" t="n">
        <v>3303</v>
      </c>
      <c r="I4440" s="9" t="n">
        <v>3303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5</v>
      </c>
      <c r="H4441" s="9" t="n">
        <v>1262</v>
      </c>
      <c r="I4441" s="9" t="n">
        <v>1262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427</v>
      </c>
      <c r="G4442" s="7" t="s">
        <v>14</v>
      </c>
      <c r="H4442" s="9" t="n">
        <v>3658</v>
      </c>
      <c r="I4442" s="9" t="n">
        <v>3658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2648</v>
      </c>
      <c r="I4443" s="9" t="n">
        <v>2648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7889</v>
      </c>
      <c r="I4444" s="9" t="n">
        <v>788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true" outlineLevel="0" collapsed="false">
      <c r="B4445" s="7"/>
      <c r="C4445" s="7"/>
      <c r="D4445" s="8"/>
      <c r="E4445" s="8"/>
      <c r="F4445" s="8" t="s">
        <v>434</v>
      </c>
      <c r="G4445" s="7" t="s">
        <v>14</v>
      </c>
      <c r="H4445" s="9" t="n">
        <v>1500</v>
      </c>
      <c r="I4445" s="9" t="n">
        <v>1500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5</v>
      </c>
      <c r="H4446" s="9" t="n">
        <v>0</v>
      </c>
      <c r="I4446" s="9" t="n">
        <v>0</v>
      </c>
      <c r="J4446" s="10" t="b">
        <f aca="false">TRUE()</f>
        <v>1</v>
      </c>
      <c r="K4446" s="10" t="b">
        <f aca="false">FALSE()</f>
        <v>0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6</v>
      </c>
      <c r="H4447" s="9" t="n">
        <v>2884</v>
      </c>
      <c r="I4447" s="9" t="n">
        <v>2884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7</v>
      </c>
      <c r="H4448" s="9" t="n">
        <v>3022</v>
      </c>
      <c r="I4448" s="9" t="n">
        <v>3022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8</v>
      </c>
      <c r="H4449" s="9" t="n">
        <v>2539</v>
      </c>
      <c r="I4449" s="9" t="n">
        <v>2539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true" outlineLevel="0" collapsed="false">
      <c r="B4450" s="7"/>
      <c r="C4450" s="7"/>
      <c r="D4450" s="8"/>
      <c r="E4450" s="8"/>
      <c r="F4450" s="8" t="s">
        <v>435</v>
      </c>
      <c r="G4450" s="7" t="s">
        <v>14</v>
      </c>
      <c r="H4450" s="9" t="n">
        <v>2877</v>
      </c>
      <c r="I4450" s="9" t="n">
        <v>2877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false" outlineLevel="0" collapsed="false">
      <c r="B4451" s="7"/>
      <c r="C4451" s="7"/>
      <c r="D4451" s="8"/>
      <c r="E4451" s="8"/>
      <c r="F4451" s="8"/>
      <c r="G4451" s="7" t="s">
        <v>15</v>
      </c>
      <c r="H4451" s="9" t="n">
        <v>2474</v>
      </c>
      <c r="I4451" s="9" t="n">
        <v>2474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6</v>
      </c>
      <c r="H4452" s="9" t="n">
        <v>461</v>
      </c>
      <c r="I4452" s="9" t="n">
        <v>461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428</v>
      </c>
      <c r="G4453" s="7" t="s">
        <v>14</v>
      </c>
      <c r="H4453" s="9" t="n">
        <v>3365</v>
      </c>
      <c r="I4453" s="9" t="n">
        <v>3365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1184</v>
      </c>
      <c r="I4454" s="9" t="n">
        <v>118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1338</v>
      </c>
      <c r="I4455" s="9" t="n">
        <v>1338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2187</v>
      </c>
      <c r="I4456" s="9" t="n">
        <v>2187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8</v>
      </c>
      <c r="H4457" s="9" t="n">
        <v>2124</v>
      </c>
      <c r="I4457" s="9" t="n">
        <v>2124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429</v>
      </c>
      <c r="G4458" s="7" t="s">
        <v>14</v>
      </c>
      <c r="H4458" s="9" t="n">
        <v>1904</v>
      </c>
      <c r="I4458" s="9" t="n">
        <v>1904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2618</v>
      </c>
      <c r="I4459" s="9" t="n">
        <v>2618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2231</v>
      </c>
      <c r="I4460" s="9" t="n">
        <v>2231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1220</v>
      </c>
      <c r="I4461" s="9" t="n">
        <v>1220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430</v>
      </c>
      <c r="G4462" s="7" t="s">
        <v>14</v>
      </c>
      <c r="H4462" s="9" t="n">
        <v>2573</v>
      </c>
      <c r="I4462" s="9" t="n">
        <v>2573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2599</v>
      </c>
      <c r="I4463" s="9" t="n">
        <v>2599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2918</v>
      </c>
      <c r="I4464" s="9" t="n">
        <v>2918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2288</v>
      </c>
      <c r="I4465" s="9" t="n">
        <v>228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814</v>
      </c>
      <c r="I4466" s="9" t="n">
        <v>81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51</v>
      </c>
      <c r="H4467" s="9" t="n">
        <v>416</v>
      </c>
      <c r="I4467" s="9" t="n">
        <v>416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true" outlineLevel="0" collapsed="false">
      <c r="B4468" s="7"/>
      <c r="C4468" s="7"/>
      <c r="D4468" s="8"/>
      <c r="E4468" s="8"/>
      <c r="F4468" s="8" t="s">
        <v>1431</v>
      </c>
      <c r="G4468" s="7" t="s">
        <v>14</v>
      </c>
      <c r="H4468" s="9" t="n">
        <v>3740</v>
      </c>
      <c r="I4468" s="9" t="n">
        <v>3740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5</v>
      </c>
      <c r="H4469" s="9" t="n">
        <v>3704</v>
      </c>
      <c r="I4469" s="9" t="n">
        <v>3704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6</v>
      </c>
      <c r="H4470" s="9" t="n">
        <v>1515</v>
      </c>
      <c r="I4470" s="9" t="n">
        <v>1515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7</v>
      </c>
      <c r="H4471" s="9" t="n">
        <v>1606</v>
      </c>
      <c r="I4471" s="9" t="n">
        <v>1606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8</v>
      </c>
      <c r="H4472" s="9" t="n">
        <v>2098</v>
      </c>
      <c r="I4472" s="9" t="n">
        <v>2098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true" outlineLevel="0" collapsed="false">
      <c r="B4473" s="7"/>
      <c r="C4473" s="7"/>
      <c r="D4473" s="8"/>
      <c r="E4473" s="8"/>
      <c r="F4473" s="8" t="s">
        <v>1432</v>
      </c>
      <c r="G4473" s="7" t="s">
        <v>14</v>
      </c>
      <c r="H4473" s="9" t="n">
        <v>1192</v>
      </c>
      <c r="I4473" s="9" t="n">
        <v>1192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false" outlineLevel="0" collapsed="false">
      <c r="B4474" s="7"/>
      <c r="C4474" s="7"/>
      <c r="D4474" s="8"/>
      <c r="E4474" s="8"/>
      <c r="F4474" s="8"/>
      <c r="G4474" s="7" t="s">
        <v>15</v>
      </c>
      <c r="H4474" s="9" t="n">
        <v>1439</v>
      </c>
      <c r="I4474" s="9" t="n">
        <v>143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6</v>
      </c>
      <c r="H4475" s="9" t="n">
        <v>1978</v>
      </c>
      <c r="I4475" s="9" t="n">
        <v>1978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/>
      <c r="G4476" s="7" t="s">
        <v>17</v>
      </c>
      <c r="H4476" s="9" t="n">
        <v>1835</v>
      </c>
      <c r="I4476" s="9" t="n">
        <v>1835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33</v>
      </c>
      <c r="G4477" s="7" t="s">
        <v>14</v>
      </c>
      <c r="H4477" s="9" t="n">
        <v>2669</v>
      </c>
      <c r="I4477" s="9" t="n">
        <v>2669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3869</v>
      </c>
      <c r="I4478" s="9" t="n">
        <v>3869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6</v>
      </c>
      <c r="H4479" s="9" t="n">
        <v>874</v>
      </c>
      <c r="I4479" s="9" t="n">
        <v>87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true" outlineLevel="0" collapsed="false">
      <c r="B4480" s="7"/>
      <c r="C4480" s="7"/>
      <c r="D4480" s="8"/>
      <c r="E4480" s="8"/>
      <c r="F4480" s="8" t="s">
        <v>1434</v>
      </c>
      <c r="G4480" s="7" t="s">
        <v>14</v>
      </c>
      <c r="H4480" s="9" t="n">
        <v>3116</v>
      </c>
      <c r="I4480" s="9" t="n">
        <v>3116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false" outlineLevel="0" collapsed="false">
      <c r="B4481" s="7"/>
      <c r="C4481" s="7"/>
      <c r="D4481" s="8"/>
      <c r="E4481" s="8"/>
      <c r="F4481" s="8"/>
      <c r="G4481" s="7" t="s">
        <v>15</v>
      </c>
      <c r="H4481" s="9" t="n">
        <v>2093</v>
      </c>
      <c r="I4481" s="9" t="n">
        <v>2093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6</v>
      </c>
      <c r="H4482" s="9" t="n">
        <v>1802</v>
      </c>
      <c r="I4482" s="9" t="n">
        <v>1802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7</v>
      </c>
      <c r="H4483" s="9" t="n">
        <v>2501</v>
      </c>
      <c r="I4483" s="9" t="n">
        <v>2501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35</v>
      </c>
      <c r="G4484" s="7" t="s">
        <v>14</v>
      </c>
      <c r="H4484" s="9" t="n">
        <v>2906</v>
      </c>
      <c r="I4484" s="9" t="n">
        <v>2906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92</v>
      </c>
      <c r="I4485" s="9" t="n">
        <v>2092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7</v>
      </c>
      <c r="H4486" s="9" t="n">
        <v>1712</v>
      </c>
      <c r="I4486" s="9" t="n">
        <v>1949</v>
      </c>
      <c r="J4486" s="10" t="b">
        <f aca="false">FALSE()</f>
        <v>0</v>
      </c>
      <c r="K4486" s="10" t="b">
        <f aca="false">TRUE()</f>
        <v>1</v>
      </c>
    </row>
    <row r="4487" customFormat="false" ht="10.8" hidden="false" customHeight="true" outlineLevel="0" collapsed="false">
      <c r="B4487" s="7"/>
      <c r="C4487" s="7"/>
      <c r="D4487" s="8"/>
      <c r="E4487" s="8"/>
      <c r="F4487" s="8" t="s">
        <v>1436</v>
      </c>
      <c r="G4487" s="7" t="s">
        <v>14</v>
      </c>
      <c r="H4487" s="9" t="n">
        <v>2277</v>
      </c>
      <c r="I4487" s="9" t="n">
        <v>2277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5</v>
      </c>
      <c r="H4488" s="9" t="n">
        <v>1366</v>
      </c>
      <c r="I4488" s="9" t="n">
        <v>1366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6</v>
      </c>
      <c r="H4489" s="9" t="n">
        <v>2323</v>
      </c>
      <c r="I4489" s="9" t="n">
        <v>2323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1437</v>
      </c>
      <c r="G4490" s="7" t="s">
        <v>14</v>
      </c>
      <c r="H4490" s="9" t="n">
        <v>1611</v>
      </c>
      <c r="I4490" s="9" t="n">
        <v>1611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2099</v>
      </c>
      <c r="I4491" s="9" t="n">
        <v>2099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true" outlineLevel="0" collapsed="false">
      <c r="B4492" s="7"/>
      <c r="C4492" s="7"/>
      <c r="D4492" s="8"/>
      <c r="E4492" s="8"/>
      <c r="F4492" s="8" t="s">
        <v>1438</v>
      </c>
      <c r="G4492" s="7" t="s">
        <v>14</v>
      </c>
      <c r="H4492" s="9" t="n">
        <v>1703</v>
      </c>
      <c r="I4492" s="9" t="n">
        <v>1703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5</v>
      </c>
      <c r="H4493" s="9" t="n">
        <v>2697</v>
      </c>
      <c r="I4493" s="9" t="n">
        <v>2697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6</v>
      </c>
      <c r="H4494" s="9" t="n">
        <v>2456</v>
      </c>
      <c r="I4494" s="9" t="n">
        <v>245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1439</v>
      </c>
      <c r="G4495" s="7" t="s">
        <v>14</v>
      </c>
      <c r="H4495" s="9" t="n">
        <v>1918</v>
      </c>
      <c r="I4495" s="9" t="n">
        <v>1918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55</v>
      </c>
      <c r="I4496" s="9" t="n">
        <v>1255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true" outlineLevel="0" collapsed="false">
      <c r="B4497" s="7"/>
      <c r="C4497" s="7"/>
      <c r="D4497" s="8"/>
      <c r="E4497" s="8"/>
      <c r="F4497" s="8" t="s">
        <v>1440</v>
      </c>
      <c r="G4497" s="7" t="s">
        <v>14</v>
      </c>
      <c r="H4497" s="9" t="n">
        <v>904</v>
      </c>
      <c r="I4497" s="9" t="n">
        <v>904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5</v>
      </c>
      <c r="H4498" s="9" t="n">
        <v>1882</v>
      </c>
      <c r="I4498" s="9" t="n">
        <v>1882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441</v>
      </c>
      <c r="G4499" s="7" t="s">
        <v>14</v>
      </c>
      <c r="H4499" s="9" t="n">
        <v>2712</v>
      </c>
      <c r="I4499" s="9" t="n">
        <v>2712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6</v>
      </c>
      <c r="H4500" s="9" t="n">
        <v>1993</v>
      </c>
      <c r="I4500" s="9" t="n">
        <v>1993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442</v>
      </c>
      <c r="G4501" s="7" t="s">
        <v>14</v>
      </c>
      <c r="H4501" s="9" t="n">
        <v>1557</v>
      </c>
      <c r="I4501" s="9" t="n">
        <v>1557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798</v>
      </c>
      <c r="I4502" s="9" t="n">
        <v>1686</v>
      </c>
      <c r="J4502" s="10" t="b">
        <f aca="false">FALSE()</f>
        <v>0</v>
      </c>
      <c r="K4502" s="10" t="b">
        <f aca="false">FALSE()</f>
        <v>0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2825</v>
      </c>
      <c r="I4503" s="9" t="n">
        <v>28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7</v>
      </c>
      <c r="H4504" s="9" t="n">
        <v>1511</v>
      </c>
      <c r="I4504" s="9" t="n">
        <v>1511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443</v>
      </c>
      <c r="G4505" s="7" t="s">
        <v>14</v>
      </c>
      <c r="H4505" s="9" t="n">
        <v>1568</v>
      </c>
      <c r="I4505" s="9" t="n">
        <v>1568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6</v>
      </c>
      <c r="H4506" s="9" t="n">
        <v>0</v>
      </c>
      <c r="I4506" s="9" t="n">
        <v>1924</v>
      </c>
      <c r="J4506" s="10" t="b">
        <f aca="false">FALSE()</f>
        <v>0</v>
      </c>
      <c r="K4506" s="10" t="b">
        <f aca="false">FALSE()</f>
        <v>0</v>
      </c>
    </row>
    <row r="4507" customFormat="false" ht="10.8" hidden="false" customHeight="true" outlineLevel="0" collapsed="false">
      <c r="B4507" s="7"/>
      <c r="C4507" s="7"/>
      <c r="D4507" s="8"/>
      <c r="E4507" s="8"/>
      <c r="F4507" s="8" t="s">
        <v>1444</v>
      </c>
      <c r="G4507" s="7" t="s">
        <v>14</v>
      </c>
      <c r="H4507" s="9" t="n">
        <v>1765</v>
      </c>
      <c r="I4507" s="9" t="n">
        <v>1765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false" outlineLevel="0" collapsed="false">
      <c r="B4508" s="7"/>
      <c r="C4508" s="7"/>
      <c r="D4508" s="8"/>
      <c r="E4508" s="8"/>
      <c r="F4508" s="8"/>
      <c r="G4508" s="7" t="s">
        <v>15</v>
      </c>
      <c r="H4508" s="9" t="n">
        <v>2001</v>
      </c>
      <c r="I4508" s="9" t="n">
        <v>2001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6</v>
      </c>
      <c r="H4509" s="9" t="n">
        <v>1682</v>
      </c>
      <c r="I4509" s="9" t="n">
        <v>1682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445</v>
      </c>
      <c r="G4510" s="7" t="s">
        <v>14</v>
      </c>
      <c r="H4510" s="9" t="n">
        <v>2310</v>
      </c>
      <c r="I4510" s="9" t="n">
        <v>231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844</v>
      </c>
      <c r="I4511" s="9" t="n">
        <v>1844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446</v>
      </c>
      <c r="G4512" s="7" t="s">
        <v>14</v>
      </c>
      <c r="H4512" s="9" t="n">
        <v>1758</v>
      </c>
      <c r="I4512" s="9" t="n">
        <v>1758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2710</v>
      </c>
      <c r="I4513" s="9" t="n">
        <v>2710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447</v>
      </c>
      <c r="G4514" s="7" t="s">
        <v>14</v>
      </c>
      <c r="H4514" s="9" t="n">
        <v>1111</v>
      </c>
      <c r="I4514" s="9" t="n">
        <v>1111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448</v>
      </c>
      <c r="I4515" s="9" t="n">
        <v>2448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6</v>
      </c>
      <c r="H4516" s="9" t="n">
        <v>2715</v>
      </c>
      <c r="I4516" s="9" t="n">
        <v>2715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7</v>
      </c>
      <c r="H4517" s="9" t="n">
        <v>917</v>
      </c>
      <c r="I4517" s="9" t="n">
        <v>917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8</v>
      </c>
      <c r="H4518" s="9" t="n">
        <v>1134</v>
      </c>
      <c r="I4518" s="9" t="n">
        <v>1134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448</v>
      </c>
      <c r="G4519" s="7" t="s">
        <v>14</v>
      </c>
      <c r="H4519" s="9" t="n">
        <v>2841</v>
      </c>
      <c r="I4519" s="9" t="n">
        <v>2841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831</v>
      </c>
      <c r="I4520" s="9" t="n">
        <v>831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449</v>
      </c>
      <c r="G4521" s="7" t="s">
        <v>14</v>
      </c>
      <c r="H4521" s="9" t="n">
        <v>2188</v>
      </c>
      <c r="I4521" s="9" t="n">
        <v>2188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3322</v>
      </c>
      <c r="I4522" s="9" t="n">
        <v>3322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 t="s">
        <v>1450</v>
      </c>
      <c r="G4523" s="7" t="s">
        <v>14</v>
      </c>
      <c r="H4523" s="9" t="n">
        <v>3034</v>
      </c>
      <c r="I4523" s="9" t="n">
        <v>3034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451</v>
      </c>
      <c r="G4524" s="7" t="s">
        <v>14</v>
      </c>
      <c r="H4524" s="9" t="n">
        <v>2613</v>
      </c>
      <c r="I4524" s="9" t="n">
        <v>2613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2998</v>
      </c>
      <c r="I4525" s="9" t="n">
        <v>2998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452</v>
      </c>
      <c r="G4526" s="7" t="s">
        <v>14</v>
      </c>
      <c r="H4526" s="9" t="n">
        <v>1742</v>
      </c>
      <c r="I4526" s="9" t="n">
        <v>1742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983</v>
      </c>
      <c r="I4527" s="9" t="n">
        <v>1983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6</v>
      </c>
      <c r="H4528" s="9" t="n">
        <v>1990</v>
      </c>
      <c r="I4528" s="9" t="n">
        <v>1990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true" outlineLevel="0" collapsed="false">
      <c r="B4529" s="7"/>
      <c r="C4529" s="7"/>
      <c r="D4529" s="8"/>
      <c r="E4529" s="8"/>
      <c r="F4529" s="8" t="s">
        <v>1453</v>
      </c>
      <c r="G4529" s="7" t="s">
        <v>14</v>
      </c>
      <c r="H4529" s="9" t="n">
        <v>1668</v>
      </c>
      <c r="I4529" s="9" t="n">
        <v>1668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5</v>
      </c>
      <c r="H4530" s="9" t="n">
        <v>1083</v>
      </c>
      <c r="I4530" s="9" t="n">
        <v>108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6</v>
      </c>
      <c r="H4531" s="9" t="n">
        <v>2043</v>
      </c>
      <c r="I4531" s="9" t="n">
        <v>2043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454</v>
      </c>
      <c r="G4532" s="7" t="s">
        <v>14</v>
      </c>
      <c r="H4532" s="9" t="n">
        <v>1667</v>
      </c>
      <c r="I4532" s="9" t="n">
        <v>1667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945</v>
      </c>
      <c r="I4533" s="9" t="n">
        <v>94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true" outlineLevel="0" collapsed="false">
      <c r="B4534" s="7"/>
      <c r="C4534" s="7"/>
      <c r="D4534" s="8"/>
      <c r="E4534" s="8"/>
      <c r="F4534" s="8" t="s">
        <v>1455</v>
      </c>
      <c r="G4534" s="7" t="s">
        <v>14</v>
      </c>
      <c r="H4534" s="9" t="n">
        <v>916</v>
      </c>
      <c r="I4534" s="9" t="n">
        <v>916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7"/>
      <c r="D4535" s="8"/>
      <c r="E4535" s="8"/>
      <c r="F4535" s="8"/>
      <c r="G4535" s="7" t="s">
        <v>15</v>
      </c>
      <c r="H4535" s="9" t="n">
        <v>1725</v>
      </c>
      <c r="I4535" s="9" t="n">
        <v>1725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6</v>
      </c>
      <c r="H4536" s="9" t="n">
        <v>1577</v>
      </c>
      <c r="I4536" s="9" t="n">
        <v>157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true" outlineLevel="0" collapsed="false">
      <c r="B4537" s="7"/>
      <c r="C4537" s="7"/>
      <c r="D4537" s="8"/>
      <c r="E4537" s="8"/>
      <c r="F4537" s="8" t="s">
        <v>1456</v>
      </c>
      <c r="G4537" s="7" t="s">
        <v>14</v>
      </c>
      <c r="H4537" s="9" t="n">
        <v>2392</v>
      </c>
      <c r="I4537" s="9" t="n">
        <v>239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/>
      <c r="G4538" s="7" t="s">
        <v>15</v>
      </c>
      <c r="H4538" s="9" t="n">
        <v>961</v>
      </c>
      <c r="I4538" s="9" t="n">
        <v>961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true" outlineLevel="0" collapsed="false">
      <c r="B4539" s="7"/>
      <c r="C4539" s="7"/>
      <c r="D4539" s="8"/>
      <c r="E4539" s="8"/>
      <c r="F4539" s="8" t="s">
        <v>1457</v>
      </c>
      <c r="G4539" s="7" t="s">
        <v>14</v>
      </c>
      <c r="H4539" s="9" t="n">
        <v>1776</v>
      </c>
      <c r="I4539" s="9" t="n">
        <v>177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5</v>
      </c>
      <c r="H4540" s="9" t="n">
        <v>2599</v>
      </c>
      <c r="I4540" s="9" t="n">
        <v>259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6</v>
      </c>
      <c r="H4541" s="9" t="n">
        <v>2383</v>
      </c>
      <c r="I4541" s="9" t="n">
        <v>2383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true" outlineLevel="0" collapsed="false">
      <c r="B4542" s="7"/>
      <c r="C4542" s="7"/>
      <c r="D4542" s="8"/>
      <c r="E4542" s="8"/>
      <c r="F4542" s="8" t="s">
        <v>1458</v>
      </c>
      <c r="G4542" s="7" t="s">
        <v>14</v>
      </c>
      <c r="H4542" s="9" t="n">
        <v>2574</v>
      </c>
      <c r="I4542" s="9" t="n">
        <v>2574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5</v>
      </c>
      <c r="H4543" s="9" t="n">
        <v>745</v>
      </c>
      <c r="I4543" s="9" t="n">
        <v>745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6</v>
      </c>
      <c r="H4544" s="9" t="n">
        <v>2278</v>
      </c>
      <c r="I4544" s="9" t="n">
        <v>2278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459</v>
      </c>
      <c r="G4545" s="7" t="s">
        <v>14</v>
      </c>
      <c r="H4545" s="9" t="n">
        <v>1587</v>
      </c>
      <c r="I4545" s="9" t="n">
        <v>1587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2083</v>
      </c>
      <c r="I4546" s="9" t="n">
        <v>2083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1530</v>
      </c>
      <c r="I4547" s="9" t="n">
        <v>1530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460</v>
      </c>
      <c r="G4548" s="7" t="s">
        <v>14</v>
      </c>
      <c r="H4548" s="9" t="n">
        <v>1396</v>
      </c>
      <c r="I4548" s="9" t="n">
        <v>1396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1112</v>
      </c>
      <c r="I4549" s="9" t="n">
        <v>1112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461</v>
      </c>
      <c r="G4550" s="7" t="s">
        <v>14</v>
      </c>
      <c r="H4550" s="9" t="n">
        <v>16</v>
      </c>
      <c r="I4550" s="9" t="n">
        <v>16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1884</v>
      </c>
      <c r="I4551" s="9" t="n">
        <v>1884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1484</v>
      </c>
      <c r="I4552" s="9" t="n">
        <v>1484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7</v>
      </c>
      <c r="H4553" s="9" t="n">
        <v>1757</v>
      </c>
      <c r="I4553" s="9" t="n">
        <v>1757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8</v>
      </c>
      <c r="H4554" s="9" t="n">
        <v>1635</v>
      </c>
      <c r="I4554" s="9" t="n">
        <v>1635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462</v>
      </c>
      <c r="G4555" s="7" t="s">
        <v>14</v>
      </c>
      <c r="H4555" s="9" t="n">
        <v>1668</v>
      </c>
      <c r="I4555" s="9" t="n">
        <v>1668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695</v>
      </c>
      <c r="I4556" s="9" t="n">
        <v>169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true" outlineLevel="0" collapsed="false">
      <c r="B4557" s="7"/>
      <c r="C4557" s="7"/>
      <c r="D4557" s="8"/>
      <c r="E4557" s="8"/>
      <c r="F4557" s="8" t="s">
        <v>1463</v>
      </c>
      <c r="G4557" s="7" t="s">
        <v>14</v>
      </c>
      <c r="H4557" s="9" t="n">
        <v>838</v>
      </c>
      <c r="I4557" s="9" t="n">
        <v>838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5</v>
      </c>
      <c r="H4558" s="9" t="n">
        <v>836</v>
      </c>
      <c r="I4558" s="9" t="n">
        <v>836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6</v>
      </c>
      <c r="H4559" s="9" t="n">
        <v>1131</v>
      </c>
      <c r="I4559" s="9" t="n">
        <v>1131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7</v>
      </c>
      <c r="H4560" s="9" t="n">
        <v>1018</v>
      </c>
      <c r="I4560" s="9" t="n">
        <v>1018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8</v>
      </c>
      <c r="H4561" s="9" t="n">
        <v>1051</v>
      </c>
      <c r="I4561" s="9" t="n">
        <v>1051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true" outlineLevel="0" collapsed="false">
      <c r="B4562" s="7"/>
      <c r="C4562" s="7"/>
      <c r="D4562" s="8"/>
      <c r="E4562" s="8"/>
      <c r="F4562" s="8" t="s">
        <v>1464</v>
      </c>
      <c r="G4562" s="7" t="s">
        <v>14</v>
      </c>
      <c r="H4562" s="9" t="n">
        <v>1756</v>
      </c>
      <c r="I4562" s="9" t="n">
        <v>1756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5</v>
      </c>
      <c r="H4563" s="9" t="n">
        <v>1593</v>
      </c>
      <c r="I4563" s="9" t="n">
        <v>1593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6</v>
      </c>
      <c r="H4564" s="9" t="n">
        <v>1172</v>
      </c>
      <c r="I4564" s="9" t="n">
        <v>1172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true" outlineLevel="0" collapsed="false">
      <c r="B4565" s="7"/>
      <c r="C4565" s="7"/>
      <c r="D4565" s="8"/>
      <c r="E4565" s="8"/>
      <c r="F4565" s="8" t="s">
        <v>1465</v>
      </c>
      <c r="G4565" s="7" t="s">
        <v>14</v>
      </c>
      <c r="H4565" s="9" t="n">
        <v>1529</v>
      </c>
      <c r="I4565" s="9" t="n">
        <v>1529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5</v>
      </c>
      <c r="H4566" s="9" t="n">
        <v>891</v>
      </c>
      <c r="I4566" s="9" t="n">
        <v>891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6</v>
      </c>
      <c r="H4567" s="9" t="n">
        <v>1388</v>
      </c>
      <c r="I4567" s="9" t="n">
        <v>1388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7</v>
      </c>
      <c r="H4568" s="9" t="n">
        <v>2291</v>
      </c>
      <c r="I4568" s="9" t="n">
        <v>2291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 t="s">
        <v>1466</v>
      </c>
      <c r="G4569" s="7" t="s">
        <v>14</v>
      </c>
      <c r="H4569" s="9" t="n">
        <v>2335</v>
      </c>
      <c r="I4569" s="9" t="n">
        <v>233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 t="s">
        <v>1467</v>
      </c>
      <c r="G4570" s="7" t="s">
        <v>14</v>
      </c>
      <c r="H4570" s="9" t="n">
        <v>6</v>
      </c>
      <c r="I4570" s="9" t="n">
        <v>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true" outlineLevel="0" collapsed="false">
      <c r="B4571" s="7"/>
      <c r="C4571" s="7"/>
      <c r="D4571" s="8"/>
      <c r="E4571" s="8"/>
      <c r="F4571" s="8" t="s">
        <v>1468</v>
      </c>
      <c r="G4571" s="7" t="s">
        <v>14</v>
      </c>
      <c r="H4571" s="9" t="n">
        <v>2037</v>
      </c>
      <c r="I4571" s="9" t="n">
        <v>2037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false" outlineLevel="0" collapsed="false">
      <c r="B4572" s="7"/>
      <c r="C4572" s="7"/>
      <c r="D4572" s="8"/>
      <c r="E4572" s="8"/>
      <c r="F4572" s="8"/>
      <c r="G4572" s="7" t="s">
        <v>15</v>
      </c>
      <c r="H4572" s="9" t="n">
        <v>1699</v>
      </c>
      <c r="I4572" s="9" t="n">
        <v>16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6</v>
      </c>
      <c r="H4573" s="9" t="n">
        <v>1385</v>
      </c>
      <c r="I4573" s="9" t="n">
        <v>1385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7</v>
      </c>
      <c r="H4574" s="9" t="n">
        <v>2642</v>
      </c>
      <c r="I4574" s="9" t="n">
        <v>2642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1469</v>
      </c>
      <c r="G4575" s="7" t="s">
        <v>14</v>
      </c>
      <c r="H4575" s="9" t="n">
        <v>6472</v>
      </c>
      <c r="I4575" s="9" t="n">
        <v>6472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4232</v>
      </c>
      <c r="I4576" s="9" t="n">
        <v>4232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/>
      <c r="G4577" s="7" t="s">
        <v>16</v>
      </c>
      <c r="H4577" s="9" t="n">
        <v>1318</v>
      </c>
      <c r="I4577" s="9" t="n">
        <v>1318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1470</v>
      </c>
      <c r="G4578" s="7" t="s">
        <v>14</v>
      </c>
      <c r="H4578" s="9" t="n">
        <v>1214</v>
      </c>
      <c r="I4578" s="9" t="n">
        <v>121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1912</v>
      </c>
      <c r="I4579" s="9" t="n">
        <v>191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1471</v>
      </c>
      <c r="G4580" s="7" t="s">
        <v>14</v>
      </c>
      <c r="H4580" s="9" t="n">
        <v>1268</v>
      </c>
      <c r="I4580" s="9" t="n">
        <v>1268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2192</v>
      </c>
      <c r="I4581" s="9" t="n">
        <v>2192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true" outlineLevel="0" collapsed="false">
      <c r="B4582" s="7"/>
      <c r="C4582" s="7"/>
      <c r="D4582" s="8"/>
      <c r="E4582" s="8"/>
      <c r="F4582" s="8" t="s">
        <v>1472</v>
      </c>
      <c r="G4582" s="7" t="s">
        <v>14</v>
      </c>
      <c r="H4582" s="9" t="n">
        <v>1788</v>
      </c>
      <c r="I4582" s="9" t="n">
        <v>1788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5</v>
      </c>
      <c r="H4583" s="9" t="n">
        <v>4503</v>
      </c>
      <c r="I4583" s="9" t="n">
        <v>4503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1473</v>
      </c>
      <c r="G4584" s="7" t="s">
        <v>14</v>
      </c>
      <c r="H4584" s="9" t="n">
        <v>1372</v>
      </c>
      <c r="I4584" s="9" t="n">
        <v>137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1857</v>
      </c>
      <c r="I4585" s="9" t="n">
        <v>1857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1474</v>
      </c>
      <c r="G4586" s="7" t="s">
        <v>14</v>
      </c>
      <c r="H4586" s="9" t="n">
        <v>1459</v>
      </c>
      <c r="I4586" s="9" t="n">
        <v>1459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2051</v>
      </c>
      <c r="I4587" s="9" t="n">
        <v>2051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2327</v>
      </c>
      <c r="I4588" s="9" t="n">
        <v>2327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1475</v>
      </c>
      <c r="G4589" s="7" t="s">
        <v>14</v>
      </c>
      <c r="H4589" s="9" t="n">
        <v>2131</v>
      </c>
      <c r="I4589" s="9" t="n">
        <v>2131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4376</v>
      </c>
      <c r="I4590" s="9" t="n">
        <v>4376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true" outlineLevel="0" collapsed="false">
      <c r="B4591" s="7"/>
      <c r="C4591" s="7"/>
      <c r="D4591" s="8"/>
      <c r="E4591" s="8"/>
      <c r="F4591" s="8" t="s">
        <v>1476</v>
      </c>
      <c r="G4591" s="7" t="s">
        <v>14</v>
      </c>
      <c r="H4591" s="9" t="n">
        <v>1665</v>
      </c>
      <c r="I4591" s="9" t="n">
        <v>166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5</v>
      </c>
      <c r="H4592" s="9" t="n">
        <v>3044</v>
      </c>
      <c r="I4592" s="9" t="n">
        <v>304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6</v>
      </c>
      <c r="H4593" s="9" t="n">
        <v>3186</v>
      </c>
      <c r="I4593" s="9" t="n">
        <v>3186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1477</v>
      </c>
      <c r="G4594" s="7" t="s">
        <v>14</v>
      </c>
      <c r="H4594" s="9" t="n">
        <v>3106</v>
      </c>
      <c r="I4594" s="9" t="n">
        <v>3106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2553</v>
      </c>
      <c r="I4595" s="9" t="n">
        <v>2553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7"/>
      <c r="D4596" s="8"/>
      <c r="E4596" s="8"/>
      <c r="F4596" s="8"/>
      <c r="G4596" s="7" t="s">
        <v>16</v>
      </c>
      <c r="H4596" s="9" t="n">
        <v>1565</v>
      </c>
      <c r="I4596" s="9" t="n">
        <v>156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7"/>
      <c r="D4597" s="8"/>
      <c r="E4597" s="8"/>
      <c r="F4597" s="8" t="s">
        <v>1478</v>
      </c>
      <c r="G4597" s="7" t="s">
        <v>14</v>
      </c>
      <c r="H4597" s="9" t="n">
        <v>2778</v>
      </c>
      <c r="I4597" s="9" t="n">
        <v>2778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2421</v>
      </c>
      <c r="I4598" s="9" t="n">
        <v>242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800</v>
      </c>
      <c r="I4599" s="9" t="n">
        <v>1800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true" outlineLevel="0" collapsed="false">
      <c r="B4600" s="7"/>
      <c r="C4600" s="7"/>
      <c r="D4600" s="8"/>
      <c r="E4600" s="8"/>
      <c r="F4600" s="8" t="s">
        <v>1479</v>
      </c>
      <c r="G4600" s="7" t="s">
        <v>14</v>
      </c>
      <c r="H4600" s="9" t="n">
        <v>4796</v>
      </c>
      <c r="I4600" s="9" t="n">
        <v>4796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5</v>
      </c>
      <c r="H4601" s="9" t="n">
        <v>1205</v>
      </c>
      <c r="I4601" s="9" t="n">
        <v>1205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480</v>
      </c>
      <c r="G4602" s="7" t="s">
        <v>14</v>
      </c>
      <c r="H4602" s="9" t="n">
        <v>2790</v>
      </c>
      <c r="I4602" s="9" t="n">
        <v>2790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454</v>
      </c>
      <c r="I4603" s="9" t="n">
        <v>1454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1588</v>
      </c>
      <c r="I4604" s="9" t="n">
        <v>158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true" outlineLevel="0" collapsed="false">
      <c r="B4605" s="7"/>
      <c r="C4605" s="7"/>
      <c r="D4605" s="8"/>
      <c r="E4605" s="8"/>
      <c r="F4605" s="8" t="s">
        <v>1481</v>
      </c>
      <c r="G4605" s="7" t="s">
        <v>14</v>
      </c>
      <c r="H4605" s="9" t="n">
        <v>888</v>
      </c>
      <c r="I4605" s="9" t="n">
        <v>888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5</v>
      </c>
      <c r="H4606" s="9" t="n">
        <v>1760</v>
      </c>
      <c r="I4606" s="9" t="n">
        <v>1760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6</v>
      </c>
      <c r="H4607" s="9" t="n">
        <v>2059</v>
      </c>
      <c r="I4607" s="9" t="n">
        <v>2059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true" outlineLevel="0" collapsed="false">
      <c r="B4608" s="7"/>
      <c r="C4608" s="7"/>
      <c r="D4608" s="8"/>
      <c r="E4608" s="8"/>
      <c r="F4608" s="8" t="s">
        <v>1482</v>
      </c>
      <c r="G4608" s="7" t="s">
        <v>14</v>
      </c>
      <c r="H4608" s="9" t="n">
        <v>1644</v>
      </c>
      <c r="I4608" s="9" t="n">
        <v>1644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5</v>
      </c>
      <c r="H4609" s="9" t="n">
        <v>2099</v>
      </c>
      <c r="I4609" s="9" t="n">
        <v>2099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6</v>
      </c>
      <c r="H4610" s="9" t="n">
        <v>2410</v>
      </c>
      <c r="I4610" s="9" t="n">
        <v>2410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7"/>
      <c r="D4611" s="8"/>
      <c r="E4611" s="8"/>
      <c r="F4611" s="8" t="s">
        <v>1483</v>
      </c>
      <c r="G4611" s="7" t="s">
        <v>14</v>
      </c>
      <c r="H4611" s="9" t="n">
        <v>2241</v>
      </c>
      <c r="I4611" s="9" t="n">
        <v>2241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4880</v>
      </c>
      <c r="I4612" s="9" t="n">
        <v>4880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true" outlineLevel="0" collapsed="false">
      <c r="B4613" s="7"/>
      <c r="C4613" s="7"/>
      <c r="D4613" s="8"/>
      <c r="E4613" s="8"/>
      <c r="F4613" s="8" t="s">
        <v>1484</v>
      </c>
      <c r="G4613" s="7" t="s">
        <v>14</v>
      </c>
      <c r="H4613" s="9" t="n">
        <v>2167</v>
      </c>
      <c r="I4613" s="9" t="n">
        <v>2167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false" outlineLevel="0" collapsed="false">
      <c r="B4614" s="7"/>
      <c r="C4614" s="7"/>
      <c r="D4614" s="8"/>
      <c r="E4614" s="8"/>
      <c r="F4614" s="8"/>
      <c r="G4614" s="7" t="s">
        <v>15</v>
      </c>
      <c r="H4614" s="9" t="n">
        <v>3744</v>
      </c>
      <c r="I4614" s="9" t="n">
        <v>3744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6</v>
      </c>
      <c r="H4615" s="9" t="n">
        <v>2822</v>
      </c>
      <c r="I4615" s="9" t="n">
        <v>2822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true" outlineLevel="0" collapsed="false">
      <c r="B4616" s="7"/>
      <c r="C4616" s="7"/>
      <c r="D4616" s="8"/>
      <c r="E4616" s="8"/>
      <c r="F4616" s="8" t="s">
        <v>1485</v>
      </c>
      <c r="G4616" s="7" t="s">
        <v>14</v>
      </c>
      <c r="H4616" s="9" t="n">
        <v>3456</v>
      </c>
      <c r="I4616" s="9" t="n">
        <v>3456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false" outlineLevel="0" collapsed="false">
      <c r="B4617" s="7"/>
      <c r="C4617" s="7"/>
      <c r="D4617" s="8"/>
      <c r="E4617" s="8"/>
      <c r="F4617" s="8"/>
      <c r="G4617" s="7" t="s">
        <v>15</v>
      </c>
      <c r="H4617" s="9" t="n">
        <v>1913</v>
      </c>
      <c r="I4617" s="9" t="n">
        <v>19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true" outlineLevel="0" collapsed="false">
      <c r="B4618" s="7"/>
      <c r="C4618" s="7"/>
      <c r="D4618" s="8"/>
      <c r="E4618" s="8"/>
      <c r="F4618" s="8" t="s">
        <v>1486</v>
      </c>
      <c r="G4618" s="7" t="s">
        <v>14</v>
      </c>
      <c r="H4618" s="9" t="n">
        <v>1073</v>
      </c>
      <c r="I4618" s="9" t="n">
        <v>107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false" outlineLevel="0" collapsed="false">
      <c r="B4619" s="7"/>
      <c r="C4619" s="7"/>
      <c r="D4619" s="8"/>
      <c r="E4619" s="8"/>
      <c r="F4619" s="8"/>
      <c r="G4619" s="7" t="s">
        <v>15</v>
      </c>
      <c r="H4619" s="9" t="n">
        <v>1855</v>
      </c>
      <c r="I4619" s="9" t="n">
        <v>1855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6</v>
      </c>
      <c r="H4620" s="9" t="n">
        <v>1639</v>
      </c>
      <c r="I4620" s="9" t="n">
        <v>1639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true" outlineLevel="0" collapsed="false">
      <c r="B4621" s="7"/>
      <c r="C4621" s="7"/>
      <c r="D4621" s="8"/>
      <c r="E4621" s="8"/>
      <c r="F4621" s="8" t="s">
        <v>1487</v>
      </c>
      <c r="G4621" s="7" t="s">
        <v>14</v>
      </c>
      <c r="H4621" s="9" t="n">
        <v>963</v>
      </c>
      <c r="I4621" s="9" t="n">
        <v>963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false" outlineLevel="0" collapsed="false">
      <c r="B4622" s="7"/>
      <c r="C4622" s="7"/>
      <c r="D4622" s="8"/>
      <c r="E4622" s="8"/>
      <c r="F4622" s="8"/>
      <c r="G4622" s="7" t="s">
        <v>15</v>
      </c>
      <c r="H4622" s="9" t="n">
        <v>1225</v>
      </c>
      <c r="I4622" s="9" t="n">
        <v>1225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true" outlineLevel="0" collapsed="false">
      <c r="B4623" s="7"/>
      <c r="C4623" s="7"/>
      <c r="D4623" s="8"/>
      <c r="E4623" s="8"/>
      <c r="F4623" s="8" t="s">
        <v>1488</v>
      </c>
      <c r="G4623" s="7" t="s">
        <v>14</v>
      </c>
      <c r="H4623" s="9" t="n">
        <v>2822</v>
      </c>
      <c r="I4623" s="9" t="n">
        <v>2822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false" outlineLevel="0" collapsed="false">
      <c r="B4624" s="7"/>
      <c r="C4624" s="7"/>
      <c r="D4624" s="8"/>
      <c r="E4624" s="8"/>
      <c r="F4624" s="8"/>
      <c r="G4624" s="7" t="s">
        <v>15</v>
      </c>
      <c r="H4624" s="9" t="n">
        <v>3483</v>
      </c>
      <c r="I4624" s="9" t="n">
        <v>3483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true" outlineLevel="0" collapsed="false">
      <c r="B4625" s="7"/>
      <c r="C4625" s="7"/>
      <c r="D4625" s="8"/>
      <c r="E4625" s="8"/>
      <c r="F4625" s="8" t="s">
        <v>1489</v>
      </c>
      <c r="G4625" s="7" t="s">
        <v>14</v>
      </c>
      <c r="H4625" s="9" t="n">
        <v>1422</v>
      </c>
      <c r="I4625" s="9" t="n">
        <v>142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7"/>
      <c r="D4626" s="8"/>
      <c r="E4626" s="8"/>
      <c r="F4626" s="8"/>
      <c r="G4626" s="7" t="s">
        <v>15</v>
      </c>
      <c r="H4626" s="9" t="n">
        <v>2925</v>
      </c>
      <c r="I4626" s="9" t="n">
        <v>2925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7"/>
      <c r="D4627" s="8"/>
      <c r="E4627" s="8"/>
      <c r="F4627" s="8" t="s">
        <v>1490</v>
      </c>
      <c r="G4627" s="7" t="s">
        <v>14</v>
      </c>
      <c r="H4627" s="9" t="n">
        <v>1894</v>
      </c>
      <c r="I4627" s="9" t="n">
        <v>189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1936</v>
      </c>
      <c r="I4628" s="9" t="n">
        <v>193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1491</v>
      </c>
      <c r="G4629" s="7" t="s">
        <v>14</v>
      </c>
      <c r="H4629" s="9" t="n">
        <v>3023</v>
      </c>
      <c r="I4629" s="9" t="n">
        <v>3023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3749</v>
      </c>
      <c r="I4630" s="9" t="n">
        <v>3749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1492</v>
      </c>
      <c r="G4631" s="7" t="s">
        <v>14</v>
      </c>
      <c r="H4631" s="9" t="n">
        <v>2170</v>
      </c>
      <c r="I4631" s="9" t="n">
        <v>2170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3735</v>
      </c>
      <c r="I4632" s="9" t="n">
        <v>373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493</v>
      </c>
      <c r="G4633" s="7" t="s">
        <v>14</v>
      </c>
      <c r="H4633" s="9" t="n">
        <v>2080</v>
      </c>
      <c r="I4633" s="9" t="n">
        <v>2080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2910</v>
      </c>
      <c r="I4634" s="9" t="n">
        <v>291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true" outlineLevel="0" collapsed="false">
      <c r="B4635" s="7"/>
      <c r="C4635" s="7"/>
      <c r="D4635" s="8"/>
      <c r="E4635" s="8"/>
      <c r="F4635" s="8" t="s">
        <v>1494</v>
      </c>
      <c r="G4635" s="7" t="s">
        <v>14</v>
      </c>
      <c r="H4635" s="9" t="n">
        <v>1824</v>
      </c>
      <c r="I4635" s="9" t="n">
        <v>1824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7"/>
      <c r="D4636" s="8"/>
      <c r="E4636" s="8"/>
      <c r="F4636" s="8"/>
      <c r="G4636" s="7" t="s">
        <v>15</v>
      </c>
      <c r="H4636" s="9" t="n">
        <v>3394</v>
      </c>
      <c r="I4636" s="9" t="n">
        <v>3394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7"/>
      <c r="D4637" s="8"/>
      <c r="E4637" s="8"/>
      <c r="F4637" s="8" t="s">
        <v>184</v>
      </c>
      <c r="G4637" s="7" t="s">
        <v>14</v>
      </c>
      <c r="H4637" s="9" t="n">
        <v>2515</v>
      </c>
      <c r="I4637" s="9" t="n">
        <v>251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5</v>
      </c>
      <c r="H4638" s="9" t="n">
        <v>0</v>
      </c>
      <c r="I4638" s="9" t="n">
        <v>1311</v>
      </c>
      <c r="J4638" s="10" t="b">
        <f aca="false">FALSE()</f>
        <v>0</v>
      </c>
      <c r="K4638" s="10" t="b">
        <f aca="false">FALSE()</f>
        <v>0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85</v>
      </c>
      <c r="G4639" s="7" t="s">
        <v>14</v>
      </c>
      <c r="H4639" s="9" t="n">
        <v>0</v>
      </c>
      <c r="I4639" s="9" t="n">
        <v>1517</v>
      </c>
      <c r="J4639" s="10" t="b">
        <f aca="false">FALSE()</f>
        <v>0</v>
      </c>
      <c r="K4639" s="10" t="b">
        <f aca="false">FALSE()</f>
        <v>0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0</v>
      </c>
      <c r="I4640" s="9" t="n">
        <v>1360</v>
      </c>
      <c r="J4640" s="10" t="b">
        <f aca="false">FALSE()</f>
        <v>0</v>
      </c>
      <c r="K4640" s="10" t="b">
        <f aca="false">FALSE()</f>
        <v>0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495</v>
      </c>
      <c r="G4641" s="7" t="s">
        <v>14</v>
      </c>
      <c r="H4641" s="9" t="n">
        <v>1986</v>
      </c>
      <c r="I4641" s="9" t="n">
        <v>1986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839</v>
      </c>
      <c r="I4642" s="9" t="n">
        <v>1839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2283</v>
      </c>
      <c r="I4643" s="9" t="n">
        <v>2283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 t="s">
        <v>1496</v>
      </c>
      <c r="G4644" s="7" t="s">
        <v>14</v>
      </c>
      <c r="H4644" s="9" t="n">
        <v>5486</v>
      </c>
      <c r="I4644" s="9" t="n">
        <v>548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true" outlineLevel="0" collapsed="false">
      <c r="B4645" s="7"/>
      <c r="C4645" s="7"/>
      <c r="D4645" s="8"/>
      <c r="E4645" s="8"/>
      <c r="F4645" s="8" t="s">
        <v>1497</v>
      </c>
      <c r="G4645" s="7" t="s">
        <v>14</v>
      </c>
      <c r="H4645" s="9" t="n">
        <v>2194</v>
      </c>
      <c r="I4645" s="9" t="n">
        <v>219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5</v>
      </c>
      <c r="H4646" s="9" t="n">
        <v>1301</v>
      </c>
      <c r="I4646" s="9" t="n">
        <v>1301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498</v>
      </c>
      <c r="G4647" s="7" t="s">
        <v>14</v>
      </c>
      <c r="H4647" s="9" t="n">
        <v>3398</v>
      </c>
      <c r="I4647" s="9" t="n">
        <v>3398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2639</v>
      </c>
      <c r="I4648" s="9" t="n">
        <v>263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true" outlineLevel="0" collapsed="false">
      <c r="B4649" s="7"/>
      <c r="C4649" s="7"/>
      <c r="D4649" s="8"/>
      <c r="E4649" s="8"/>
      <c r="F4649" s="8" t="s">
        <v>1499</v>
      </c>
      <c r="G4649" s="7" t="s">
        <v>14</v>
      </c>
      <c r="H4649" s="9" t="n">
        <v>3951</v>
      </c>
      <c r="I4649" s="9" t="n">
        <v>3951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5</v>
      </c>
      <c r="H4650" s="9" t="n">
        <v>2604</v>
      </c>
      <c r="I4650" s="9" t="n">
        <v>260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500</v>
      </c>
      <c r="G4651" s="7" t="s">
        <v>14</v>
      </c>
      <c r="H4651" s="9" t="n">
        <v>2414</v>
      </c>
      <c r="I4651" s="9" t="n">
        <v>2414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1993</v>
      </c>
      <c r="I4652" s="9" t="n">
        <v>1993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2432</v>
      </c>
      <c r="I4653" s="9" t="n">
        <v>2432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true" outlineLevel="0" collapsed="false">
      <c r="B4654" s="7"/>
      <c r="C4654" s="7"/>
      <c r="D4654" s="8"/>
      <c r="E4654" s="8"/>
      <c r="F4654" s="8" t="s">
        <v>1501</v>
      </c>
      <c r="G4654" s="7" t="s">
        <v>14</v>
      </c>
      <c r="H4654" s="9" t="n">
        <v>2006</v>
      </c>
      <c r="I4654" s="9" t="n">
        <v>200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5</v>
      </c>
      <c r="H4655" s="9" t="n">
        <v>1938</v>
      </c>
      <c r="I4655" s="9" t="n">
        <v>193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6</v>
      </c>
      <c r="H4656" s="9" t="n">
        <v>2205</v>
      </c>
      <c r="I4656" s="9" t="n">
        <v>2205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true" outlineLevel="0" collapsed="false">
      <c r="B4657" s="7"/>
      <c r="C4657" s="7"/>
      <c r="D4657" s="8"/>
      <c r="E4657" s="8"/>
      <c r="F4657" s="8" t="s">
        <v>1502</v>
      </c>
      <c r="G4657" s="7" t="s">
        <v>14</v>
      </c>
      <c r="H4657" s="9" t="n">
        <v>2097</v>
      </c>
      <c r="I4657" s="9" t="n">
        <v>209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5</v>
      </c>
      <c r="H4658" s="9" t="n">
        <v>1420</v>
      </c>
      <c r="I4658" s="9" t="n">
        <v>142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6</v>
      </c>
      <c r="H4659" s="9" t="n">
        <v>1428</v>
      </c>
      <c r="I4659" s="9" t="n">
        <v>1428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503</v>
      </c>
      <c r="G4660" s="7" t="s">
        <v>14</v>
      </c>
      <c r="H4660" s="9" t="n">
        <v>3698</v>
      </c>
      <c r="I4660" s="9" t="n">
        <v>369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2716</v>
      </c>
      <c r="I4661" s="9" t="n">
        <v>2716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303</v>
      </c>
      <c r="I4662" s="9" t="n">
        <v>4303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true" outlineLevel="0" collapsed="false">
      <c r="B4663" s="7"/>
      <c r="C4663" s="7"/>
      <c r="D4663" s="8"/>
      <c r="E4663" s="8"/>
      <c r="F4663" s="8" t="s">
        <v>1504</v>
      </c>
      <c r="G4663" s="7" t="s">
        <v>14</v>
      </c>
      <c r="H4663" s="9" t="n">
        <v>1924</v>
      </c>
      <c r="I4663" s="9" t="n">
        <v>192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5</v>
      </c>
      <c r="H4664" s="9" t="n">
        <v>4916</v>
      </c>
      <c r="I4664" s="9" t="n">
        <v>4916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505</v>
      </c>
      <c r="G4665" s="7" t="s">
        <v>14</v>
      </c>
      <c r="H4665" s="9" t="n">
        <v>2963</v>
      </c>
      <c r="I4665" s="9" t="n">
        <v>2963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147</v>
      </c>
      <c r="I4666" s="9" t="n">
        <v>4147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true" outlineLevel="0" collapsed="false">
      <c r="B4667" s="7"/>
      <c r="C4667" s="7"/>
      <c r="D4667" s="8"/>
      <c r="E4667" s="8"/>
      <c r="F4667" s="8" t="s">
        <v>1506</v>
      </c>
      <c r="G4667" s="7" t="s">
        <v>14</v>
      </c>
      <c r="H4667" s="9" t="n">
        <v>3034</v>
      </c>
      <c r="I4667" s="9" t="n">
        <v>3034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5</v>
      </c>
      <c r="H4668" s="9" t="n">
        <v>1895</v>
      </c>
      <c r="I4668" s="9" t="n">
        <v>1895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true" outlineLevel="0" collapsed="false">
      <c r="B4669" s="7"/>
      <c r="C4669" s="7"/>
      <c r="D4669" s="8"/>
      <c r="E4669" s="8"/>
      <c r="F4669" s="8" t="s">
        <v>1507</v>
      </c>
      <c r="G4669" s="7" t="s">
        <v>14</v>
      </c>
      <c r="H4669" s="9" t="n">
        <v>919</v>
      </c>
      <c r="I4669" s="9" t="n">
        <v>91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5</v>
      </c>
      <c r="H4670" s="9" t="n">
        <v>1308</v>
      </c>
      <c r="I4670" s="9" t="n">
        <v>1308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6</v>
      </c>
      <c r="H4671" s="9" t="n">
        <v>1219</v>
      </c>
      <c r="I4671" s="9" t="n">
        <v>121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true" outlineLevel="0" collapsed="false">
      <c r="B4672" s="7"/>
      <c r="C4672" s="7"/>
      <c r="D4672" s="8"/>
      <c r="E4672" s="8"/>
      <c r="F4672" s="8" t="s">
        <v>1508</v>
      </c>
      <c r="G4672" s="7" t="s">
        <v>14</v>
      </c>
      <c r="H4672" s="9" t="n">
        <v>1385</v>
      </c>
      <c r="I4672" s="9" t="n">
        <v>138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5</v>
      </c>
      <c r="H4673" s="9" t="n">
        <v>2092</v>
      </c>
      <c r="I4673" s="9" t="n">
        <v>2092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6</v>
      </c>
      <c r="H4674" s="9" t="n">
        <v>1096</v>
      </c>
      <c r="I4674" s="9" t="n">
        <v>1096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509</v>
      </c>
      <c r="G4675" s="7" t="s">
        <v>14</v>
      </c>
      <c r="H4675" s="9" t="n">
        <v>2338</v>
      </c>
      <c r="I4675" s="9" t="n">
        <v>2338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668</v>
      </c>
      <c r="I4676" s="9" t="n">
        <v>1668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true" outlineLevel="0" collapsed="false">
      <c r="B4677" s="7"/>
      <c r="C4677" s="7"/>
      <c r="D4677" s="8"/>
      <c r="E4677" s="8"/>
      <c r="F4677" s="8" t="s">
        <v>1510</v>
      </c>
      <c r="G4677" s="7" t="s">
        <v>14</v>
      </c>
      <c r="H4677" s="9" t="n">
        <v>1576</v>
      </c>
      <c r="I4677" s="9" t="n">
        <v>1576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5</v>
      </c>
      <c r="H4678" s="9" t="n">
        <v>1323</v>
      </c>
      <c r="I4678" s="9" t="n">
        <v>1323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true" outlineLevel="0" collapsed="false">
      <c r="B4679" s="7"/>
      <c r="C4679" s="7"/>
      <c r="D4679" s="8"/>
      <c r="E4679" s="8"/>
      <c r="F4679" s="8" t="s">
        <v>1511</v>
      </c>
      <c r="G4679" s="7" t="s">
        <v>14</v>
      </c>
      <c r="H4679" s="9" t="n">
        <v>1456</v>
      </c>
      <c r="I4679" s="9" t="n">
        <v>1456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false" outlineLevel="0" collapsed="false">
      <c r="B4680" s="7"/>
      <c r="C4680" s="7"/>
      <c r="D4680" s="8"/>
      <c r="E4680" s="8"/>
      <c r="F4680" s="8"/>
      <c r="G4680" s="7" t="s">
        <v>15</v>
      </c>
      <c r="H4680" s="9" t="n">
        <v>1419</v>
      </c>
      <c r="I4680" s="9" t="n">
        <v>1419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true" outlineLevel="0" collapsed="false">
      <c r="B4681" s="7"/>
      <c r="C4681" s="7"/>
      <c r="D4681" s="8"/>
      <c r="E4681" s="8"/>
      <c r="F4681" s="8" t="s">
        <v>1512</v>
      </c>
      <c r="G4681" s="7" t="s">
        <v>14</v>
      </c>
      <c r="H4681" s="9" t="n">
        <v>2002</v>
      </c>
      <c r="I4681" s="9" t="n">
        <v>2002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5</v>
      </c>
      <c r="H4682" s="9" t="n">
        <v>1928</v>
      </c>
      <c r="I4682" s="9" t="n">
        <v>1928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6</v>
      </c>
      <c r="H4683" s="9" t="n">
        <v>1795</v>
      </c>
      <c r="I4683" s="9" t="n">
        <v>179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true" outlineLevel="0" collapsed="false">
      <c r="B4684" s="7"/>
      <c r="C4684" s="7"/>
      <c r="D4684" s="8"/>
      <c r="E4684" s="8"/>
      <c r="F4684" s="8" t="s">
        <v>1513</v>
      </c>
      <c r="G4684" s="7" t="s">
        <v>14</v>
      </c>
      <c r="H4684" s="9" t="n">
        <v>1299</v>
      </c>
      <c r="I4684" s="9" t="n">
        <v>1299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5</v>
      </c>
      <c r="H4685" s="9" t="n">
        <v>1225</v>
      </c>
      <c r="I4685" s="9" t="n">
        <v>1225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6</v>
      </c>
      <c r="H4686" s="9" t="n">
        <v>2298</v>
      </c>
      <c r="I4686" s="9" t="n">
        <v>2298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7</v>
      </c>
      <c r="H4687" s="9" t="n">
        <v>2211</v>
      </c>
      <c r="I4687" s="9" t="n">
        <v>2211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514</v>
      </c>
      <c r="G4688" s="7" t="s">
        <v>14</v>
      </c>
      <c r="H4688" s="9" t="n">
        <v>1159</v>
      </c>
      <c r="I4688" s="9" t="n">
        <v>1159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3884</v>
      </c>
      <c r="I4689" s="9" t="n">
        <v>3884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6</v>
      </c>
      <c r="H4690" s="9" t="n">
        <v>2013</v>
      </c>
      <c r="I4690" s="9" t="n">
        <v>2013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true" outlineLevel="0" collapsed="false">
      <c r="B4691" s="7"/>
      <c r="C4691" s="7"/>
      <c r="D4691" s="8"/>
      <c r="E4691" s="8"/>
      <c r="F4691" s="8" t="s">
        <v>1515</v>
      </c>
      <c r="G4691" s="7" t="s">
        <v>14</v>
      </c>
      <c r="H4691" s="9" t="n">
        <v>2682</v>
      </c>
      <c r="I4691" s="9" t="n">
        <v>2682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5</v>
      </c>
      <c r="H4692" s="9" t="n">
        <v>1884</v>
      </c>
      <c r="I4692" s="9" t="n">
        <v>1884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6</v>
      </c>
      <c r="H4693" s="9" t="n">
        <v>1558</v>
      </c>
      <c r="I4693" s="9" t="n">
        <v>1558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true" outlineLevel="0" collapsed="false">
      <c r="B4694" s="7"/>
      <c r="C4694" s="7"/>
      <c r="D4694" s="8"/>
      <c r="E4694" s="8"/>
      <c r="F4694" s="8" t="s">
        <v>1516</v>
      </c>
      <c r="G4694" s="7" t="s">
        <v>14</v>
      </c>
      <c r="H4694" s="9" t="n">
        <v>2277</v>
      </c>
      <c r="I4694" s="9" t="n">
        <v>227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false" outlineLevel="0" collapsed="false">
      <c r="B4695" s="7"/>
      <c r="C4695" s="7"/>
      <c r="D4695" s="8"/>
      <c r="E4695" s="8"/>
      <c r="F4695" s="8"/>
      <c r="G4695" s="7" t="s">
        <v>15</v>
      </c>
      <c r="H4695" s="9" t="n">
        <v>1596</v>
      </c>
      <c r="I4695" s="9" t="n">
        <v>159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true" outlineLevel="0" collapsed="false">
      <c r="B4696" s="7"/>
      <c r="C4696" s="7"/>
      <c r="D4696" s="8"/>
      <c r="E4696" s="8"/>
      <c r="F4696" s="8" t="s">
        <v>1517</v>
      </c>
      <c r="G4696" s="7" t="s">
        <v>14</v>
      </c>
      <c r="H4696" s="9" t="n">
        <v>2238</v>
      </c>
      <c r="I4696" s="9" t="n">
        <v>2238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false" outlineLevel="0" collapsed="false">
      <c r="B4697" s="7"/>
      <c r="C4697" s="7"/>
      <c r="D4697" s="8"/>
      <c r="E4697" s="8"/>
      <c r="F4697" s="8"/>
      <c r="G4697" s="7" t="s">
        <v>15</v>
      </c>
      <c r="H4697" s="9" t="n">
        <v>3218</v>
      </c>
      <c r="I4697" s="9" t="n">
        <v>3218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6</v>
      </c>
      <c r="H4698" s="9" t="n">
        <v>1407</v>
      </c>
      <c r="I4698" s="9" t="n">
        <v>1407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true" outlineLevel="0" collapsed="false">
      <c r="B4699" s="7"/>
      <c r="C4699" s="7"/>
      <c r="D4699" s="8"/>
      <c r="E4699" s="8"/>
      <c r="F4699" s="8" t="s">
        <v>1518</v>
      </c>
      <c r="G4699" s="7" t="s">
        <v>14</v>
      </c>
      <c r="H4699" s="9" t="n">
        <v>1705</v>
      </c>
      <c r="I4699" s="9" t="n">
        <v>1705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false" outlineLevel="0" collapsed="false">
      <c r="B4700" s="7"/>
      <c r="C4700" s="7"/>
      <c r="D4700" s="8"/>
      <c r="E4700" s="8"/>
      <c r="F4700" s="8"/>
      <c r="G4700" s="7" t="s">
        <v>15</v>
      </c>
      <c r="H4700" s="9" t="n">
        <v>2145</v>
      </c>
      <c r="I4700" s="9" t="n">
        <v>2145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6</v>
      </c>
      <c r="H4701" s="9" t="n">
        <v>1597</v>
      </c>
      <c r="I4701" s="9" t="n">
        <v>1597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519</v>
      </c>
      <c r="G4702" s="7" t="s">
        <v>14</v>
      </c>
      <c r="H4702" s="9" t="n">
        <v>1778</v>
      </c>
      <c r="I4702" s="9" t="n">
        <v>1778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1688</v>
      </c>
      <c r="I4703" s="9" t="n">
        <v>1688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true" outlineLevel="0" collapsed="false">
      <c r="B4704" s="7"/>
      <c r="C4704" s="7"/>
      <c r="D4704" s="8"/>
      <c r="E4704" s="8"/>
      <c r="F4704" s="8" t="s">
        <v>1520</v>
      </c>
      <c r="G4704" s="7" t="s">
        <v>14</v>
      </c>
      <c r="H4704" s="9" t="n">
        <v>1065</v>
      </c>
      <c r="I4704" s="9" t="n">
        <v>1065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false" outlineLevel="0" collapsed="false">
      <c r="B4705" s="7"/>
      <c r="C4705" s="7"/>
      <c r="D4705" s="8"/>
      <c r="E4705" s="8"/>
      <c r="F4705" s="8"/>
      <c r="G4705" s="7" t="s">
        <v>15</v>
      </c>
      <c r="H4705" s="9" t="n">
        <v>1050</v>
      </c>
      <c r="I4705" s="9" t="n">
        <v>1050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6</v>
      </c>
      <c r="H4706" s="9" t="n">
        <v>1804</v>
      </c>
      <c r="I4706" s="9" t="n">
        <v>1804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7"/>
      <c r="D4707" s="8"/>
      <c r="E4707" s="8"/>
      <c r="F4707" s="8" t="s">
        <v>1521</v>
      </c>
      <c r="G4707" s="7" t="s">
        <v>14</v>
      </c>
      <c r="H4707" s="9" t="n">
        <v>1601</v>
      </c>
      <c r="I4707" s="9" t="n">
        <v>1601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false" outlineLevel="0" collapsed="false">
      <c r="B4708" s="7"/>
      <c r="C4708" s="7"/>
      <c r="D4708" s="8"/>
      <c r="E4708" s="8"/>
      <c r="F4708" s="8"/>
      <c r="G4708" s="7" t="s">
        <v>15</v>
      </c>
      <c r="H4708" s="9" t="n">
        <v>853</v>
      </c>
      <c r="I4708" s="9" t="n">
        <v>853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6</v>
      </c>
      <c r="H4709" s="9" t="n">
        <v>1436</v>
      </c>
      <c r="I4709" s="9" t="n">
        <v>1436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false" outlineLevel="0" collapsed="false">
      <c r="B4710" s="7"/>
      <c r="C4710" s="7"/>
      <c r="D4710" s="8"/>
      <c r="E4710" s="8"/>
      <c r="F4710" s="8"/>
      <c r="G4710" s="7" t="s">
        <v>17</v>
      </c>
      <c r="H4710" s="9" t="n">
        <v>955</v>
      </c>
      <c r="I4710" s="9" t="n">
        <v>955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8</v>
      </c>
      <c r="H4711" s="9" t="n">
        <v>767</v>
      </c>
      <c r="I4711" s="9" t="n">
        <v>767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true" outlineLevel="0" collapsed="false">
      <c r="B4712" s="7"/>
      <c r="C4712" s="7"/>
      <c r="D4712" s="8"/>
      <c r="E4712" s="8"/>
      <c r="F4712" s="8" t="s">
        <v>1522</v>
      </c>
      <c r="G4712" s="7" t="s">
        <v>14</v>
      </c>
      <c r="H4712" s="9" t="n">
        <v>1764</v>
      </c>
      <c r="I4712" s="9" t="n">
        <v>1764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5</v>
      </c>
      <c r="H4713" s="9" t="n">
        <v>1963</v>
      </c>
      <c r="I4713" s="9" t="n">
        <v>1963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6</v>
      </c>
      <c r="H4714" s="9" t="n">
        <v>1804</v>
      </c>
      <c r="I4714" s="9" t="n">
        <v>180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/>
      <c r="G4715" s="7" t="s">
        <v>17</v>
      </c>
      <c r="H4715" s="9" t="n">
        <v>37</v>
      </c>
      <c r="I4715" s="9" t="n">
        <v>37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8</v>
      </c>
      <c r="H4716" s="9" t="n">
        <v>53</v>
      </c>
      <c r="I4716" s="9" t="n">
        <v>53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51</v>
      </c>
      <c r="H4717" s="9" t="n">
        <v>3</v>
      </c>
      <c r="I4717" s="9" t="n">
        <v>3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true" outlineLevel="0" collapsed="false">
      <c r="B4718" s="7"/>
      <c r="C4718" s="7"/>
      <c r="D4718" s="8"/>
      <c r="E4718" s="8"/>
      <c r="F4718" s="8" t="s">
        <v>1523</v>
      </c>
      <c r="G4718" s="7" t="s">
        <v>14</v>
      </c>
      <c r="H4718" s="9" t="n">
        <v>2294</v>
      </c>
      <c r="I4718" s="9" t="n">
        <v>2294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5</v>
      </c>
      <c r="H4719" s="9" t="n">
        <v>2219</v>
      </c>
      <c r="I4719" s="9" t="n">
        <v>2219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6</v>
      </c>
      <c r="H4720" s="9" t="n">
        <v>1576</v>
      </c>
      <c r="I4720" s="9" t="n">
        <v>1576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true" outlineLevel="0" collapsed="false">
      <c r="B4721" s="7"/>
      <c r="C4721" s="7"/>
      <c r="D4721" s="8"/>
      <c r="E4721" s="8"/>
      <c r="F4721" s="8" t="s">
        <v>1524</v>
      </c>
      <c r="G4721" s="7" t="s">
        <v>14</v>
      </c>
      <c r="H4721" s="9" t="n">
        <v>1078</v>
      </c>
      <c r="I4721" s="9" t="n">
        <v>1078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/>
      <c r="G4722" s="7" t="s">
        <v>15</v>
      </c>
      <c r="H4722" s="9" t="n">
        <v>1628</v>
      </c>
      <c r="I4722" s="9" t="n">
        <v>1628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525</v>
      </c>
      <c r="G4723" s="7" t="s">
        <v>14</v>
      </c>
      <c r="H4723" s="9" t="n">
        <v>693</v>
      </c>
      <c r="I4723" s="9" t="n">
        <v>693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1067</v>
      </c>
      <c r="I4724" s="9" t="n">
        <v>106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772</v>
      </c>
      <c r="I4725" s="9" t="n">
        <v>1772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true" outlineLevel="0" collapsed="false">
      <c r="B4726" s="7"/>
      <c r="C4726" s="7"/>
      <c r="D4726" s="8"/>
      <c r="E4726" s="8"/>
      <c r="F4726" s="8" t="s">
        <v>1526</v>
      </c>
      <c r="G4726" s="7" t="s">
        <v>14</v>
      </c>
      <c r="H4726" s="9" t="n">
        <v>1074</v>
      </c>
      <c r="I4726" s="9" t="n">
        <v>10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/>
      <c r="G4727" s="7" t="s">
        <v>15</v>
      </c>
      <c r="H4727" s="9" t="n">
        <v>945</v>
      </c>
      <c r="I4727" s="9" t="n">
        <v>945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6</v>
      </c>
      <c r="H4728" s="9" t="n">
        <v>968</v>
      </c>
      <c r="I4728" s="9" t="n">
        <v>968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7</v>
      </c>
      <c r="H4729" s="9" t="n">
        <v>1352</v>
      </c>
      <c r="I4729" s="9" t="n">
        <v>1352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true" outlineLevel="0" collapsed="false">
      <c r="B4730" s="7"/>
      <c r="C4730" s="7"/>
      <c r="D4730" s="8"/>
      <c r="E4730" s="8"/>
      <c r="F4730" s="8" t="s">
        <v>1527</v>
      </c>
      <c r="G4730" s="7" t="s">
        <v>14</v>
      </c>
      <c r="H4730" s="9" t="n">
        <v>1110</v>
      </c>
      <c r="I4730" s="9" t="n">
        <v>1110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5</v>
      </c>
      <c r="H4731" s="9" t="n">
        <v>1232</v>
      </c>
      <c r="I4731" s="9" t="n">
        <v>1232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28</v>
      </c>
      <c r="G4732" s="7" t="s">
        <v>14</v>
      </c>
      <c r="H4732" s="9" t="n">
        <v>1409</v>
      </c>
      <c r="I4732" s="9" t="n">
        <v>1409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1940</v>
      </c>
      <c r="I4733" s="9" t="n">
        <v>1940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1405</v>
      </c>
      <c r="I4734" s="9" t="n">
        <v>1405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29</v>
      </c>
      <c r="G4735" s="7" t="s">
        <v>14</v>
      </c>
      <c r="H4735" s="9" t="n">
        <v>903</v>
      </c>
      <c r="I4735" s="9" t="n">
        <v>903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844</v>
      </c>
      <c r="I4736" s="9" t="n">
        <v>84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false" outlineLevel="0" collapsed="false">
      <c r="B4737" s="7"/>
      <c r="C4737" s="7"/>
      <c r="D4737" s="8"/>
      <c r="E4737" s="8"/>
      <c r="F4737" s="8"/>
      <c r="G4737" s="7" t="s">
        <v>16</v>
      </c>
      <c r="H4737" s="9" t="n">
        <v>646</v>
      </c>
      <c r="I4737" s="9" t="n">
        <v>646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7</v>
      </c>
      <c r="H4738" s="9" t="n">
        <v>1079</v>
      </c>
      <c r="I4738" s="9" t="n">
        <v>1079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30</v>
      </c>
      <c r="G4739" s="7" t="s">
        <v>14</v>
      </c>
      <c r="H4739" s="9" t="n">
        <v>994</v>
      </c>
      <c r="I4739" s="9" t="n">
        <v>994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192</v>
      </c>
      <c r="I4740" s="9" t="n">
        <v>1192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573</v>
      </c>
      <c r="I4741" s="9" t="n">
        <v>573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639</v>
      </c>
      <c r="I4742" s="9" t="n">
        <v>639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true" outlineLevel="0" collapsed="false">
      <c r="B4743" s="7"/>
      <c r="C4743" s="7"/>
      <c r="D4743" s="8"/>
      <c r="E4743" s="8"/>
      <c r="F4743" s="8" t="s">
        <v>1531</v>
      </c>
      <c r="G4743" s="7" t="s">
        <v>14</v>
      </c>
      <c r="H4743" s="9" t="n">
        <v>2505</v>
      </c>
      <c r="I4743" s="9" t="n">
        <v>2505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/>
      <c r="G4744" s="7" t="s">
        <v>15</v>
      </c>
      <c r="H4744" s="9" t="n">
        <v>1114</v>
      </c>
      <c r="I4744" s="9" t="n">
        <v>1114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6</v>
      </c>
      <c r="H4745" s="9" t="n">
        <v>847</v>
      </c>
      <c r="I4745" s="9" t="n">
        <v>847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true" outlineLevel="0" collapsed="false">
      <c r="B4746" s="7"/>
      <c r="C4746" s="7"/>
      <c r="D4746" s="8"/>
      <c r="E4746" s="8"/>
      <c r="F4746" s="8" t="s">
        <v>1532</v>
      </c>
      <c r="G4746" s="7" t="s">
        <v>14</v>
      </c>
      <c r="H4746" s="9" t="n">
        <v>1049</v>
      </c>
      <c r="I4746" s="9" t="n">
        <v>1049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5</v>
      </c>
      <c r="H4747" s="9" t="n">
        <v>2351</v>
      </c>
      <c r="I4747" s="9" t="n">
        <v>2351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6</v>
      </c>
      <c r="H4748" s="9" t="n">
        <v>1181</v>
      </c>
      <c r="I4748" s="9" t="n">
        <v>1181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true" outlineLevel="0" collapsed="false">
      <c r="B4749" s="7"/>
      <c r="C4749" s="7"/>
      <c r="D4749" s="8"/>
      <c r="E4749" s="8"/>
      <c r="F4749" s="8" t="s">
        <v>1533</v>
      </c>
      <c r="G4749" s="7" t="s">
        <v>14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false" outlineLevel="0" collapsed="false">
      <c r="B4750" s="7"/>
      <c r="C4750" s="7"/>
      <c r="D4750" s="8"/>
      <c r="E4750" s="8"/>
      <c r="F4750" s="8"/>
      <c r="G4750" s="7" t="s">
        <v>15</v>
      </c>
      <c r="H4750" s="9" t="n">
        <v>2259</v>
      </c>
      <c r="I4750" s="9" t="n">
        <v>2259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6</v>
      </c>
      <c r="H4751" s="9" t="n">
        <v>1169</v>
      </c>
      <c r="I4751" s="9" t="n">
        <v>1169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534</v>
      </c>
      <c r="G4752" s="7" t="s">
        <v>14</v>
      </c>
      <c r="H4752" s="9" t="n">
        <v>1505</v>
      </c>
      <c r="I4752" s="9" t="n">
        <v>1505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2131</v>
      </c>
      <c r="I4753" s="9" t="n">
        <v>2131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true" outlineLevel="0" collapsed="false">
      <c r="B4754" s="7"/>
      <c r="C4754" s="7"/>
      <c r="D4754" s="8"/>
      <c r="E4754" s="8"/>
      <c r="F4754" s="8" t="s">
        <v>1535</v>
      </c>
      <c r="G4754" s="7" t="s">
        <v>14</v>
      </c>
      <c r="H4754" s="9" t="n">
        <v>1245</v>
      </c>
      <c r="I4754" s="9" t="n">
        <v>1245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false" outlineLevel="0" collapsed="false">
      <c r="B4755" s="7"/>
      <c r="C4755" s="7"/>
      <c r="D4755" s="8"/>
      <c r="E4755" s="8"/>
      <c r="F4755" s="8"/>
      <c r="G4755" s="7" t="s">
        <v>15</v>
      </c>
      <c r="H4755" s="9" t="n">
        <v>692</v>
      </c>
      <c r="I4755" s="9" t="n">
        <v>692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6</v>
      </c>
      <c r="H4756" s="9" t="n">
        <v>1085</v>
      </c>
      <c r="I4756" s="9" t="n">
        <v>1085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true" outlineLevel="0" collapsed="false">
      <c r="B4757" s="7"/>
      <c r="C4757" s="7"/>
      <c r="D4757" s="8"/>
      <c r="E4757" s="8"/>
      <c r="F4757" s="8" t="s">
        <v>1536</v>
      </c>
      <c r="G4757" s="7" t="s">
        <v>14</v>
      </c>
      <c r="H4757" s="9" t="n">
        <v>1897</v>
      </c>
      <c r="I4757" s="9" t="n">
        <v>1897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false" outlineLevel="0" collapsed="false">
      <c r="B4758" s="7"/>
      <c r="C4758" s="7"/>
      <c r="D4758" s="8"/>
      <c r="E4758" s="8"/>
      <c r="F4758" s="8"/>
      <c r="G4758" s="7" t="s">
        <v>15</v>
      </c>
      <c r="H4758" s="9" t="n">
        <v>838</v>
      </c>
      <c r="I4758" s="9" t="n">
        <v>83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6</v>
      </c>
      <c r="H4759" s="9" t="n">
        <v>1668</v>
      </c>
      <c r="I4759" s="9" t="n">
        <v>1668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false" outlineLevel="0" collapsed="false">
      <c r="B4760" s="7"/>
      <c r="C4760" s="7"/>
      <c r="D4760" s="8"/>
      <c r="E4760" s="8"/>
      <c r="F4760" s="8"/>
      <c r="G4760" s="7" t="s">
        <v>17</v>
      </c>
      <c r="H4760" s="9" t="n">
        <v>90</v>
      </c>
      <c r="I4760" s="9" t="n">
        <v>90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true" outlineLevel="0" collapsed="false">
      <c r="B4761" s="7"/>
      <c r="C4761" s="7"/>
      <c r="D4761" s="8"/>
      <c r="E4761" s="8"/>
      <c r="F4761" s="8" t="s">
        <v>1537</v>
      </c>
      <c r="G4761" s="7" t="s">
        <v>14</v>
      </c>
      <c r="H4761" s="9" t="n">
        <v>1135</v>
      </c>
      <c r="I4761" s="9" t="n">
        <v>1135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5</v>
      </c>
      <c r="H4762" s="9" t="n">
        <v>1683</v>
      </c>
      <c r="I4762" s="9" t="n">
        <v>1683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6</v>
      </c>
      <c r="H4763" s="9" t="n">
        <v>1414</v>
      </c>
      <c r="I4763" s="9" t="n">
        <v>1414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7</v>
      </c>
      <c r="H4764" s="9" t="n">
        <v>1069</v>
      </c>
      <c r="I4764" s="9" t="n">
        <v>1069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false" outlineLevel="0" collapsed="false">
      <c r="B4765" s="7"/>
      <c r="C4765" s="7"/>
      <c r="D4765" s="8"/>
      <c r="E4765" s="8"/>
      <c r="F4765" s="8"/>
      <c r="G4765" s="7" t="s">
        <v>18</v>
      </c>
      <c r="H4765" s="9" t="n">
        <v>1253</v>
      </c>
      <c r="I4765" s="9" t="n">
        <v>1253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true" outlineLevel="0" collapsed="false">
      <c r="B4766" s="7"/>
      <c r="C4766" s="7"/>
      <c r="D4766" s="8"/>
      <c r="E4766" s="8"/>
      <c r="F4766" s="8" t="s">
        <v>1538</v>
      </c>
      <c r="G4766" s="7" t="s">
        <v>14</v>
      </c>
      <c r="H4766" s="9" t="n">
        <v>2392</v>
      </c>
      <c r="I4766" s="9" t="n">
        <v>2392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5</v>
      </c>
      <c r="H4767" s="9" t="n">
        <v>2074</v>
      </c>
      <c r="I4767" s="9" t="n">
        <v>2074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6</v>
      </c>
      <c r="H4768" s="9" t="n">
        <v>881</v>
      </c>
      <c r="I4768" s="9" t="n">
        <v>881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7</v>
      </c>
      <c r="H4769" s="9" t="n">
        <v>1799</v>
      </c>
      <c r="I4769" s="9" t="n">
        <v>1799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539</v>
      </c>
      <c r="G4770" s="7" t="s">
        <v>14</v>
      </c>
      <c r="H4770" s="9" t="n">
        <v>1413</v>
      </c>
      <c r="I4770" s="9" t="n">
        <v>1413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410</v>
      </c>
      <c r="I4771" s="9" t="n">
        <v>1410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465</v>
      </c>
      <c r="I4772" s="9" t="n">
        <v>1465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7</v>
      </c>
      <c r="H4773" s="9" t="n">
        <v>2018</v>
      </c>
      <c r="I4773" s="9" t="n">
        <v>2018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540</v>
      </c>
      <c r="G4774" s="7" t="s">
        <v>14</v>
      </c>
      <c r="H4774" s="9" t="n">
        <v>1259</v>
      </c>
      <c r="I4774" s="9" t="n">
        <v>1259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942</v>
      </c>
      <c r="I4775" s="9" t="n">
        <v>1942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295</v>
      </c>
      <c r="I4776" s="9" t="n">
        <v>129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true" outlineLevel="0" collapsed="false">
      <c r="B4777" s="7"/>
      <c r="C4777" s="7"/>
      <c r="D4777" s="8"/>
      <c r="E4777" s="8"/>
      <c r="F4777" s="8" t="s">
        <v>1541</v>
      </c>
      <c r="G4777" s="7" t="s">
        <v>14</v>
      </c>
      <c r="H4777" s="9" t="n">
        <v>2168</v>
      </c>
      <c r="I4777" s="9" t="n">
        <v>216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5</v>
      </c>
      <c r="H4778" s="9" t="n">
        <v>2350</v>
      </c>
      <c r="I4778" s="9" t="n">
        <v>2350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 t="s">
        <v>1542</v>
      </c>
      <c r="G4779" s="7" t="s">
        <v>14</v>
      </c>
      <c r="H4779" s="9" t="n">
        <v>2017</v>
      </c>
      <c r="I4779" s="9" t="n">
        <v>2017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543</v>
      </c>
      <c r="G4780" s="7" t="s">
        <v>14</v>
      </c>
      <c r="H4780" s="9" t="n">
        <v>1931</v>
      </c>
      <c r="I4780" s="9" t="n">
        <v>1931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5</v>
      </c>
      <c r="H4781" s="9" t="n">
        <v>2442</v>
      </c>
      <c r="I4781" s="9" t="n">
        <v>2442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6</v>
      </c>
      <c r="H4782" s="9" t="n">
        <v>2029</v>
      </c>
      <c r="I4782" s="9" t="n">
        <v>2029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544</v>
      </c>
      <c r="G4783" s="7" t="s">
        <v>14</v>
      </c>
      <c r="H4783" s="9" t="n">
        <v>1141</v>
      </c>
      <c r="I4783" s="9" t="n">
        <v>1141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2034</v>
      </c>
      <c r="I4784" s="9" t="n">
        <v>2034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false" outlineLevel="0" collapsed="false">
      <c r="B4785" s="7"/>
      <c r="C4785" s="7"/>
      <c r="D4785" s="8"/>
      <c r="E4785" s="8"/>
      <c r="F4785" s="8"/>
      <c r="G4785" s="7" t="s">
        <v>16</v>
      </c>
      <c r="H4785" s="9" t="n">
        <v>98</v>
      </c>
      <c r="I4785" s="9" t="n">
        <v>98</v>
      </c>
      <c r="J4785" s="10" t="b">
        <f aca="false">TRUE()</f>
        <v>1</v>
      </c>
      <c r="K4785" s="10" t="b">
        <f aca="false">TRUE()</f>
        <v>1</v>
      </c>
    </row>
    <row r="4786" customFormat="false" ht="10.8" hidden="false" customHeight="true" outlineLevel="0" collapsed="false">
      <c r="B4786" s="7"/>
      <c r="C4786" s="7"/>
      <c r="D4786" s="8"/>
      <c r="E4786" s="8"/>
      <c r="F4786" s="8" t="s">
        <v>186</v>
      </c>
      <c r="G4786" s="7" t="s">
        <v>14</v>
      </c>
      <c r="H4786" s="9" t="n">
        <v>1693</v>
      </c>
      <c r="I4786" s="9" t="n">
        <v>1693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/>
      <c r="G4787" s="7" t="s">
        <v>15</v>
      </c>
      <c r="H4787" s="9" t="n">
        <v>1974</v>
      </c>
      <c r="I4787" s="9" t="n">
        <v>1974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6</v>
      </c>
      <c r="H4788" s="9" t="n">
        <v>928</v>
      </c>
      <c r="I4788" s="9" t="n">
        <v>928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7</v>
      </c>
      <c r="H4789" s="9" t="n">
        <v>1016</v>
      </c>
      <c r="I4789" s="9" t="n">
        <v>1016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545</v>
      </c>
      <c r="G4790" s="7" t="s">
        <v>14</v>
      </c>
      <c r="H4790" s="9" t="n">
        <v>1575</v>
      </c>
      <c r="I4790" s="9" t="n">
        <v>1575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740</v>
      </c>
      <c r="I4791" s="9" t="n">
        <v>740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453</v>
      </c>
      <c r="I4792" s="9" t="n">
        <v>1453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546</v>
      </c>
      <c r="G4793" s="7" t="s">
        <v>14</v>
      </c>
      <c r="H4793" s="9" t="n">
        <v>1879</v>
      </c>
      <c r="I4793" s="9" t="n">
        <v>1879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045</v>
      </c>
      <c r="I4794" s="9" t="n">
        <v>1045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807</v>
      </c>
      <c r="I4795" s="9" t="n">
        <v>1807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547</v>
      </c>
      <c r="G4796" s="7" t="s">
        <v>14</v>
      </c>
      <c r="H4796" s="9" t="n">
        <v>1322</v>
      </c>
      <c r="I4796" s="9" t="n">
        <v>1322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115</v>
      </c>
      <c r="I4797" s="9" t="n">
        <v>115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0</v>
      </c>
      <c r="I4798" s="9" t="n">
        <v>0</v>
      </c>
      <c r="J4798" s="10" t="b">
        <f aca="false">TRUE()</f>
        <v>1</v>
      </c>
      <c r="K4798" s="10" t="b">
        <f aca="false">FALSE()</f>
        <v>0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7</v>
      </c>
      <c r="H4799" s="9" t="n">
        <v>1498</v>
      </c>
      <c r="I4799" s="9" t="n">
        <v>149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true" outlineLevel="0" collapsed="false">
      <c r="B4800" s="7"/>
      <c r="C4800" s="7"/>
      <c r="D4800" s="8"/>
      <c r="E4800" s="8"/>
      <c r="F4800" s="8" t="s">
        <v>1548</v>
      </c>
      <c r="G4800" s="7" t="s">
        <v>14</v>
      </c>
      <c r="H4800" s="9" t="n">
        <v>741</v>
      </c>
      <c r="I4800" s="9" t="n">
        <v>741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/>
      <c r="G4801" s="7" t="s">
        <v>15</v>
      </c>
      <c r="H4801" s="9" t="n">
        <v>1380</v>
      </c>
      <c r="I4801" s="9" t="n">
        <v>1380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true" outlineLevel="0" collapsed="false">
      <c r="B4802" s="7"/>
      <c r="C4802" s="7"/>
      <c r="D4802" s="8"/>
      <c r="E4802" s="8"/>
      <c r="F4802" s="8" t="s">
        <v>1549</v>
      </c>
      <c r="G4802" s="7" t="s">
        <v>14</v>
      </c>
      <c r="H4802" s="9" t="n">
        <v>1247</v>
      </c>
      <c r="I4802" s="9" t="n">
        <v>1247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5</v>
      </c>
      <c r="H4803" s="9" t="n">
        <v>2019</v>
      </c>
      <c r="I4803" s="9" t="n">
        <v>201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false" outlineLevel="0" collapsed="false">
      <c r="B4804" s="7"/>
      <c r="C4804" s="7"/>
      <c r="D4804" s="8"/>
      <c r="E4804" s="8"/>
      <c r="F4804" s="8"/>
      <c r="G4804" s="7" t="s">
        <v>16</v>
      </c>
      <c r="H4804" s="9" t="n">
        <v>2152</v>
      </c>
      <c r="I4804" s="9" t="n">
        <v>2152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true" outlineLevel="0" collapsed="false">
      <c r="B4805" s="7"/>
      <c r="C4805" s="7"/>
      <c r="D4805" s="8"/>
      <c r="E4805" s="8"/>
      <c r="F4805" s="8" t="s">
        <v>1550</v>
      </c>
      <c r="G4805" s="7" t="s">
        <v>14</v>
      </c>
      <c r="H4805" s="9" t="n">
        <v>1997</v>
      </c>
      <c r="I4805" s="9" t="n">
        <v>1997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7"/>
      <c r="D4806" s="8"/>
      <c r="E4806" s="8"/>
      <c r="F4806" s="8"/>
      <c r="G4806" s="7" t="s">
        <v>15</v>
      </c>
      <c r="H4806" s="9" t="n">
        <v>1698</v>
      </c>
      <c r="I4806" s="9" t="n">
        <v>1698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true" outlineLevel="0" collapsed="false">
      <c r="B4807" s="7"/>
      <c r="C4807" s="7"/>
      <c r="D4807" s="8"/>
      <c r="E4807" s="8"/>
      <c r="F4807" s="8" t="s">
        <v>1551</v>
      </c>
      <c r="G4807" s="7" t="s">
        <v>14</v>
      </c>
      <c r="H4807" s="9" t="n">
        <v>1624</v>
      </c>
      <c r="I4807" s="9" t="n">
        <v>1624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5</v>
      </c>
      <c r="H4808" s="9" t="n">
        <v>1495</v>
      </c>
      <c r="I4808" s="9" t="n">
        <v>1495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6</v>
      </c>
      <c r="H4809" s="9" t="n">
        <v>1607</v>
      </c>
      <c r="I4809" s="9" t="n">
        <v>1607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552</v>
      </c>
      <c r="G4810" s="7" t="s">
        <v>14</v>
      </c>
      <c r="H4810" s="9" t="n">
        <v>2653</v>
      </c>
      <c r="I4810" s="9" t="n">
        <v>2653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1193</v>
      </c>
      <c r="I4811" s="9" t="n">
        <v>1193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553</v>
      </c>
      <c r="G4812" s="7" t="s">
        <v>14</v>
      </c>
      <c r="H4812" s="9" t="n">
        <v>1678</v>
      </c>
      <c r="I4812" s="9" t="n">
        <v>167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191</v>
      </c>
      <c r="I4813" s="9" t="n">
        <v>2191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true" outlineLevel="0" collapsed="false">
      <c r="B4814" s="7"/>
      <c r="C4814" s="7"/>
      <c r="D4814" s="8"/>
      <c r="E4814" s="8"/>
      <c r="F4814" s="8" t="s">
        <v>1554</v>
      </c>
      <c r="G4814" s="7" t="s">
        <v>14</v>
      </c>
      <c r="H4814" s="9" t="n">
        <v>2238</v>
      </c>
      <c r="I4814" s="9" t="n">
        <v>2238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false" outlineLevel="0" collapsed="false">
      <c r="B4815" s="7"/>
      <c r="C4815" s="7"/>
      <c r="D4815" s="8"/>
      <c r="E4815" s="8"/>
      <c r="F4815" s="8"/>
      <c r="G4815" s="7" t="s">
        <v>15</v>
      </c>
      <c r="H4815" s="9" t="n">
        <v>1176</v>
      </c>
      <c r="I4815" s="9" t="n">
        <v>1176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true" outlineLevel="0" collapsed="false">
      <c r="B4816" s="7"/>
      <c r="C4816" s="7"/>
      <c r="D4816" s="8"/>
      <c r="E4816" s="8"/>
      <c r="F4816" s="8" t="s">
        <v>1555</v>
      </c>
      <c r="G4816" s="7" t="s">
        <v>14</v>
      </c>
      <c r="H4816" s="9" t="n">
        <v>1986</v>
      </c>
      <c r="I4816" s="9" t="n">
        <v>1986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5</v>
      </c>
      <c r="H4817" s="9" t="n">
        <v>1920</v>
      </c>
      <c r="I4817" s="9" t="n">
        <v>1920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6</v>
      </c>
      <c r="H4818" s="9" t="n">
        <v>1795</v>
      </c>
      <c r="I4818" s="9" t="n">
        <v>1795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true" outlineLevel="0" collapsed="false">
      <c r="B4819" s="7"/>
      <c r="C4819" s="7"/>
      <c r="D4819" s="8"/>
      <c r="E4819" s="8"/>
      <c r="F4819" s="8" t="s">
        <v>1556</v>
      </c>
      <c r="G4819" s="7" t="s">
        <v>14</v>
      </c>
      <c r="H4819" s="9" t="n">
        <v>1276</v>
      </c>
      <c r="I4819" s="9" t="n">
        <v>1276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5</v>
      </c>
      <c r="H4820" s="9" t="n">
        <v>2064</v>
      </c>
      <c r="I4820" s="9" t="n">
        <v>2064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true" outlineLevel="0" collapsed="false">
      <c r="B4821" s="7"/>
      <c r="C4821" s="7"/>
      <c r="D4821" s="8"/>
      <c r="E4821" s="8"/>
      <c r="F4821" s="8" t="s">
        <v>1557</v>
      </c>
      <c r="G4821" s="7" t="s">
        <v>14</v>
      </c>
      <c r="H4821" s="9" t="n">
        <v>1725</v>
      </c>
      <c r="I4821" s="9" t="n">
        <v>172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5</v>
      </c>
      <c r="H4822" s="9" t="n">
        <v>2036</v>
      </c>
      <c r="I4822" s="9" t="n">
        <v>203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558</v>
      </c>
      <c r="G4823" s="7" t="s">
        <v>14</v>
      </c>
      <c r="H4823" s="9" t="n">
        <v>0</v>
      </c>
      <c r="I4823" s="9" t="n">
        <v>0</v>
      </c>
      <c r="J4823" s="10" t="b">
        <f aca="false">TRUE()</f>
        <v>1</v>
      </c>
      <c r="K4823" s="10" t="b">
        <f aca="false">FALSE()</f>
        <v>0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312</v>
      </c>
      <c r="I4824" s="9" t="n">
        <v>1312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1312</v>
      </c>
      <c r="I4825" s="9" t="n">
        <v>1312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true" outlineLevel="0" collapsed="false">
      <c r="B4826" s="7"/>
      <c r="C4826" s="7"/>
      <c r="D4826" s="8"/>
      <c r="E4826" s="8"/>
      <c r="F4826" s="8" t="s">
        <v>1559</v>
      </c>
      <c r="G4826" s="7" t="s">
        <v>14</v>
      </c>
      <c r="H4826" s="9" t="n">
        <v>8</v>
      </c>
      <c r="I4826" s="9" t="n">
        <v>8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5</v>
      </c>
      <c r="H4827" s="9" t="n">
        <v>419</v>
      </c>
      <c r="I4827" s="9" t="n">
        <v>41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6</v>
      </c>
      <c r="H4828" s="9" t="n">
        <v>979</v>
      </c>
      <c r="I4828" s="9" t="n">
        <v>979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7</v>
      </c>
      <c r="H4829" s="9" t="n">
        <v>22</v>
      </c>
      <c r="I4829" s="9" t="n">
        <v>22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560</v>
      </c>
      <c r="G4830" s="7" t="s">
        <v>14</v>
      </c>
      <c r="H4830" s="9" t="n">
        <v>1514</v>
      </c>
      <c r="I4830" s="9" t="n">
        <v>1514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25</v>
      </c>
      <c r="I4831" s="9" t="n">
        <v>25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/>
      <c r="G4832" s="7" t="s">
        <v>16</v>
      </c>
      <c r="H4832" s="9" t="n">
        <v>989</v>
      </c>
      <c r="I4832" s="9" t="n">
        <v>9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561</v>
      </c>
      <c r="G4833" s="7" t="s">
        <v>14</v>
      </c>
      <c r="H4833" s="9" t="n">
        <v>2263</v>
      </c>
      <c r="I4833" s="9" t="n">
        <v>2263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0</v>
      </c>
      <c r="I4834" s="9" t="n">
        <v>0</v>
      </c>
      <c r="J4834" s="10" t="b">
        <f aca="false">TRUE()</f>
        <v>1</v>
      </c>
      <c r="K4834" s="10" t="b">
        <f aca="false">FALSE()</f>
        <v>0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562</v>
      </c>
      <c r="G4835" s="7" t="s">
        <v>14</v>
      </c>
      <c r="H4835" s="9" t="n">
        <v>1334</v>
      </c>
      <c r="I4835" s="9" t="n">
        <v>1334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1483</v>
      </c>
      <c r="I4836" s="9" t="n">
        <v>14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true" outlineLevel="0" collapsed="false">
      <c r="B4837" s="7"/>
      <c r="C4837" s="7"/>
      <c r="D4837" s="8"/>
      <c r="E4837" s="8"/>
      <c r="F4837" s="8" t="s">
        <v>1563</v>
      </c>
      <c r="G4837" s="7" t="s">
        <v>14</v>
      </c>
      <c r="H4837" s="9" t="n">
        <v>1753</v>
      </c>
      <c r="I4837" s="9" t="n">
        <v>1753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5</v>
      </c>
      <c r="H4838" s="9" t="n">
        <v>1744</v>
      </c>
      <c r="I4838" s="9" t="n">
        <v>1744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6</v>
      </c>
      <c r="H4839" s="9" t="n">
        <v>1780</v>
      </c>
      <c r="I4839" s="9" t="n">
        <v>1780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564</v>
      </c>
      <c r="G4840" s="7" t="s">
        <v>14</v>
      </c>
      <c r="H4840" s="9" t="n">
        <v>1228</v>
      </c>
      <c r="I4840" s="9" t="n">
        <v>1228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1879</v>
      </c>
      <c r="I4841" s="9" t="n">
        <v>1879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565</v>
      </c>
      <c r="G4842" s="7" t="s">
        <v>14</v>
      </c>
      <c r="H4842" s="9" t="n">
        <v>1351</v>
      </c>
      <c r="I4842" s="9" t="n">
        <v>1351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1366</v>
      </c>
      <c r="I4843" s="9" t="n">
        <v>136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1365</v>
      </c>
      <c r="I4844" s="9" t="n">
        <v>1365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566</v>
      </c>
      <c r="G4845" s="7" t="s">
        <v>14</v>
      </c>
      <c r="H4845" s="9" t="n">
        <v>1347</v>
      </c>
      <c r="I4845" s="9" t="n">
        <v>134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726</v>
      </c>
      <c r="I4846" s="9" t="n">
        <v>1726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567</v>
      </c>
      <c r="G4847" s="7" t="s">
        <v>14</v>
      </c>
      <c r="H4847" s="9" t="n">
        <v>1225</v>
      </c>
      <c r="I4847" s="9" t="n">
        <v>1225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82</v>
      </c>
      <c r="I4848" s="9" t="n">
        <v>2382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true" outlineLevel="0" collapsed="false">
      <c r="B4849" s="7"/>
      <c r="C4849" s="7"/>
      <c r="D4849" s="8"/>
      <c r="E4849" s="8"/>
      <c r="F4849" s="8" t="s">
        <v>1568</v>
      </c>
      <c r="G4849" s="7" t="s">
        <v>14</v>
      </c>
      <c r="H4849" s="9" t="n">
        <v>1506</v>
      </c>
      <c r="I4849" s="9" t="n">
        <v>150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5</v>
      </c>
      <c r="H4850" s="9" t="n">
        <v>1377</v>
      </c>
      <c r="I4850" s="9" t="n">
        <v>1377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true" outlineLevel="0" collapsed="false">
      <c r="B4851" s="7"/>
      <c r="C4851" s="7"/>
      <c r="D4851" s="8"/>
      <c r="E4851" s="8"/>
      <c r="F4851" s="8" t="s">
        <v>1569</v>
      </c>
      <c r="G4851" s="7" t="s">
        <v>14</v>
      </c>
      <c r="H4851" s="9" t="n">
        <v>1278</v>
      </c>
      <c r="I4851" s="9" t="n">
        <v>1278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5</v>
      </c>
      <c r="H4852" s="9" t="n">
        <v>1214</v>
      </c>
      <c r="I4852" s="9" t="n">
        <v>121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6</v>
      </c>
      <c r="H4853" s="9" t="n">
        <v>1336</v>
      </c>
      <c r="I4853" s="9" t="n">
        <v>1336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true" outlineLevel="0" collapsed="false">
      <c r="B4854" s="7"/>
      <c r="C4854" s="7"/>
      <c r="D4854" s="8"/>
      <c r="E4854" s="8"/>
      <c r="F4854" s="8" t="s">
        <v>1570</v>
      </c>
      <c r="G4854" s="7" t="s">
        <v>14</v>
      </c>
      <c r="H4854" s="9" t="n">
        <v>1569</v>
      </c>
      <c r="I4854" s="9" t="n">
        <v>1569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/>
      <c r="G4855" s="7" t="s">
        <v>15</v>
      </c>
      <c r="H4855" s="9" t="n">
        <v>1050</v>
      </c>
      <c r="I4855" s="9" t="n">
        <v>1050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571</v>
      </c>
      <c r="G4856" s="7" t="s">
        <v>14</v>
      </c>
      <c r="H4856" s="9" t="n">
        <v>1923</v>
      </c>
      <c r="I4856" s="9" t="n">
        <v>192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1739</v>
      </c>
      <c r="I4857" s="9" t="n">
        <v>173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 t="s">
        <v>190</v>
      </c>
      <c r="G4858" s="7" t="s">
        <v>14</v>
      </c>
      <c r="H4858" s="9" t="n">
        <v>14</v>
      </c>
      <c r="I4858" s="9" t="n">
        <v>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 t="s">
        <v>193</v>
      </c>
      <c r="G4859" s="7" t="s">
        <v>14</v>
      </c>
      <c r="H4859" s="9" t="n">
        <v>0</v>
      </c>
      <c r="I4859" s="9" t="n">
        <v>1397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201</v>
      </c>
      <c r="G4860" s="7" t="s">
        <v>14</v>
      </c>
      <c r="H4860" s="9" t="n">
        <v>0</v>
      </c>
      <c r="I4860" s="9" t="n">
        <v>142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204</v>
      </c>
      <c r="G4861" s="7" t="s">
        <v>14</v>
      </c>
      <c r="H4861" s="9" t="n">
        <v>1207</v>
      </c>
      <c r="I4861" s="9" t="n">
        <v>1207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1033</v>
      </c>
      <c r="I4862" s="9" t="n">
        <v>1033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157</v>
      </c>
      <c r="I4863" s="9" t="n">
        <v>1157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7</v>
      </c>
      <c r="H4864" s="9" t="n">
        <v>1637</v>
      </c>
      <c r="I4864" s="9" t="n">
        <v>1637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true" outlineLevel="0" collapsed="false">
      <c r="B4865" s="7"/>
      <c r="C4865" s="7"/>
      <c r="D4865" s="8"/>
      <c r="E4865" s="8"/>
      <c r="F4865" s="8" t="s">
        <v>1572</v>
      </c>
      <c r="G4865" s="7" t="s">
        <v>14</v>
      </c>
      <c r="H4865" s="9" t="n">
        <v>1649</v>
      </c>
      <c r="I4865" s="9" t="n">
        <v>1649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false" outlineLevel="0" collapsed="false">
      <c r="B4866" s="7"/>
      <c r="C4866" s="7"/>
      <c r="D4866" s="8"/>
      <c r="E4866" s="8"/>
      <c r="F4866" s="8"/>
      <c r="G4866" s="7" t="s">
        <v>15</v>
      </c>
      <c r="H4866" s="9" t="n">
        <v>1624</v>
      </c>
      <c r="I4866" s="9" t="n">
        <v>1624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6</v>
      </c>
      <c r="H4867" s="9" t="n">
        <v>0</v>
      </c>
      <c r="I4867" s="9" t="n">
        <v>0</v>
      </c>
      <c r="J4867" s="10" t="b">
        <f aca="false">TRUE()</f>
        <v>1</v>
      </c>
      <c r="K4867" s="10" t="b">
        <f aca="false">FALSE()</f>
        <v>0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573</v>
      </c>
      <c r="G4868" s="7" t="s">
        <v>14</v>
      </c>
      <c r="H4868" s="9" t="n">
        <v>1196</v>
      </c>
      <c r="I4868" s="9" t="n">
        <v>1196</v>
      </c>
      <c r="J4868" s="10" t="b">
        <f aca="false">TRUE()</f>
        <v>1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74</v>
      </c>
      <c r="I4869" s="9" t="n">
        <v>774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205</v>
      </c>
      <c r="G4870" s="7" t="s">
        <v>14</v>
      </c>
      <c r="H4870" s="9" t="n">
        <v>0</v>
      </c>
      <c r="I4870" s="9" t="n">
        <v>1854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206</v>
      </c>
      <c r="G4871" s="7" t="s">
        <v>14</v>
      </c>
      <c r="H4871" s="9" t="n">
        <v>1322</v>
      </c>
      <c r="I4871" s="9" t="n">
        <v>1322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646</v>
      </c>
      <c r="I4872" s="9" t="n">
        <v>646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212</v>
      </c>
      <c r="G4873" s="7" t="s">
        <v>14</v>
      </c>
      <c r="H4873" s="9" t="n">
        <v>2817</v>
      </c>
      <c r="I4873" s="9" t="n">
        <v>2817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574</v>
      </c>
      <c r="G4874" s="7" t="s">
        <v>14</v>
      </c>
      <c r="H4874" s="9" t="n">
        <v>1793</v>
      </c>
      <c r="I4874" s="9" t="n">
        <v>179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1931</v>
      </c>
      <c r="I4875" s="9" t="n">
        <v>1931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true" outlineLevel="0" collapsed="false">
      <c r="B4876" s="7"/>
      <c r="C4876" s="7"/>
      <c r="D4876" s="8"/>
      <c r="E4876" s="8"/>
      <c r="F4876" s="8" t="s">
        <v>1575</v>
      </c>
      <c r="G4876" s="7" t="s">
        <v>14</v>
      </c>
      <c r="H4876" s="9" t="n">
        <v>1568</v>
      </c>
      <c r="I4876" s="9" t="n">
        <v>1568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/>
      <c r="G4877" s="7" t="s">
        <v>15</v>
      </c>
      <c r="H4877" s="9" t="n">
        <v>1553</v>
      </c>
      <c r="I4877" s="9" t="n">
        <v>155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6</v>
      </c>
      <c r="H4878" s="9" t="n">
        <v>1537</v>
      </c>
      <c r="I4878" s="9" t="n">
        <v>1537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7</v>
      </c>
      <c r="H4879" s="9" t="n">
        <v>1361</v>
      </c>
      <c r="I4879" s="9" t="n">
        <v>1361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true" outlineLevel="0" collapsed="false">
      <c r="B4880" s="7"/>
      <c r="C4880" s="7"/>
      <c r="D4880" s="8"/>
      <c r="E4880" s="8"/>
      <c r="F4880" s="8" t="s">
        <v>1576</v>
      </c>
      <c r="G4880" s="7" t="s">
        <v>14</v>
      </c>
      <c r="H4880" s="9" t="n">
        <v>1804</v>
      </c>
      <c r="I4880" s="9" t="n">
        <v>1804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5</v>
      </c>
      <c r="H4881" s="9" t="n">
        <v>1653</v>
      </c>
      <c r="I4881" s="9" t="n">
        <v>1653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6</v>
      </c>
      <c r="H4882" s="9" t="n">
        <v>920</v>
      </c>
      <c r="I4882" s="9" t="n">
        <v>920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true" outlineLevel="0" collapsed="false">
      <c r="B4883" s="7"/>
      <c r="C4883" s="7"/>
      <c r="D4883" s="8"/>
      <c r="E4883" s="8"/>
      <c r="F4883" s="8" t="s">
        <v>1577</v>
      </c>
      <c r="G4883" s="7" t="s">
        <v>14</v>
      </c>
      <c r="H4883" s="9" t="n">
        <v>904</v>
      </c>
      <c r="I4883" s="9" t="n">
        <v>904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/>
      <c r="G4884" s="7" t="s">
        <v>15</v>
      </c>
      <c r="H4884" s="9" t="n">
        <v>1871</v>
      </c>
      <c r="I4884" s="9" t="n">
        <v>1871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/>
      <c r="G4885" s="7" t="s">
        <v>16</v>
      </c>
      <c r="H4885" s="9" t="n">
        <v>1015</v>
      </c>
      <c r="I4885" s="9" t="n">
        <v>1015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false" outlineLevel="0" collapsed="false">
      <c r="B4886" s="7"/>
      <c r="C4886" s="7"/>
      <c r="D4886" s="8"/>
      <c r="E4886" s="8"/>
      <c r="F4886" s="8"/>
      <c r="G4886" s="7" t="s">
        <v>17</v>
      </c>
      <c r="H4886" s="9" t="n">
        <v>980</v>
      </c>
      <c r="I4886" s="9" t="n">
        <v>980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8</v>
      </c>
      <c r="H4887" s="9" t="n">
        <v>1069</v>
      </c>
      <c r="I4887" s="9" t="n">
        <v>1069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true" outlineLevel="0" collapsed="false">
      <c r="B4888" s="7"/>
      <c r="C4888" s="7"/>
      <c r="D4888" s="8"/>
      <c r="E4888" s="8"/>
      <c r="F4888" s="8" t="s">
        <v>1578</v>
      </c>
      <c r="G4888" s="7" t="s">
        <v>14</v>
      </c>
      <c r="H4888" s="9" t="n">
        <v>2154</v>
      </c>
      <c r="I4888" s="9" t="n">
        <v>2154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5</v>
      </c>
      <c r="H4889" s="9" t="n">
        <v>1508</v>
      </c>
      <c r="I4889" s="9" t="n">
        <v>1508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true" outlineLevel="0" collapsed="false">
      <c r="B4890" s="7"/>
      <c r="C4890" s="7"/>
      <c r="D4890" s="8"/>
      <c r="E4890" s="8"/>
      <c r="F4890" s="8" t="s">
        <v>1579</v>
      </c>
      <c r="G4890" s="7" t="s">
        <v>14</v>
      </c>
      <c r="H4890" s="9" t="n">
        <v>2399</v>
      </c>
      <c r="I4890" s="9" t="n">
        <v>2399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5</v>
      </c>
      <c r="H4891" s="9" t="n">
        <v>1224</v>
      </c>
      <c r="I4891" s="9" t="n">
        <v>1224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6</v>
      </c>
      <c r="H4892" s="9" t="n">
        <v>1629</v>
      </c>
      <c r="I4892" s="9" t="n">
        <v>1629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7</v>
      </c>
      <c r="H4893" s="9" t="n">
        <v>1549</v>
      </c>
      <c r="I4893" s="9" t="n">
        <v>1549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1580</v>
      </c>
      <c r="G4894" s="7" t="s">
        <v>14</v>
      </c>
      <c r="H4894" s="9" t="n">
        <v>2279</v>
      </c>
      <c r="I4894" s="9" t="n">
        <v>2279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1509</v>
      </c>
      <c r="I4895" s="9" t="n">
        <v>1509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1559</v>
      </c>
      <c r="I4896" s="9" t="n">
        <v>1559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true" outlineLevel="0" collapsed="false">
      <c r="B4897" s="7"/>
      <c r="C4897" s="7"/>
      <c r="D4897" s="8"/>
      <c r="E4897" s="8"/>
      <c r="F4897" s="8" t="s">
        <v>1581</v>
      </c>
      <c r="G4897" s="7" t="s">
        <v>14</v>
      </c>
      <c r="H4897" s="9" t="n">
        <v>1524</v>
      </c>
      <c r="I4897" s="9" t="n">
        <v>1524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5</v>
      </c>
      <c r="H4898" s="9" t="n">
        <v>856</v>
      </c>
      <c r="I4898" s="9" t="n">
        <v>856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215</v>
      </c>
      <c r="G4899" s="7" t="s">
        <v>14</v>
      </c>
      <c r="H4899" s="9" t="n">
        <v>0</v>
      </c>
      <c r="I4899" s="9" t="n">
        <v>1664</v>
      </c>
      <c r="J4899" s="10" t="b">
        <f aca="false">FALSE()</f>
        <v>0</v>
      </c>
      <c r="K4899" s="10" t="b">
        <f aca="false">FALSE()</f>
        <v>0</v>
      </c>
    </row>
    <row r="4900" customFormat="false" ht="10.8" hidden="false" customHeight="false" outlineLevel="0" collapsed="false">
      <c r="B4900" s="7"/>
      <c r="C4900" s="8"/>
      <c r="D4900" s="8"/>
      <c r="E4900" s="8"/>
      <c r="F4900" s="8"/>
      <c r="G4900" s="7" t="s">
        <v>15</v>
      </c>
      <c r="H4900" s="9" t="n">
        <v>1052</v>
      </c>
      <c r="I4900" s="9" t="n">
        <v>105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8" t="s">
        <v>1582</v>
      </c>
      <c r="D4901" s="8"/>
      <c r="E4901" s="8"/>
      <c r="F4901" s="8" t="s">
        <v>830</v>
      </c>
      <c r="G4901" s="7" t="s">
        <v>14</v>
      </c>
      <c r="H4901" s="9" t="n">
        <v>2215</v>
      </c>
      <c r="I4901" s="9" t="n">
        <v>2215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915</v>
      </c>
      <c r="I4902" s="9" t="n">
        <v>91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7"/>
      <c r="D4903" s="8"/>
      <c r="E4903" s="8"/>
      <c r="F4903" s="8" t="s">
        <v>831</v>
      </c>
      <c r="G4903" s="7" t="s">
        <v>14</v>
      </c>
      <c r="H4903" s="9" t="n">
        <v>1393</v>
      </c>
      <c r="I4903" s="9" t="n">
        <v>1393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1087</v>
      </c>
      <c r="I4904" s="9" t="n">
        <v>1087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true" outlineLevel="0" collapsed="false">
      <c r="B4905" s="7"/>
      <c r="C4905" s="7"/>
      <c r="D4905" s="8"/>
      <c r="E4905" s="8"/>
      <c r="F4905" s="8" t="s">
        <v>832</v>
      </c>
      <c r="G4905" s="7" t="s">
        <v>14</v>
      </c>
      <c r="H4905" s="9" t="n">
        <v>1349</v>
      </c>
      <c r="I4905" s="9" t="n">
        <v>1349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false" outlineLevel="0" collapsed="false">
      <c r="B4906" s="7"/>
      <c r="C4906" s="7"/>
      <c r="D4906" s="8"/>
      <c r="E4906" s="8"/>
      <c r="F4906" s="8"/>
      <c r="G4906" s="7" t="s">
        <v>15</v>
      </c>
      <c r="H4906" s="9" t="n">
        <v>2000</v>
      </c>
      <c r="I4906" s="9" t="n">
        <v>2000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6</v>
      </c>
      <c r="H4907" s="9" t="n">
        <v>1253</v>
      </c>
      <c r="I4907" s="9" t="n">
        <v>1253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833</v>
      </c>
      <c r="G4908" s="7" t="s">
        <v>14</v>
      </c>
      <c r="H4908" s="9" t="n">
        <v>1840</v>
      </c>
      <c r="I4908" s="9" t="n">
        <v>1840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684</v>
      </c>
      <c r="I4909" s="9" t="n">
        <v>1684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580</v>
      </c>
      <c r="I4910" s="9" t="n">
        <v>1580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583</v>
      </c>
      <c r="G4911" s="7" t="s">
        <v>14</v>
      </c>
      <c r="H4911" s="9" t="n">
        <v>1555</v>
      </c>
      <c r="I4911" s="9" t="n">
        <v>1555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322</v>
      </c>
      <c r="I4912" s="9" t="n">
        <v>1322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6</v>
      </c>
      <c r="H4913" s="9" t="n">
        <v>1104</v>
      </c>
      <c r="I4913" s="9" t="n">
        <v>1104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true" outlineLevel="0" collapsed="false">
      <c r="B4914" s="7"/>
      <c r="C4914" s="7"/>
      <c r="D4914" s="8"/>
      <c r="E4914" s="8"/>
      <c r="F4914" s="8" t="s">
        <v>1584</v>
      </c>
      <c r="G4914" s="7" t="s">
        <v>14</v>
      </c>
      <c r="H4914" s="9" t="n">
        <v>2889</v>
      </c>
      <c r="I4914" s="9" t="n">
        <v>288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5</v>
      </c>
      <c r="H4915" s="9" t="n">
        <v>1340</v>
      </c>
      <c r="I4915" s="9" t="n">
        <v>1340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585</v>
      </c>
      <c r="G4916" s="7" t="s">
        <v>14</v>
      </c>
      <c r="H4916" s="9" t="n">
        <v>2269</v>
      </c>
      <c r="I4916" s="9" t="n">
        <v>2269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598</v>
      </c>
      <c r="I4917" s="9" t="n">
        <v>159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6</v>
      </c>
      <c r="H4918" s="9" t="n">
        <v>2224</v>
      </c>
      <c r="I4918" s="9" t="n">
        <v>2224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true" outlineLevel="0" collapsed="false">
      <c r="B4919" s="7"/>
      <c r="C4919" s="7"/>
      <c r="D4919" s="8"/>
      <c r="E4919" s="8"/>
      <c r="F4919" s="8" t="s">
        <v>1586</v>
      </c>
      <c r="G4919" s="7" t="s">
        <v>14</v>
      </c>
      <c r="H4919" s="9" t="n">
        <v>1492</v>
      </c>
      <c r="I4919" s="9" t="n">
        <v>1492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5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true" outlineLevel="0" collapsed="false">
      <c r="B4921" s="7"/>
      <c r="C4921" s="7"/>
      <c r="D4921" s="8"/>
      <c r="E4921" s="8"/>
      <c r="F4921" s="8" t="s">
        <v>1587</v>
      </c>
      <c r="G4921" s="7" t="s">
        <v>14</v>
      </c>
      <c r="H4921" s="9" t="n">
        <v>1723</v>
      </c>
      <c r="I4921" s="9" t="n">
        <v>1723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5</v>
      </c>
      <c r="H4922" s="9" t="n">
        <v>1581</v>
      </c>
      <c r="I4922" s="9" t="n">
        <v>1581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6</v>
      </c>
      <c r="H4923" s="9" t="n">
        <v>1992</v>
      </c>
      <c r="I4923" s="9" t="n">
        <v>19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true" outlineLevel="0" collapsed="false">
      <c r="B4924" s="7"/>
      <c r="C4924" s="7"/>
      <c r="D4924" s="8"/>
      <c r="E4924" s="8"/>
      <c r="F4924" s="8" t="s">
        <v>1588</v>
      </c>
      <c r="G4924" s="7" t="s">
        <v>14</v>
      </c>
      <c r="H4924" s="9" t="n">
        <v>2183</v>
      </c>
      <c r="I4924" s="9" t="n">
        <v>2183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5</v>
      </c>
      <c r="H4925" s="9" t="n">
        <v>2108</v>
      </c>
      <c r="I4925" s="9" t="n">
        <v>210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589</v>
      </c>
      <c r="G4926" s="7" t="s">
        <v>14</v>
      </c>
      <c r="H4926" s="9" t="n">
        <v>1904</v>
      </c>
      <c r="I4926" s="9" t="n">
        <v>1904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5</v>
      </c>
      <c r="H4927" s="9" t="n">
        <v>3228</v>
      </c>
      <c r="I4927" s="9" t="n">
        <v>322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true" outlineLevel="0" collapsed="false">
      <c r="B4928" s="7"/>
      <c r="C4928" s="7"/>
      <c r="D4928" s="8"/>
      <c r="E4928" s="8"/>
      <c r="F4928" s="8" t="s">
        <v>1590</v>
      </c>
      <c r="G4928" s="7" t="s">
        <v>14</v>
      </c>
      <c r="H4928" s="9" t="n">
        <v>1226</v>
      </c>
      <c r="I4928" s="9" t="n">
        <v>1226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5</v>
      </c>
      <c r="H4929" s="9" t="n">
        <v>343</v>
      </c>
      <c r="I4929" s="9" t="n">
        <v>343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6</v>
      </c>
      <c r="H4930" s="9" t="n">
        <v>1822</v>
      </c>
      <c r="I4930" s="9" t="n">
        <v>1822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591</v>
      </c>
      <c r="G4931" s="7" t="s">
        <v>14</v>
      </c>
      <c r="H4931" s="9" t="n">
        <v>1764</v>
      </c>
      <c r="I4931" s="9" t="n">
        <v>1764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5</v>
      </c>
      <c r="H4932" s="9" t="n">
        <v>1350</v>
      </c>
      <c r="I4932" s="9" t="n">
        <v>1350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6</v>
      </c>
      <c r="H4933" s="9" t="n">
        <v>2361</v>
      </c>
      <c r="I4933" s="9" t="n">
        <v>2361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true" outlineLevel="0" collapsed="false">
      <c r="B4934" s="7"/>
      <c r="C4934" s="7"/>
      <c r="D4934" s="8"/>
      <c r="E4934" s="8"/>
      <c r="F4934" s="8" t="s">
        <v>1592</v>
      </c>
      <c r="G4934" s="7" t="s">
        <v>14</v>
      </c>
      <c r="H4934" s="9" t="n">
        <v>2112</v>
      </c>
      <c r="I4934" s="9" t="n">
        <v>2112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false" outlineLevel="0" collapsed="false">
      <c r="B4935" s="7"/>
      <c r="C4935" s="7"/>
      <c r="D4935" s="8"/>
      <c r="E4935" s="8"/>
      <c r="F4935" s="8"/>
      <c r="G4935" s="7" t="s">
        <v>15</v>
      </c>
      <c r="H4935" s="9" t="n">
        <v>1146</v>
      </c>
      <c r="I4935" s="9" t="n">
        <v>1146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6</v>
      </c>
      <c r="H4936" s="9" t="n">
        <v>2020</v>
      </c>
      <c r="I4936" s="9" t="n">
        <v>2020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7</v>
      </c>
      <c r="H4937" s="9" t="n">
        <v>1769</v>
      </c>
      <c r="I4937" s="9" t="n">
        <v>1769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1593</v>
      </c>
      <c r="G4938" s="7" t="s">
        <v>14</v>
      </c>
      <c r="H4938" s="9" t="n">
        <v>2496</v>
      </c>
      <c r="I4938" s="9" t="n">
        <v>2496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4631</v>
      </c>
      <c r="I4939" s="9" t="n">
        <v>463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1594</v>
      </c>
      <c r="G4940" s="7" t="s">
        <v>14</v>
      </c>
      <c r="H4940" s="9" t="n">
        <v>1273</v>
      </c>
      <c r="I4940" s="9" t="n">
        <v>1273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1042</v>
      </c>
      <c r="I4941" s="9" t="n">
        <v>1042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3008</v>
      </c>
      <c r="I4942" s="9" t="n">
        <v>3008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1595</v>
      </c>
      <c r="G4943" s="7" t="s">
        <v>14</v>
      </c>
      <c r="H4943" s="9" t="n">
        <v>1789</v>
      </c>
      <c r="I4943" s="9" t="n">
        <v>1789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391</v>
      </c>
      <c r="I4944" s="9" t="n">
        <v>139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1596</v>
      </c>
      <c r="G4945" s="7" t="s">
        <v>14</v>
      </c>
      <c r="H4945" s="9" t="n">
        <v>2452</v>
      </c>
      <c r="I4945" s="9" t="n">
        <v>2452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3790</v>
      </c>
      <c r="I4946" s="9" t="n">
        <v>379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true" outlineLevel="0" collapsed="false">
      <c r="B4947" s="7"/>
      <c r="C4947" s="7"/>
      <c r="D4947" s="8"/>
      <c r="E4947" s="8"/>
      <c r="F4947" s="8" t="s">
        <v>1597</v>
      </c>
      <c r="G4947" s="7" t="s">
        <v>14</v>
      </c>
      <c r="H4947" s="9" t="n">
        <v>902</v>
      </c>
      <c r="I4947" s="9" t="n">
        <v>902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false" outlineLevel="0" collapsed="false">
      <c r="B4948" s="7"/>
      <c r="C4948" s="7"/>
      <c r="D4948" s="8"/>
      <c r="E4948" s="8"/>
      <c r="F4948" s="8"/>
      <c r="G4948" s="7" t="s">
        <v>15</v>
      </c>
      <c r="H4948" s="9" t="n">
        <v>1299</v>
      </c>
      <c r="I4948" s="9" t="n">
        <v>1299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6</v>
      </c>
      <c r="H4949" s="9" t="n">
        <v>2197</v>
      </c>
      <c r="I4949" s="9" t="n">
        <v>2197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true" outlineLevel="0" collapsed="false">
      <c r="B4950" s="7"/>
      <c r="C4950" s="7"/>
      <c r="D4950" s="8"/>
      <c r="E4950" s="8"/>
      <c r="F4950" s="8" t="s">
        <v>1598</v>
      </c>
      <c r="G4950" s="7" t="s">
        <v>14</v>
      </c>
      <c r="H4950" s="9" t="n">
        <v>1579</v>
      </c>
      <c r="I4950" s="9" t="n">
        <v>1579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/>
      <c r="G4951" s="7" t="s">
        <v>15</v>
      </c>
      <c r="H4951" s="9" t="n">
        <v>1593</v>
      </c>
      <c r="I4951" s="9" t="n">
        <v>1593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6</v>
      </c>
      <c r="H4952" s="9" t="n">
        <v>1806</v>
      </c>
      <c r="I4952" s="9" t="n">
        <v>1806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7</v>
      </c>
      <c r="H4953" s="9" t="n">
        <v>1863</v>
      </c>
      <c r="I4953" s="9" t="n">
        <v>1863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true" outlineLevel="0" collapsed="false">
      <c r="B4954" s="7"/>
      <c r="C4954" s="7"/>
      <c r="D4954" s="8"/>
      <c r="E4954" s="8"/>
      <c r="F4954" s="8" t="s">
        <v>1599</v>
      </c>
      <c r="G4954" s="7" t="s">
        <v>14</v>
      </c>
      <c r="H4954" s="9" t="n">
        <v>1561</v>
      </c>
      <c r="I4954" s="9" t="n">
        <v>1561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8"/>
      <c r="D4955" s="8"/>
      <c r="E4955" s="8"/>
      <c r="F4955" s="8"/>
      <c r="G4955" s="7" t="s">
        <v>15</v>
      </c>
      <c r="H4955" s="9" t="n">
        <v>1250</v>
      </c>
      <c r="I4955" s="9" t="n">
        <v>1250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8" t="s">
        <v>1600</v>
      </c>
      <c r="D4956" s="8"/>
      <c r="E4956" s="8"/>
      <c r="F4956" s="8" t="s">
        <v>45</v>
      </c>
      <c r="G4956" s="7" t="s">
        <v>14</v>
      </c>
      <c r="H4956" s="9" t="n">
        <v>1505</v>
      </c>
      <c r="I4956" s="9" t="n">
        <v>150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763</v>
      </c>
      <c r="I4957" s="9" t="n">
        <v>763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960</v>
      </c>
      <c r="I4958" s="9" t="n">
        <v>960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1484</v>
      </c>
      <c r="I4959" s="9" t="n">
        <v>1484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 t="s">
        <v>46</v>
      </c>
      <c r="G4960" s="7" t="s">
        <v>14</v>
      </c>
      <c r="H4960" s="9" t="n">
        <v>2605</v>
      </c>
      <c r="I4960" s="9" t="n">
        <v>2605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47</v>
      </c>
      <c r="G4961" s="7" t="s">
        <v>14</v>
      </c>
      <c r="H4961" s="9" t="n">
        <v>1204</v>
      </c>
      <c r="I4961" s="9" t="n">
        <v>1204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1016</v>
      </c>
      <c r="I4962" s="9" t="n">
        <v>101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false" outlineLevel="0" collapsed="false">
      <c r="B4963" s="7"/>
      <c r="C4963" s="7"/>
      <c r="D4963" s="8"/>
      <c r="E4963" s="8"/>
      <c r="F4963" s="8"/>
      <c r="G4963" s="7" t="s">
        <v>16</v>
      </c>
      <c r="H4963" s="9" t="n">
        <v>598</v>
      </c>
      <c r="I4963" s="9" t="n">
        <v>598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7</v>
      </c>
      <c r="H4964" s="9" t="n">
        <v>2029</v>
      </c>
      <c r="I4964" s="9" t="n">
        <v>2029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 t="n">
        <v>9</v>
      </c>
      <c r="C4965" s="8" t="s">
        <v>1601</v>
      </c>
      <c r="D4965" s="8"/>
      <c r="E4965" s="8"/>
      <c r="F4965" s="8" t="s">
        <v>1602</v>
      </c>
      <c r="G4965" s="7" t="s">
        <v>14</v>
      </c>
      <c r="H4965" s="9" t="n">
        <v>2626</v>
      </c>
      <c r="I4965" s="9" t="n">
        <v>2626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false" outlineLevel="0" collapsed="false">
      <c r="B4966" s="7"/>
      <c r="C4966" s="7"/>
      <c r="D4966" s="8"/>
      <c r="E4966" s="8"/>
      <c r="F4966" s="8"/>
      <c r="G4966" s="7" t="s">
        <v>15</v>
      </c>
      <c r="H4966" s="9" t="n">
        <v>1613</v>
      </c>
      <c r="I4966" s="9" t="n">
        <v>1613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6</v>
      </c>
      <c r="H4967" s="9" t="n">
        <v>1780</v>
      </c>
      <c r="I4967" s="9" t="n">
        <v>1780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603</v>
      </c>
      <c r="G4968" s="7" t="s">
        <v>14</v>
      </c>
      <c r="H4968" s="9" t="n">
        <v>874</v>
      </c>
      <c r="I4968" s="9" t="n">
        <v>874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920</v>
      </c>
      <c r="I4969" s="9" t="n">
        <v>1920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false" outlineLevel="0" collapsed="false">
      <c r="B4970" s="7"/>
      <c r="C4970" s="7"/>
      <c r="D4970" s="8"/>
      <c r="E4970" s="8"/>
      <c r="F4970" s="8"/>
      <c r="G4970" s="7" t="s">
        <v>16</v>
      </c>
      <c r="H4970" s="9" t="n">
        <v>1824</v>
      </c>
      <c r="I4970" s="9" t="n">
        <v>1824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604</v>
      </c>
      <c r="G4971" s="7" t="s">
        <v>14</v>
      </c>
      <c r="H4971" s="9" t="n">
        <v>1763</v>
      </c>
      <c r="I4971" s="9" t="n">
        <v>1763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647</v>
      </c>
      <c r="I4972" s="9" t="n">
        <v>1647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7"/>
      <c r="D4973" s="8"/>
      <c r="E4973" s="8"/>
      <c r="F4973" s="8"/>
      <c r="G4973" s="7" t="s">
        <v>16</v>
      </c>
      <c r="H4973" s="9" t="n">
        <v>1512</v>
      </c>
      <c r="I4973" s="9" t="n">
        <v>151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7"/>
      <c r="D4974" s="8"/>
      <c r="E4974" s="8"/>
      <c r="F4974" s="8" t="s">
        <v>1605</v>
      </c>
      <c r="G4974" s="7" t="s">
        <v>14</v>
      </c>
      <c r="H4974" s="9" t="n">
        <v>2104</v>
      </c>
      <c r="I4974" s="9" t="n">
        <v>2104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1190</v>
      </c>
      <c r="I4975" s="9" t="n">
        <v>1190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6</v>
      </c>
      <c r="H4976" s="9" t="n">
        <v>2134</v>
      </c>
      <c r="I4976" s="9" t="n">
        <v>2134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606</v>
      </c>
      <c r="G4977" s="7" t="s">
        <v>14</v>
      </c>
      <c r="H4977" s="9" t="n">
        <v>977</v>
      </c>
      <c r="I4977" s="9" t="n">
        <v>977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7"/>
      <c r="D4978" s="8"/>
      <c r="E4978" s="8"/>
      <c r="F4978" s="8"/>
      <c r="G4978" s="7" t="s">
        <v>15</v>
      </c>
      <c r="H4978" s="9" t="n">
        <v>988</v>
      </c>
      <c r="I4978" s="9" t="n">
        <v>988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6</v>
      </c>
      <c r="H4979" s="9" t="n">
        <v>1891</v>
      </c>
      <c r="I4979" s="9" t="n">
        <v>1891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7</v>
      </c>
      <c r="H4980" s="9" t="n">
        <v>1849</v>
      </c>
      <c r="I4980" s="9" t="n">
        <v>1849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 t="s">
        <v>1607</v>
      </c>
      <c r="G4981" s="7" t="s">
        <v>14</v>
      </c>
      <c r="H4981" s="9" t="n">
        <v>2064</v>
      </c>
      <c r="I4981" s="9" t="n">
        <v>2064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true" outlineLevel="0" collapsed="false">
      <c r="B4982" s="7"/>
      <c r="C4982" s="7"/>
      <c r="D4982" s="8"/>
      <c r="E4982" s="8"/>
      <c r="F4982" s="8" t="s">
        <v>1608</v>
      </c>
      <c r="G4982" s="7" t="s">
        <v>14</v>
      </c>
      <c r="H4982" s="9" t="n">
        <v>1296</v>
      </c>
      <c r="I4982" s="9" t="n">
        <v>1296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5</v>
      </c>
      <c r="H4983" s="9" t="n">
        <v>1334</v>
      </c>
      <c r="I4983" s="9" t="n">
        <v>1334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6</v>
      </c>
      <c r="H4984" s="9" t="n">
        <v>2290</v>
      </c>
      <c r="I4984" s="9" t="n">
        <v>2290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 t="s">
        <v>1609</v>
      </c>
      <c r="G4985" s="7" t="s">
        <v>14</v>
      </c>
      <c r="H4985" s="9" t="n">
        <v>2541</v>
      </c>
      <c r="I4985" s="9" t="n">
        <v>2541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1610</v>
      </c>
      <c r="G4986" s="7" t="s">
        <v>14</v>
      </c>
      <c r="H4986" s="9" t="n">
        <v>2296</v>
      </c>
      <c r="I4986" s="9" t="n">
        <v>2296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2485</v>
      </c>
      <c r="I4987" s="9" t="n">
        <v>2485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true" outlineLevel="0" collapsed="false">
      <c r="B4988" s="7"/>
      <c r="C4988" s="7"/>
      <c r="D4988" s="8"/>
      <c r="E4988" s="8"/>
      <c r="F4988" s="8" t="s">
        <v>1611</v>
      </c>
      <c r="G4988" s="7" t="s">
        <v>14</v>
      </c>
      <c r="H4988" s="9" t="n">
        <v>1963</v>
      </c>
      <c r="I4988" s="9" t="n">
        <v>1963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false" outlineLevel="0" collapsed="false">
      <c r="B4989" s="7"/>
      <c r="C4989" s="7"/>
      <c r="D4989" s="8"/>
      <c r="E4989" s="8"/>
      <c r="F4989" s="8"/>
      <c r="G4989" s="7" t="s">
        <v>15</v>
      </c>
      <c r="H4989" s="9" t="n">
        <v>3107</v>
      </c>
      <c r="I4989" s="9" t="n">
        <v>3107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true" outlineLevel="0" collapsed="false">
      <c r="B4990" s="7"/>
      <c r="C4990" s="7"/>
      <c r="D4990" s="8"/>
      <c r="E4990" s="8"/>
      <c r="F4990" s="8" t="s">
        <v>1612</v>
      </c>
      <c r="G4990" s="7" t="s">
        <v>14</v>
      </c>
      <c r="H4990" s="9" t="n">
        <v>1802</v>
      </c>
      <c r="I4990" s="9" t="n">
        <v>1802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false" outlineLevel="0" collapsed="false">
      <c r="B4991" s="7"/>
      <c r="C4991" s="7"/>
      <c r="D4991" s="8"/>
      <c r="E4991" s="8"/>
      <c r="F4991" s="8"/>
      <c r="G4991" s="7" t="s">
        <v>15</v>
      </c>
      <c r="H4991" s="9" t="n">
        <v>2148</v>
      </c>
      <c r="I4991" s="9" t="n">
        <v>214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6</v>
      </c>
      <c r="H4992" s="9" t="n">
        <v>1649</v>
      </c>
      <c r="I4992" s="9" t="n">
        <v>1649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true" outlineLevel="0" collapsed="false">
      <c r="B4993" s="7"/>
      <c r="C4993" s="7"/>
      <c r="D4993" s="8"/>
      <c r="E4993" s="8"/>
      <c r="F4993" s="8" t="s">
        <v>1613</v>
      </c>
      <c r="G4993" s="7" t="s">
        <v>14</v>
      </c>
      <c r="H4993" s="9" t="n">
        <v>1443</v>
      </c>
      <c r="I4993" s="9" t="n">
        <v>1443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false" outlineLevel="0" collapsed="false">
      <c r="B4994" s="7"/>
      <c r="C4994" s="7"/>
      <c r="D4994" s="8"/>
      <c r="E4994" s="8"/>
      <c r="F4994" s="8"/>
      <c r="G4994" s="7" t="s">
        <v>15</v>
      </c>
      <c r="H4994" s="9" t="n">
        <v>1260</v>
      </c>
      <c r="I4994" s="9" t="n">
        <v>1260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true" outlineLevel="0" collapsed="false">
      <c r="B4995" s="7"/>
      <c r="C4995" s="7"/>
      <c r="D4995" s="8"/>
      <c r="E4995" s="8"/>
      <c r="F4995" s="8" t="s">
        <v>1614</v>
      </c>
      <c r="G4995" s="7" t="s">
        <v>14</v>
      </c>
      <c r="H4995" s="9" t="n">
        <v>2214</v>
      </c>
      <c r="I4995" s="9" t="n">
        <v>2214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5</v>
      </c>
      <c r="H4996" s="9" t="n">
        <v>967</v>
      </c>
      <c r="I4996" s="9" t="n">
        <v>967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6</v>
      </c>
      <c r="H4997" s="9" t="n">
        <v>1573</v>
      </c>
      <c r="I4997" s="9" t="n">
        <v>1573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7</v>
      </c>
      <c r="H4998" s="9" t="n">
        <v>0</v>
      </c>
      <c r="I4998" s="9" t="n">
        <v>0</v>
      </c>
      <c r="J4998" s="10" t="b">
        <f aca="false">TRUE()</f>
        <v>1</v>
      </c>
      <c r="K4998" s="10" t="b">
        <f aca="false">FALSE()</f>
        <v>0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1615</v>
      </c>
      <c r="G4999" s="7" t="s">
        <v>14</v>
      </c>
      <c r="H4999" s="9" t="n">
        <v>889</v>
      </c>
      <c r="I4999" s="9" t="n">
        <v>889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1260</v>
      </c>
      <c r="I5000" s="9" t="n">
        <v>1260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6</v>
      </c>
      <c r="H5001" s="9" t="n">
        <v>1379</v>
      </c>
      <c r="I5001" s="9" t="n">
        <v>1379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7</v>
      </c>
      <c r="H5002" s="9" t="n">
        <v>1549</v>
      </c>
      <c r="I5002" s="9" t="n">
        <v>154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true" outlineLevel="0" collapsed="false">
      <c r="B5003" s="7"/>
      <c r="C5003" s="7"/>
      <c r="D5003" s="8"/>
      <c r="E5003" s="8"/>
      <c r="F5003" s="8" t="s">
        <v>1616</v>
      </c>
      <c r="G5003" s="7" t="s">
        <v>14</v>
      </c>
      <c r="H5003" s="9" t="n">
        <v>1834</v>
      </c>
      <c r="I5003" s="9" t="n">
        <v>1834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5</v>
      </c>
      <c r="H5004" s="9" t="n">
        <v>1918</v>
      </c>
      <c r="I5004" s="9" t="n">
        <v>1918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6</v>
      </c>
      <c r="H5005" s="9" t="n">
        <v>1771</v>
      </c>
      <c r="I5005" s="9" t="n">
        <v>1771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 t="s">
        <v>1617</v>
      </c>
      <c r="G5006" s="7" t="s">
        <v>14</v>
      </c>
      <c r="H5006" s="9" t="n">
        <v>1854</v>
      </c>
      <c r="I5006" s="9" t="n">
        <v>1854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 t="s">
        <v>1618</v>
      </c>
      <c r="G5007" s="7" t="s">
        <v>14</v>
      </c>
      <c r="H5007" s="9" t="n">
        <v>2021</v>
      </c>
      <c r="I5007" s="9" t="n">
        <v>2021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true" outlineLevel="0" collapsed="false">
      <c r="B5008" s="7"/>
      <c r="C5008" s="7"/>
      <c r="D5008" s="8"/>
      <c r="E5008" s="8"/>
      <c r="F5008" s="8" t="s">
        <v>1619</v>
      </c>
      <c r="G5008" s="7" t="s">
        <v>14</v>
      </c>
      <c r="H5008" s="9" t="n">
        <v>1060</v>
      </c>
      <c r="I5008" s="9" t="n">
        <v>1060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15</v>
      </c>
      <c r="H5009" s="9" t="n">
        <v>2451</v>
      </c>
      <c r="I5009" s="9" t="n">
        <v>2451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6</v>
      </c>
      <c r="H5010" s="9" t="n">
        <v>1464</v>
      </c>
      <c r="I5010" s="9" t="n">
        <v>1464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true" outlineLevel="0" collapsed="false">
      <c r="B5011" s="7"/>
      <c r="C5011" s="7"/>
      <c r="D5011" s="8"/>
      <c r="E5011" s="8"/>
      <c r="F5011" s="8" t="s">
        <v>1620</v>
      </c>
      <c r="G5011" s="7" t="s">
        <v>14</v>
      </c>
      <c r="H5011" s="9" t="n">
        <v>1133</v>
      </c>
      <c r="I5011" s="9" t="n">
        <v>1133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5</v>
      </c>
      <c r="H5012" s="9" t="n">
        <v>906</v>
      </c>
      <c r="I5012" s="9" t="n">
        <v>906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6</v>
      </c>
      <c r="H5013" s="9" t="n">
        <v>1179</v>
      </c>
      <c r="I5013" s="9" t="n">
        <v>1179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17</v>
      </c>
      <c r="H5014" s="9" t="n">
        <v>1017</v>
      </c>
      <c r="I5014" s="9" t="n">
        <v>1017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8</v>
      </c>
      <c r="H5015" s="9" t="n">
        <v>1072</v>
      </c>
      <c r="I5015" s="9" t="n">
        <v>1072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621</v>
      </c>
      <c r="G5016" s="7" t="s">
        <v>14</v>
      </c>
      <c r="H5016" s="9" t="n">
        <v>1617</v>
      </c>
      <c r="I5016" s="9" t="n">
        <v>1617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2257</v>
      </c>
      <c r="I5017" s="9" t="n">
        <v>2257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1622</v>
      </c>
      <c r="G5018" s="7" t="s">
        <v>14</v>
      </c>
      <c r="H5018" s="9" t="n">
        <v>1554</v>
      </c>
      <c r="I5018" s="9" t="n">
        <v>1554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123</v>
      </c>
      <c r="I5019" s="9" t="n">
        <v>1123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993</v>
      </c>
      <c r="I5020" s="9" t="n">
        <v>99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7</v>
      </c>
      <c r="H5021" s="9" t="n">
        <v>1476</v>
      </c>
      <c r="I5021" s="9" t="n">
        <v>1476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true" outlineLevel="0" collapsed="false">
      <c r="B5022" s="7"/>
      <c r="C5022" s="7"/>
      <c r="D5022" s="8"/>
      <c r="E5022" s="8"/>
      <c r="F5022" s="8" t="s">
        <v>1623</v>
      </c>
      <c r="G5022" s="7" t="s">
        <v>14</v>
      </c>
      <c r="H5022" s="9" t="n">
        <v>1075</v>
      </c>
      <c r="I5022" s="9" t="n">
        <v>1075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5</v>
      </c>
      <c r="H5023" s="9" t="n">
        <v>1221</v>
      </c>
      <c r="I5023" s="9" t="n">
        <v>1221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6</v>
      </c>
      <c r="H5024" s="9" t="n">
        <v>2253</v>
      </c>
      <c r="I5024" s="9" t="n">
        <v>2253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 t="s">
        <v>1624</v>
      </c>
      <c r="G5025" s="7" t="s">
        <v>14</v>
      </c>
      <c r="H5025" s="9" t="n">
        <v>2347</v>
      </c>
      <c r="I5025" s="9" t="n">
        <v>2347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1625</v>
      </c>
      <c r="G5026" s="7" t="s">
        <v>14</v>
      </c>
      <c r="H5026" s="9" t="n">
        <v>2267</v>
      </c>
      <c r="I5026" s="9" t="n">
        <v>2267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2557</v>
      </c>
      <c r="I5027" s="9" t="n">
        <v>2557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true" outlineLevel="0" collapsed="false">
      <c r="B5028" s="7"/>
      <c r="C5028" s="7"/>
      <c r="D5028" s="8"/>
      <c r="E5028" s="8"/>
      <c r="F5028" s="8" t="s">
        <v>1626</v>
      </c>
      <c r="G5028" s="7" t="s">
        <v>14</v>
      </c>
      <c r="H5028" s="9" t="n">
        <v>1283</v>
      </c>
      <c r="I5028" s="9" t="n">
        <v>1283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5</v>
      </c>
      <c r="H5029" s="9" t="n">
        <v>1045</v>
      </c>
      <c r="I5029" s="9" t="n">
        <v>1045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1627</v>
      </c>
      <c r="G5030" s="7" t="s">
        <v>14</v>
      </c>
      <c r="H5030" s="9" t="n">
        <v>821</v>
      </c>
      <c r="I5030" s="9" t="n">
        <v>821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627</v>
      </c>
      <c r="I5031" s="9" t="n">
        <v>627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483</v>
      </c>
      <c r="I5032" s="9" t="n">
        <v>148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628</v>
      </c>
      <c r="G5033" s="7" t="s">
        <v>14</v>
      </c>
      <c r="H5033" s="9" t="n">
        <v>1684</v>
      </c>
      <c r="I5033" s="9" t="n">
        <v>1684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976</v>
      </c>
      <c r="I5034" s="9" t="n">
        <v>976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827</v>
      </c>
      <c r="I5035" s="9" t="n">
        <v>8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true" outlineLevel="0" collapsed="false">
      <c r="B5036" s="7"/>
      <c r="C5036" s="7"/>
      <c r="D5036" s="8"/>
      <c r="E5036" s="8"/>
      <c r="F5036" s="8" t="s">
        <v>1629</v>
      </c>
      <c r="G5036" s="7" t="s">
        <v>14</v>
      </c>
      <c r="H5036" s="9" t="n">
        <v>1028</v>
      </c>
      <c r="I5036" s="9" t="n">
        <v>1028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5</v>
      </c>
      <c r="H5037" s="9" t="n">
        <v>666</v>
      </c>
      <c r="I5037" s="9" t="n">
        <v>666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16</v>
      </c>
      <c r="H5038" s="9" t="n">
        <v>1118</v>
      </c>
      <c r="I5038" s="9" t="n">
        <v>1118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 t="s">
        <v>1630</v>
      </c>
      <c r="G5039" s="7" t="s">
        <v>16</v>
      </c>
      <c r="H5039" s="9" t="n">
        <v>0</v>
      </c>
      <c r="I5039" s="9" t="n">
        <v>1019</v>
      </c>
      <c r="J5039" s="10" t="b">
        <f aca="false">FALSE()</f>
        <v>0</v>
      </c>
      <c r="K5039" s="10" t="b">
        <f aca="false">FALSE()</f>
        <v>0</v>
      </c>
    </row>
    <row r="5040" customFormat="false" ht="10.8" hidden="false" customHeight="true" outlineLevel="0" collapsed="false">
      <c r="B5040" s="7"/>
      <c r="C5040" s="7"/>
      <c r="D5040" s="8"/>
      <c r="E5040" s="8"/>
      <c r="F5040" s="8" t="s">
        <v>1631</v>
      </c>
      <c r="G5040" s="7" t="s">
        <v>14</v>
      </c>
      <c r="H5040" s="9" t="n">
        <v>947</v>
      </c>
      <c r="I5040" s="9" t="n">
        <v>947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5</v>
      </c>
      <c r="H5041" s="9" t="n">
        <v>520</v>
      </c>
      <c r="I5041" s="9" t="n">
        <v>743</v>
      </c>
      <c r="J5041" s="10" t="b">
        <f aca="false">FALSE()</f>
        <v>0</v>
      </c>
      <c r="K5041" s="10" t="b">
        <f aca="false">TRUE()</f>
        <v>1</v>
      </c>
    </row>
    <row r="5042" customFormat="false" ht="10.8" hidden="false" customHeight="true" outlineLevel="0" collapsed="false">
      <c r="B5042" s="7"/>
      <c r="C5042" s="7"/>
      <c r="D5042" s="8"/>
      <c r="E5042" s="8"/>
      <c r="F5042" s="8" t="s">
        <v>1632</v>
      </c>
      <c r="G5042" s="7" t="s">
        <v>14</v>
      </c>
      <c r="H5042" s="9" t="n">
        <v>2088</v>
      </c>
      <c r="I5042" s="9" t="n">
        <v>2088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5</v>
      </c>
      <c r="H5043" s="9" t="n">
        <v>1015</v>
      </c>
      <c r="I5043" s="9" t="n">
        <v>1798</v>
      </c>
      <c r="J5043" s="10" t="b">
        <f aca="false">FALSE()</f>
        <v>0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1633</v>
      </c>
      <c r="G5044" s="7" t="s">
        <v>14</v>
      </c>
      <c r="H5044" s="9" t="n">
        <v>982</v>
      </c>
      <c r="I5044" s="9" t="n">
        <v>982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1523</v>
      </c>
      <c r="I5045" s="9" t="n">
        <v>152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1003</v>
      </c>
      <c r="I5046" s="9" t="n">
        <v>1003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7"/>
      <c r="D5047" s="8"/>
      <c r="E5047" s="8"/>
      <c r="F5047" s="8" t="s">
        <v>1634</v>
      </c>
      <c r="G5047" s="7" t="s">
        <v>14</v>
      </c>
      <c r="H5047" s="9" t="n">
        <v>657</v>
      </c>
      <c r="I5047" s="9" t="n">
        <v>65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972</v>
      </c>
      <c r="I5048" s="9" t="n">
        <v>972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6</v>
      </c>
      <c r="H5049" s="9" t="n">
        <v>839</v>
      </c>
      <c r="I5049" s="9" t="n">
        <v>83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7</v>
      </c>
      <c r="H5050" s="9" t="n">
        <v>811</v>
      </c>
      <c r="I5050" s="9" t="n">
        <v>811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635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416</v>
      </c>
      <c r="I5052" s="9" t="n">
        <v>2416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false" outlineLevel="0" collapsed="false">
      <c r="B5053" s="7"/>
      <c r="C5053" s="7"/>
      <c r="D5053" s="8"/>
      <c r="E5053" s="8"/>
      <c r="F5053" s="8"/>
      <c r="G5053" s="7" t="s">
        <v>16</v>
      </c>
      <c r="H5053" s="9" t="n">
        <v>1121</v>
      </c>
      <c r="I5053" s="9" t="n">
        <v>1121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7</v>
      </c>
      <c r="H5054" s="9" t="n">
        <v>1162</v>
      </c>
      <c r="I5054" s="9" t="n">
        <v>1162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true" outlineLevel="0" collapsed="false">
      <c r="B5055" s="7"/>
      <c r="C5055" s="7"/>
      <c r="D5055" s="8"/>
      <c r="E5055" s="8"/>
      <c r="F5055" s="8" t="s">
        <v>1636</v>
      </c>
      <c r="G5055" s="7" t="s">
        <v>14</v>
      </c>
      <c r="H5055" s="9" t="n">
        <v>2108</v>
      </c>
      <c r="I5055" s="9" t="n">
        <v>2108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5</v>
      </c>
      <c r="H5056" s="9" t="n">
        <v>1218</v>
      </c>
      <c r="I5056" s="9" t="n">
        <v>1218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 t="s">
        <v>1637</v>
      </c>
      <c r="G5057" s="7" t="s">
        <v>15</v>
      </c>
      <c r="H5057" s="9" t="n">
        <v>99</v>
      </c>
      <c r="I5057" s="9" t="n">
        <v>1169</v>
      </c>
      <c r="J5057" s="10" t="b">
        <f aca="false">FALSE()</f>
        <v>0</v>
      </c>
      <c r="K5057" s="10" t="b">
        <f aca="false">FALSE()</f>
        <v>0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638</v>
      </c>
      <c r="G5058" s="7" t="s">
        <v>14</v>
      </c>
      <c r="H5058" s="9" t="n">
        <v>1578</v>
      </c>
      <c r="I5058" s="9" t="n">
        <v>1578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1446</v>
      </c>
      <c r="I5059" s="9" t="n">
        <v>1446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true" outlineLevel="0" collapsed="false">
      <c r="B5060" s="7"/>
      <c r="C5060" s="7"/>
      <c r="D5060" s="8"/>
      <c r="E5060" s="8"/>
      <c r="F5060" s="8" t="s">
        <v>1639</v>
      </c>
      <c r="G5060" s="7" t="s">
        <v>14</v>
      </c>
      <c r="H5060" s="9" t="n">
        <v>1218</v>
      </c>
      <c r="I5060" s="9" t="n">
        <v>1647</v>
      </c>
      <c r="J5060" s="10" t="b">
        <f aca="false">FALSE()</f>
        <v>0</v>
      </c>
      <c r="K5060" s="10" t="b">
        <f aca="false">TRUE()</f>
        <v>1</v>
      </c>
    </row>
    <row r="5061" customFormat="false" ht="10.8" hidden="false" customHeight="false" outlineLevel="0" collapsed="false">
      <c r="B5061" s="7"/>
      <c r="C5061" s="7"/>
      <c r="D5061" s="8"/>
      <c r="E5061" s="8"/>
      <c r="F5061" s="8"/>
      <c r="G5061" s="7" t="s">
        <v>15</v>
      </c>
      <c r="H5061" s="9" t="n">
        <v>0</v>
      </c>
      <c r="I5061" s="9" t="n">
        <v>2148</v>
      </c>
      <c r="J5061" s="10" t="b">
        <f aca="false">FALSE()</f>
        <v>0</v>
      </c>
      <c r="K5061" s="10" t="b">
        <f aca="false">FALSE()</f>
        <v>0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6</v>
      </c>
      <c r="H5062" s="9" t="n">
        <v>655</v>
      </c>
      <c r="I5062" s="9" t="n">
        <v>1446</v>
      </c>
      <c r="J5062" s="10" t="b">
        <f aca="false">FALSE()</f>
        <v>0</v>
      </c>
      <c r="K5062" s="10" t="b">
        <f aca="false">FALSE()</f>
        <v>0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640</v>
      </c>
      <c r="G5063" s="7" t="s">
        <v>14</v>
      </c>
      <c r="H5063" s="9" t="n">
        <v>1610</v>
      </c>
      <c r="I5063" s="9" t="n">
        <v>1610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1642</v>
      </c>
      <c r="I5064" s="9" t="n">
        <v>164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true" outlineLevel="0" collapsed="false">
      <c r="B5065" s="7"/>
      <c r="C5065" s="7"/>
      <c r="D5065" s="8"/>
      <c r="E5065" s="8"/>
      <c r="F5065" s="8" t="s">
        <v>1641</v>
      </c>
      <c r="G5065" s="7" t="s">
        <v>14</v>
      </c>
      <c r="H5065" s="9" t="n">
        <v>57</v>
      </c>
      <c r="I5065" s="9" t="n">
        <v>57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5</v>
      </c>
      <c r="H5066" s="9" t="n">
        <v>1599</v>
      </c>
      <c r="I5066" s="9" t="n">
        <v>1599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6</v>
      </c>
      <c r="H5067" s="9" t="n">
        <v>2385</v>
      </c>
      <c r="I5067" s="9" t="n">
        <v>23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7</v>
      </c>
      <c r="H5068" s="9" t="n">
        <v>2168</v>
      </c>
      <c r="I5068" s="9" t="n">
        <v>216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true" outlineLevel="0" collapsed="false">
      <c r="B5069" s="7"/>
      <c r="C5069" s="7"/>
      <c r="D5069" s="8"/>
      <c r="E5069" s="8"/>
      <c r="F5069" s="8" t="s">
        <v>1642</v>
      </c>
      <c r="G5069" s="7" t="s">
        <v>14</v>
      </c>
      <c r="H5069" s="9" t="n">
        <v>0</v>
      </c>
      <c r="I5069" s="9" t="n">
        <v>0</v>
      </c>
      <c r="J5069" s="10" t="b">
        <f aca="false">TRUE()</f>
        <v>1</v>
      </c>
      <c r="K5069" s="10" t="b">
        <f aca="false">FALSE()</f>
        <v>0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5</v>
      </c>
      <c r="H5070" s="9" t="n">
        <v>1630</v>
      </c>
      <c r="I5070" s="9" t="n">
        <v>163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6</v>
      </c>
      <c r="H5071" s="9" t="n">
        <v>1661</v>
      </c>
      <c r="I5071" s="9" t="n">
        <v>1661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7</v>
      </c>
      <c r="H5072" s="9" t="n">
        <v>1086</v>
      </c>
      <c r="I5072" s="9" t="n">
        <v>1086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8</v>
      </c>
      <c r="H5073" s="9" t="n">
        <v>1978</v>
      </c>
      <c r="I5073" s="9" t="n">
        <v>1978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51</v>
      </c>
      <c r="H5074" s="9" t="n">
        <v>902</v>
      </c>
      <c r="I5074" s="9" t="n">
        <v>902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false" outlineLevel="0" collapsed="false">
      <c r="B5075" s="7"/>
      <c r="C5075" s="7"/>
      <c r="D5075" s="8"/>
      <c r="E5075" s="8"/>
      <c r="F5075" s="8"/>
      <c r="G5075" s="7" t="s">
        <v>1643</v>
      </c>
      <c r="H5075" s="9" t="n">
        <v>1076</v>
      </c>
      <c r="I5075" s="9" t="n">
        <v>107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644</v>
      </c>
      <c r="H5076" s="9" t="n">
        <v>46</v>
      </c>
      <c r="I5076" s="9" t="n">
        <v>46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true" outlineLevel="0" collapsed="false">
      <c r="B5077" s="7"/>
      <c r="C5077" s="7"/>
      <c r="D5077" s="8"/>
      <c r="E5077" s="8"/>
      <c r="F5077" s="8" t="s">
        <v>1645</v>
      </c>
      <c r="G5077" s="7" t="s">
        <v>14</v>
      </c>
      <c r="H5077" s="9" t="n">
        <v>2023</v>
      </c>
      <c r="I5077" s="9" t="n">
        <v>2023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5</v>
      </c>
      <c r="H5078" s="9" t="n">
        <v>1482</v>
      </c>
      <c r="I5078" s="9" t="n">
        <v>1482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6</v>
      </c>
      <c r="H5079" s="9" t="n">
        <v>1733</v>
      </c>
      <c r="I5079" s="9" t="n">
        <v>1733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false" outlineLevel="0" collapsed="false">
      <c r="B5080" s="7"/>
      <c r="C5080" s="7"/>
      <c r="D5080" s="8"/>
      <c r="E5080" s="8"/>
      <c r="F5080" s="8"/>
      <c r="G5080" s="7" t="s">
        <v>17</v>
      </c>
      <c r="H5080" s="9" t="n">
        <v>1867</v>
      </c>
      <c r="I5080" s="9" t="n">
        <v>1867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8</v>
      </c>
      <c r="H5081" s="9" t="n">
        <v>100</v>
      </c>
      <c r="I5081" s="9" t="n">
        <v>100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 t="s">
        <v>1646</v>
      </c>
      <c r="G5082" s="7" t="s">
        <v>14</v>
      </c>
      <c r="H5082" s="9" t="n">
        <v>492</v>
      </c>
      <c r="I5082" s="9" t="n">
        <v>1612</v>
      </c>
      <c r="J5082" s="10" t="b">
        <f aca="false">FALSE()</f>
        <v>0</v>
      </c>
      <c r="K5082" s="10" t="b">
        <f aca="false">FALSE()</f>
        <v>0</v>
      </c>
    </row>
    <row r="5083" customFormat="false" ht="10.8" hidden="false" customHeight="true" outlineLevel="0" collapsed="false">
      <c r="B5083" s="7"/>
      <c r="C5083" s="7"/>
      <c r="D5083" s="8"/>
      <c r="E5083" s="8"/>
      <c r="F5083" s="8" t="s">
        <v>1647</v>
      </c>
      <c r="G5083" s="7" t="s">
        <v>14</v>
      </c>
      <c r="H5083" s="9" t="n">
        <v>1406</v>
      </c>
      <c r="I5083" s="9" t="n">
        <v>1406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5</v>
      </c>
      <c r="H5084" s="9" t="n">
        <v>1734</v>
      </c>
      <c r="I5084" s="9" t="n">
        <v>1734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648</v>
      </c>
      <c r="G5085" s="7" t="s">
        <v>14</v>
      </c>
      <c r="H5085" s="9" t="n">
        <v>1023</v>
      </c>
      <c r="I5085" s="9" t="n">
        <v>102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920</v>
      </c>
      <c r="I5086" s="9" t="n">
        <v>920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649</v>
      </c>
      <c r="G5087" s="7" t="s">
        <v>14</v>
      </c>
      <c r="H5087" s="9" t="n">
        <v>1165</v>
      </c>
      <c r="I5087" s="9" t="n">
        <v>1165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024</v>
      </c>
      <c r="I5088" s="9" t="n">
        <v>2024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515</v>
      </c>
      <c r="I5089" s="9" t="n">
        <v>251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650</v>
      </c>
      <c r="G5090" s="7" t="s">
        <v>14</v>
      </c>
      <c r="H5090" s="9" t="n">
        <v>1525</v>
      </c>
      <c r="I5090" s="9" t="n">
        <v>1525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890</v>
      </c>
      <c r="I5091" s="9" t="n">
        <v>890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955</v>
      </c>
      <c r="I5092" s="9" t="n">
        <v>1955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 t="s">
        <v>1651</v>
      </c>
      <c r="G5093" s="7" t="s">
        <v>14</v>
      </c>
      <c r="H5093" s="9" t="n">
        <v>2046</v>
      </c>
      <c r="I5093" s="9" t="n">
        <v>2046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652</v>
      </c>
      <c r="G5094" s="7" t="s">
        <v>14</v>
      </c>
      <c r="H5094" s="9" t="n">
        <v>2015</v>
      </c>
      <c r="I5094" s="9" t="n">
        <v>201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702</v>
      </c>
      <c r="I5095" s="9" t="n">
        <v>1702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true" outlineLevel="0" collapsed="false">
      <c r="B5096" s="7"/>
      <c r="C5096" s="7"/>
      <c r="D5096" s="8"/>
      <c r="E5096" s="8"/>
      <c r="F5096" s="8" t="s">
        <v>1653</v>
      </c>
      <c r="G5096" s="7" t="s">
        <v>14</v>
      </c>
      <c r="H5096" s="9" t="n">
        <v>2357</v>
      </c>
      <c r="I5096" s="9" t="n">
        <v>2357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5</v>
      </c>
      <c r="H5097" s="9" t="n">
        <v>2496</v>
      </c>
      <c r="I5097" s="9" t="n">
        <v>2496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true" outlineLevel="0" collapsed="false">
      <c r="B5098" s="7"/>
      <c r="C5098" s="7"/>
      <c r="D5098" s="8"/>
      <c r="E5098" s="8"/>
      <c r="F5098" s="8" t="s">
        <v>1654</v>
      </c>
      <c r="G5098" s="7" t="s">
        <v>14</v>
      </c>
      <c r="H5098" s="9" t="n">
        <v>1234</v>
      </c>
      <c r="I5098" s="9" t="n">
        <v>1234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5</v>
      </c>
      <c r="H5099" s="9" t="n">
        <v>2961</v>
      </c>
      <c r="I5099" s="9" t="n">
        <v>2961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true" outlineLevel="0" collapsed="false">
      <c r="B5100" s="7"/>
      <c r="C5100" s="7"/>
      <c r="D5100" s="8"/>
      <c r="E5100" s="8"/>
      <c r="F5100" s="8" t="s">
        <v>1655</v>
      </c>
      <c r="G5100" s="7" t="s">
        <v>14</v>
      </c>
      <c r="H5100" s="9" t="n">
        <v>185</v>
      </c>
      <c r="I5100" s="9" t="n">
        <v>1717</v>
      </c>
      <c r="J5100" s="10" t="b">
        <f aca="false">FALSE()</f>
        <v>0</v>
      </c>
      <c r="K5100" s="10" t="b">
        <f aca="false">FALSE()</f>
        <v>0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5</v>
      </c>
      <c r="H5101" s="9" t="n">
        <v>1130</v>
      </c>
      <c r="I5101" s="9" t="n">
        <v>2867</v>
      </c>
      <c r="J5101" s="10" t="b">
        <f aca="false">FALSE()</f>
        <v>0</v>
      </c>
      <c r="K5101" s="10" t="b">
        <f aca="false">FALSE()</f>
        <v>0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 t="s">
        <v>1656</v>
      </c>
      <c r="G5102" s="7" t="s">
        <v>14</v>
      </c>
      <c r="H5102" s="9" t="n">
        <v>2077</v>
      </c>
      <c r="I5102" s="9" t="n">
        <v>2077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657</v>
      </c>
      <c r="G5103" s="7" t="s">
        <v>14</v>
      </c>
      <c r="H5103" s="9" t="n">
        <v>1606</v>
      </c>
      <c r="I5103" s="9" t="n">
        <v>160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47</v>
      </c>
      <c r="I5104" s="9" t="n">
        <v>264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6</v>
      </c>
      <c r="H5105" s="9" t="n">
        <v>2868</v>
      </c>
      <c r="I5105" s="9" t="n">
        <v>2868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658</v>
      </c>
      <c r="G5106" s="7" t="s">
        <v>14</v>
      </c>
      <c r="H5106" s="9" t="n">
        <v>1795</v>
      </c>
      <c r="I5106" s="9" t="n">
        <v>1795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1496</v>
      </c>
      <c r="I5107" s="9" t="n">
        <v>1496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 t="s">
        <v>1659</v>
      </c>
      <c r="G5108" s="7" t="s">
        <v>14</v>
      </c>
      <c r="H5108" s="9" t="n">
        <v>2166</v>
      </c>
      <c r="I5108" s="9" t="n">
        <v>216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true" outlineLevel="0" collapsed="false">
      <c r="B5109" s="7"/>
      <c r="C5109" s="7"/>
      <c r="D5109" s="8"/>
      <c r="E5109" s="8"/>
      <c r="F5109" s="8" t="s">
        <v>1660</v>
      </c>
      <c r="G5109" s="7" t="s">
        <v>14</v>
      </c>
      <c r="H5109" s="9" t="n">
        <v>651</v>
      </c>
      <c r="I5109" s="9" t="n">
        <v>651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false" outlineLevel="0" collapsed="false">
      <c r="B5110" s="7"/>
      <c r="C5110" s="7"/>
      <c r="D5110" s="8"/>
      <c r="E5110" s="8"/>
      <c r="F5110" s="8"/>
      <c r="G5110" s="7" t="s">
        <v>15</v>
      </c>
      <c r="H5110" s="9" t="n">
        <v>1758</v>
      </c>
      <c r="I5110" s="9" t="n">
        <v>1758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6</v>
      </c>
      <c r="H5111" s="9" t="n">
        <v>2250</v>
      </c>
      <c r="I5111" s="9" t="n">
        <v>2250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661</v>
      </c>
      <c r="G5112" s="7" t="s">
        <v>14</v>
      </c>
      <c r="H5112" s="9" t="n">
        <v>1939</v>
      </c>
      <c r="I5112" s="9" t="n">
        <v>1939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2330</v>
      </c>
      <c r="I5113" s="9" t="n">
        <v>2330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7"/>
      <c r="D5114" s="8"/>
      <c r="E5114" s="8"/>
      <c r="F5114" s="8" t="s">
        <v>1662</v>
      </c>
      <c r="G5114" s="7" t="s">
        <v>14</v>
      </c>
      <c r="H5114" s="9" t="n">
        <v>1118</v>
      </c>
      <c r="I5114" s="9" t="n">
        <v>111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1233</v>
      </c>
      <c r="I5115" s="9" t="n">
        <v>1233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1508</v>
      </c>
      <c r="I5116" s="9" t="n">
        <v>1508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1663</v>
      </c>
      <c r="G5117" s="7" t="s">
        <v>14</v>
      </c>
      <c r="H5117" s="9" t="n">
        <v>1258</v>
      </c>
      <c r="I5117" s="9" t="n">
        <v>1258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2850</v>
      </c>
      <c r="I5118" s="9" t="n">
        <v>2850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7"/>
      <c r="D5119" s="8"/>
      <c r="E5119" s="8"/>
      <c r="F5119" s="8" t="s">
        <v>1664</v>
      </c>
      <c r="G5119" s="7" t="s">
        <v>14</v>
      </c>
      <c r="H5119" s="9" t="n">
        <v>1144</v>
      </c>
      <c r="I5119" s="9" t="n">
        <v>1144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1116</v>
      </c>
      <c r="I5120" s="9" t="n">
        <v>1116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1261</v>
      </c>
      <c r="I5121" s="9" t="n">
        <v>126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7</v>
      </c>
      <c r="H5122" s="9" t="n">
        <v>1941</v>
      </c>
      <c r="I5122" s="9" t="n">
        <v>1941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8</v>
      </c>
      <c r="H5123" s="9" t="n">
        <v>2098</v>
      </c>
      <c r="I5123" s="9" t="n">
        <v>2098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true" outlineLevel="0" collapsed="false">
      <c r="B5124" s="7"/>
      <c r="C5124" s="7"/>
      <c r="D5124" s="8"/>
      <c r="E5124" s="8"/>
      <c r="F5124" s="8" t="s">
        <v>1665</v>
      </c>
      <c r="G5124" s="7" t="s">
        <v>14</v>
      </c>
      <c r="H5124" s="9" t="n">
        <v>2425</v>
      </c>
      <c r="I5124" s="9" t="n">
        <v>2425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5</v>
      </c>
      <c r="H5125" s="9" t="n">
        <v>1160</v>
      </c>
      <c r="I5125" s="9" t="n">
        <v>1160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6</v>
      </c>
      <c r="H5126" s="9" t="n">
        <v>1905</v>
      </c>
      <c r="I5126" s="9" t="n">
        <v>1905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true" outlineLevel="0" collapsed="false">
      <c r="B5127" s="7"/>
      <c r="C5127" s="7"/>
      <c r="D5127" s="8"/>
      <c r="E5127" s="8"/>
      <c r="F5127" s="8" t="s">
        <v>1666</v>
      </c>
      <c r="G5127" s="7" t="s">
        <v>14</v>
      </c>
      <c r="H5127" s="9" t="n">
        <v>1730</v>
      </c>
      <c r="I5127" s="9" t="n">
        <v>1730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/>
      <c r="G5128" s="7" t="s">
        <v>15</v>
      </c>
      <c r="H5128" s="9" t="n">
        <v>1783</v>
      </c>
      <c r="I5128" s="9" t="n">
        <v>178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667</v>
      </c>
      <c r="G5129" s="7" t="s">
        <v>14</v>
      </c>
      <c r="H5129" s="9" t="n">
        <v>1600</v>
      </c>
      <c r="I5129" s="9" t="n">
        <v>1600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193</v>
      </c>
      <c r="I5130" s="9" t="n">
        <v>119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false" outlineLevel="0" collapsed="false">
      <c r="B5131" s="7"/>
      <c r="C5131" s="7"/>
      <c r="D5131" s="8"/>
      <c r="E5131" s="8"/>
      <c r="F5131" s="8"/>
      <c r="G5131" s="7" t="s">
        <v>16</v>
      </c>
      <c r="H5131" s="9" t="n">
        <v>1035</v>
      </c>
      <c r="I5131" s="9" t="n">
        <v>1035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true" outlineLevel="0" collapsed="false">
      <c r="B5132" s="7"/>
      <c r="C5132" s="7"/>
      <c r="D5132" s="8"/>
      <c r="E5132" s="8"/>
      <c r="F5132" s="8" t="s">
        <v>1668</v>
      </c>
      <c r="G5132" s="7" t="s">
        <v>14</v>
      </c>
      <c r="H5132" s="9" t="n">
        <v>3007</v>
      </c>
      <c r="I5132" s="9" t="n">
        <v>3007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5</v>
      </c>
      <c r="H5133" s="9" t="n">
        <v>2301</v>
      </c>
      <c r="I5133" s="9" t="n">
        <v>2301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69</v>
      </c>
      <c r="G5134" s="7" t="s">
        <v>14</v>
      </c>
      <c r="H5134" s="9" t="n">
        <v>1454</v>
      </c>
      <c r="I5134" s="9" t="n">
        <v>145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072</v>
      </c>
      <c r="I5135" s="9" t="n">
        <v>1072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1072</v>
      </c>
      <c r="I5136" s="9" t="n">
        <v>107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7</v>
      </c>
      <c r="H5137" s="9" t="n">
        <v>1113</v>
      </c>
      <c r="I5137" s="9" t="n">
        <v>1113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true" outlineLevel="0" collapsed="false">
      <c r="B5138" s="7"/>
      <c r="C5138" s="7"/>
      <c r="D5138" s="8"/>
      <c r="E5138" s="8"/>
      <c r="F5138" s="8" t="s">
        <v>1670</v>
      </c>
      <c r="G5138" s="7" t="s">
        <v>14</v>
      </c>
      <c r="H5138" s="9" t="n">
        <v>2861</v>
      </c>
      <c r="I5138" s="9" t="n">
        <v>2861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false" outlineLevel="0" collapsed="false">
      <c r="B5139" s="7"/>
      <c r="C5139" s="7"/>
      <c r="D5139" s="8"/>
      <c r="E5139" s="8"/>
      <c r="F5139" s="8"/>
      <c r="G5139" s="7" t="s">
        <v>15</v>
      </c>
      <c r="H5139" s="9" t="n">
        <v>2593</v>
      </c>
      <c r="I5139" s="9" t="n">
        <v>2593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true" outlineLevel="0" collapsed="false">
      <c r="B5140" s="7"/>
      <c r="C5140" s="7"/>
      <c r="D5140" s="8"/>
      <c r="E5140" s="8"/>
      <c r="F5140" s="8" t="s">
        <v>1671</v>
      </c>
      <c r="G5140" s="7" t="s">
        <v>14</v>
      </c>
      <c r="H5140" s="9" t="n">
        <v>1502</v>
      </c>
      <c r="I5140" s="9" t="n">
        <v>1502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5</v>
      </c>
      <c r="H5141" s="9" t="n">
        <v>1173</v>
      </c>
      <c r="I5141" s="9" t="n">
        <v>1173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7"/>
      <c r="D5142" s="8"/>
      <c r="E5142" s="8"/>
      <c r="F5142" s="8"/>
      <c r="G5142" s="7" t="s">
        <v>16</v>
      </c>
      <c r="H5142" s="9" t="n">
        <v>1281</v>
      </c>
      <c r="I5142" s="9" t="n">
        <v>1281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7</v>
      </c>
      <c r="H5143" s="9" t="n">
        <v>823</v>
      </c>
      <c r="I5143" s="9" t="n">
        <v>823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8</v>
      </c>
      <c r="H5144" s="9" t="n">
        <v>1407</v>
      </c>
      <c r="I5144" s="9" t="n">
        <v>1407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51</v>
      </c>
      <c r="H5145" s="9" t="n">
        <v>1460</v>
      </c>
      <c r="I5145" s="9" t="n">
        <v>1460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1672</v>
      </c>
      <c r="G5146" s="7" t="s">
        <v>14</v>
      </c>
      <c r="H5146" s="9" t="n">
        <v>889</v>
      </c>
      <c r="I5146" s="9" t="n">
        <v>889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5</v>
      </c>
      <c r="H5147" s="9" t="n">
        <v>629</v>
      </c>
      <c r="I5147" s="9" t="n">
        <v>629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16</v>
      </c>
      <c r="H5148" s="9" t="n">
        <v>1067</v>
      </c>
      <c r="I5148" s="9" t="n">
        <v>106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1673</v>
      </c>
      <c r="G5149" s="7" t="s">
        <v>14</v>
      </c>
      <c r="H5149" s="9" t="n">
        <v>1201</v>
      </c>
      <c r="I5149" s="9" t="n">
        <v>1201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1577</v>
      </c>
      <c r="I5150" s="9" t="n">
        <v>157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6</v>
      </c>
      <c r="H5151" s="9" t="n">
        <v>3116</v>
      </c>
      <c r="I5151" s="9" t="n">
        <v>3116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true" outlineLevel="0" collapsed="false">
      <c r="B5152" s="7"/>
      <c r="C5152" s="7"/>
      <c r="D5152" s="8"/>
      <c r="E5152" s="8"/>
      <c r="F5152" s="8" t="s">
        <v>1674</v>
      </c>
      <c r="G5152" s="7" t="s">
        <v>14</v>
      </c>
      <c r="H5152" s="9" t="n">
        <v>1312</v>
      </c>
      <c r="I5152" s="9" t="n">
        <v>1312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15</v>
      </c>
      <c r="H5153" s="9" t="n">
        <v>1213</v>
      </c>
      <c r="I5153" s="9" t="n">
        <v>1213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6</v>
      </c>
      <c r="H5154" s="9" t="n">
        <v>886</v>
      </c>
      <c r="I5154" s="9" t="n">
        <v>886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7</v>
      </c>
      <c r="H5155" s="9" t="n">
        <v>1242</v>
      </c>
      <c r="I5155" s="9" t="n">
        <v>1242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1675</v>
      </c>
      <c r="G5156" s="7" t="s">
        <v>14</v>
      </c>
      <c r="H5156" s="9" t="n">
        <v>1387</v>
      </c>
      <c r="I5156" s="9" t="n">
        <v>1387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1144</v>
      </c>
      <c r="I5157" s="9" t="n">
        <v>1144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435</v>
      </c>
      <c r="I5158" s="9" t="n">
        <v>143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true" outlineLevel="0" collapsed="false">
      <c r="B5159" s="7"/>
      <c r="C5159" s="7"/>
      <c r="D5159" s="8"/>
      <c r="E5159" s="8"/>
      <c r="F5159" s="8" t="s">
        <v>1676</v>
      </c>
      <c r="G5159" s="7" t="s">
        <v>14</v>
      </c>
      <c r="H5159" s="9" t="n">
        <v>1124</v>
      </c>
      <c r="I5159" s="9" t="n">
        <v>1124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5</v>
      </c>
      <c r="H5160" s="9" t="n">
        <v>1002</v>
      </c>
      <c r="I5160" s="9" t="n">
        <v>1002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6</v>
      </c>
      <c r="H5161" s="9" t="n">
        <v>1635</v>
      </c>
      <c r="I5161" s="9" t="n">
        <v>163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true" outlineLevel="0" collapsed="false">
      <c r="B5162" s="7"/>
      <c r="C5162" s="7"/>
      <c r="D5162" s="8"/>
      <c r="E5162" s="8"/>
      <c r="F5162" s="8" t="s">
        <v>1677</v>
      </c>
      <c r="G5162" s="7" t="s">
        <v>14</v>
      </c>
      <c r="H5162" s="9" t="n">
        <v>1569</v>
      </c>
      <c r="I5162" s="9" t="n">
        <v>1569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5</v>
      </c>
      <c r="H5163" s="9" t="n">
        <v>2530</v>
      </c>
      <c r="I5163" s="9" t="n">
        <v>2530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6</v>
      </c>
      <c r="H5164" s="9" t="n">
        <v>1591</v>
      </c>
      <c r="I5164" s="9" t="n">
        <v>1591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7</v>
      </c>
      <c r="H5165" s="9" t="n">
        <v>1269</v>
      </c>
      <c r="I5165" s="9" t="n">
        <v>126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678</v>
      </c>
      <c r="G5166" s="7" t="s">
        <v>14</v>
      </c>
      <c r="H5166" s="9" t="n">
        <v>1857</v>
      </c>
      <c r="I5166" s="9" t="n">
        <v>185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1915</v>
      </c>
      <c r="I5167" s="9" t="n">
        <v>1915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1912</v>
      </c>
      <c r="I5168" s="9" t="n">
        <v>191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679</v>
      </c>
      <c r="G5169" s="7" t="s">
        <v>14</v>
      </c>
      <c r="H5169" s="9" t="n">
        <v>1586</v>
      </c>
      <c r="I5169" s="9" t="n">
        <v>1586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2219</v>
      </c>
      <c r="I5170" s="9" t="n">
        <v>2219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1684</v>
      </c>
      <c r="I5171" s="9" t="n">
        <v>1684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574</v>
      </c>
      <c r="I5172" s="9" t="n">
        <v>1574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1680</v>
      </c>
      <c r="G5173" s="7" t="s">
        <v>14</v>
      </c>
      <c r="H5173" s="9" t="n">
        <v>1408</v>
      </c>
      <c r="I5173" s="9" t="n">
        <v>14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3344</v>
      </c>
      <c r="I5174" s="9" t="n">
        <v>33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 t="s">
        <v>1681</v>
      </c>
      <c r="G5175" s="7" t="s">
        <v>14</v>
      </c>
      <c r="H5175" s="9" t="n">
        <v>2521</v>
      </c>
      <c r="I5175" s="9" t="n">
        <v>2521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1682</v>
      </c>
      <c r="G5176" s="7" t="s">
        <v>14</v>
      </c>
      <c r="H5176" s="9" t="n">
        <v>1486</v>
      </c>
      <c r="I5176" s="9" t="n">
        <v>1486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972</v>
      </c>
      <c r="I5177" s="9" t="n">
        <v>2580</v>
      </c>
      <c r="J5177" s="10" t="b">
        <f aca="false">FALSE()</f>
        <v>0</v>
      </c>
      <c r="K5177" s="10" t="b">
        <f aca="false">FALSE()</f>
        <v>0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806</v>
      </c>
      <c r="I5178" s="9" t="n">
        <v>1260</v>
      </c>
      <c r="J5178" s="10" t="b">
        <f aca="false">FALSE()</f>
        <v>0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 t="s">
        <v>1683</v>
      </c>
      <c r="G5179" s="7" t="s">
        <v>16</v>
      </c>
      <c r="H5179" s="9" t="n">
        <v>0</v>
      </c>
      <c r="I5179" s="9" t="n">
        <v>1212</v>
      </c>
      <c r="J5179" s="10" t="b">
        <f aca="false">FALSE()</f>
        <v>0</v>
      </c>
      <c r="K5179" s="10" t="b">
        <f aca="false">FALSE()</f>
        <v>0</v>
      </c>
    </row>
    <row r="5180" customFormat="false" ht="10.8" hidden="false" customHeight="true" outlineLevel="0" collapsed="false">
      <c r="B5180" s="7"/>
      <c r="C5180" s="7"/>
      <c r="D5180" s="8"/>
      <c r="E5180" s="8"/>
      <c r="F5180" s="8" t="s">
        <v>1684</v>
      </c>
      <c r="G5180" s="7" t="s">
        <v>14</v>
      </c>
      <c r="H5180" s="9" t="n">
        <v>1678</v>
      </c>
      <c r="I5180" s="9" t="n">
        <v>167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false" outlineLevel="0" collapsed="false">
      <c r="B5181" s="7"/>
      <c r="C5181" s="7"/>
      <c r="D5181" s="8"/>
      <c r="E5181" s="8"/>
      <c r="F5181" s="8"/>
      <c r="G5181" s="7" t="s">
        <v>15</v>
      </c>
      <c r="H5181" s="9" t="n">
        <v>1611</v>
      </c>
      <c r="I5181" s="9" t="n">
        <v>1611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6</v>
      </c>
      <c r="H5182" s="9" t="n">
        <v>1140</v>
      </c>
      <c r="I5182" s="9" t="n">
        <v>114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1685</v>
      </c>
      <c r="G5183" s="7" t="s">
        <v>14</v>
      </c>
      <c r="H5183" s="9" t="n">
        <v>1483</v>
      </c>
      <c r="I5183" s="9" t="n">
        <v>1483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936</v>
      </c>
      <c r="I5184" s="9" t="n">
        <v>936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268</v>
      </c>
      <c r="I5185" s="9" t="n">
        <v>126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1686</v>
      </c>
      <c r="G5186" s="7" t="s">
        <v>15</v>
      </c>
      <c r="H5186" s="9" t="n">
        <v>0</v>
      </c>
      <c r="I5186" s="9" t="n">
        <v>1714</v>
      </c>
      <c r="J5186" s="10" t="b">
        <f aca="false">FALSE()</f>
        <v>0</v>
      </c>
      <c r="K5186" s="10" t="b">
        <f aca="false">FALSE()</f>
        <v>0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6</v>
      </c>
      <c r="H5187" s="9" t="n">
        <v>2181</v>
      </c>
      <c r="I5187" s="9" t="n">
        <v>2181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1687</v>
      </c>
      <c r="G5188" s="7" t="s">
        <v>14</v>
      </c>
      <c r="H5188" s="9" t="n">
        <v>439</v>
      </c>
      <c r="I5188" s="9" t="n">
        <v>897</v>
      </c>
      <c r="J5188" s="10" t="b">
        <f aca="false">FALSE()</f>
        <v>0</v>
      </c>
      <c r="K5188" s="10" t="b">
        <f aca="false">FALSE()</f>
        <v>0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7</v>
      </c>
      <c r="H5189" s="9" t="n">
        <v>40</v>
      </c>
      <c r="I5189" s="9" t="n">
        <v>1457</v>
      </c>
      <c r="J5189" s="10" t="b">
        <f aca="false">FALSE()</f>
        <v>0</v>
      </c>
      <c r="K5189" s="10" t="b">
        <f aca="false">FALSE()</f>
        <v>0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 t="s">
        <v>1688</v>
      </c>
      <c r="G5190" s="7" t="s">
        <v>15</v>
      </c>
      <c r="H5190" s="9" t="n">
        <v>1405</v>
      </c>
      <c r="I5190" s="9" t="n">
        <v>1405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true" outlineLevel="0" collapsed="false">
      <c r="B5191" s="7"/>
      <c r="C5191" s="7"/>
      <c r="D5191" s="8"/>
      <c r="E5191" s="8"/>
      <c r="F5191" s="8" t="s">
        <v>1689</v>
      </c>
      <c r="G5191" s="7" t="s">
        <v>14</v>
      </c>
      <c r="H5191" s="9" t="n">
        <v>1313</v>
      </c>
      <c r="I5191" s="9" t="n">
        <v>1313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5</v>
      </c>
      <c r="H5192" s="9" t="n">
        <v>2102</v>
      </c>
      <c r="I5192" s="9" t="n">
        <v>2102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6</v>
      </c>
      <c r="H5193" s="9" t="n">
        <v>1167</v>
      </c>
      <c r="I5193" s="9" t="n">
        <v>1167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1690</v>
      </c>
      <c r="G5194" s="7" t="s">
        <v>14</v>
      </c>
      <c r="H5194" s="9" t="n">
        <v>1211</v>
      </c>
      <c r="I5194" s="9" t="n">
        <v>1211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713</v>
      </c>
      <c r="I5195" s="9" t="n">
        <v>1713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1300</v>
      </c>
      <c r="I5196" s="9" t="n">
        <v>1300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385</v>
      </c>
      <c r="I5197" s="9" t="n">
        <v>1385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1691</v>
      </c>
      <c r="G5198" s="7" t="s">
        <v>14</v>
      </c>
      <c r="H5198" s="9" t="n">
        <v>1816</v>
      </c>
      <c r="I5198" s="9" t="n">
        <v>1816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2378</v>
      </c>
      <c r="I5199" s="9" t="n">
        <v>2378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true" outlineLevel="0" collapsed="false">
      <c r="B5200" s="7"/>
      <c r="C5200" s="7"/>
      <c r="D5200" s="8"/>
      <c r="E5200" s="8"/>
      <c r="F5200" s="8" t="s">
        <v>1692</v>
      </c>
      <c r="G5200" s="7" t="s">
        <v>14</v>
      </c>
      <c r="H5200" s="9" t="n">
        <v>2168</v>
      </c>
      <c r="I5200" s="9" t="n">
        <v>2168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5</v>
      </c>
      <c r="H5201" s="9" t="n">
        <v>1747</v>
      </c>
      <c r="I5201" s="9" t="n">
        <v>1747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6</v>
      </c>
      <c r="H5202" s="9" t="n">
        <v>1360</v>
      </c>
      <c r="I5202" s="9" t="n">
        <v>1360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17</v>
      </c>
      <c r="H5203" s="9" t="n">
        <v>2347</v>
      </c>
      <c r="I5203" s="9" t="n">
        <v>2347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1693</v>
      </c>
      <c r="G5204" s="7" t="s">
        <v>14</v>
      </c>
      <c r="H5204" s="9" t="n">
        <v>2542</v>
      </c>
      <c r="I5204" s="9" t="n">
        <v>2542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1801</v>
      </c>
      <c r="I5205" s="9" t="n">
        <v>180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true" outlineLevel="0" collapsed="false">
      <c r="B5206" s="7"/>
      <c r="C5206" s="7"/>
      <c r="D5206" s="8"/>
      <c r="E5206" s="8"/>
      <c r="F5206" s="8" t="s">
        <v>1694</v>
      </c>
      <c r="G5206" s="7" t="s">
        <v>14</v>
      </c>
      <c r="H5206" s="9" t="n">
        <v>2591</v>
      </c>
      <c r="I5206" s="9" t="n">
        <v>2591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5</v>
      </c>
      <c r="H5207" s="9" t="n">
        <v>1195</v>
      </c>
      <c r="I5207" s="9" t="n">
        <v>1195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1695</v>
      </c>
      <c r="G5208" s="7" t="s">
        <v>14</v>
      </c>
      <c r="H5208" s="9" t="n">
        <v>1907</v>
      </c>
      <c r="I5208" s="9" t="n">
        <v>1907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2031</v>
      </c>
      <c r="I5209" s="9" t="n">
        <v>2031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1818</v>
      </c>
      <c r="I5210" s="9" t="n">
        <v>1818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true" outlineLevel="0" collapsed="false">
      <c r="B5211" s="7"/>
      <c r="C5211" s="7"/>
      <c r="D5211" s="8"/>
      <c r="E5211" s="8"/>
      <c r="F5211" s="8" t="s">
        <v>1696</v>
      </c>
      <c r="G5211" s="7" t="s">
        <v>14</v>
      </c>
      <c r="H5211" s="9" t="n">
        <v>2338</v>
      </c>
      <c r="I5211" s="9" t="n">
        <v>2338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5</v>
      </c>
      <c r="H5212" s="9" t="n">
        <v>2404</v>
      </c>
      <c r="I5212" s="9" t="n">
        <v>240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1697</v>
      </c>
      <c r="G5213" s="7" t="s">
        <v>14</v>
      </c>
      <c r="H5213" s="9" t="n">
        <v>1985</v>
      </c>
      <c r="I5213" s="9" t="n">
        <v>1985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959</v>
      </c>
      <c r="I5214" s="9" t="n">
        <v>1959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56</v>
      </c>
      <c r="I5215" s="9" t="n">
        <v>205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true" outlineLevel="0" collapsed="false">
      <c r="B5216" s="7"/>
      <c r="C5216" s="7"/>
      <c r="D5216" s="8"/>
      <c r="E5216" s="8"/>
      <c r="F5216" s="8" t="s">
        <v>1698</v>
      </c>
      <c r="G5216" s="7" t="s">
        <v>14</v>
      </c>
      <c r="H5216" s="9" t="n">
        <v>1139</v>
      </c>
      <c r="I5216" s="9" t="n">
        <v>113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5</v>
      </c>
      <c r="H5217" s="9" t="n">
        <v>946</v>
      </c>
      <c r="I5217" s="9" t="n">
        <v>946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6</v>
      </c>
      <c r="H5218" s="9" t="n">
        <v>968</v>
      </c>
      <c r="I5218" s="9" t="n">
        <v>968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7</v>
      </c>
      <c r="H5219" s="9" t="n">
        <v>1463</v>
      </c>
      <c r="I5219" s="9" t="n">
        <v>1463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1699</v>
      </c>
      <c r="G5220" s="7" t="s">
        <v>14</v>
      </c>
      <c r="H5220" s="9" t="n">
        <v>2032</v>
      </c>
      <c r="I5220" s="9" t="n">
        <v>203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295</v>
      </c>
      <c r="I5221" s="9" t="n">
        <v>1295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true" outlineLevel="0" collapsed="false">
      <c r="B5222" s="7"/>
      <c r="C5222" s="7"/>
      <c r="D5222" s="8"/>
      <c r="E5222" s="8"/>
      <c r="F5222" s="8" t="s">
        <v>1700</v>
      </c>
      <c r="G5222" s="7" t="s">
        <v>14</v>
      </c>
      <c r="H5222" s="9" t="n">
        <v>2127</v>
      </c>
      <c r="I5222" s="9" t="n">
        <v>2127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5</v>
      </c>
      <c r="H5223" s="9" t="n">
        <v>1865</v>
      </c>
      <c r="I5223" s="9" t="n">
        <v>1865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6</v>
      </c>
      <c r="H5224" s="9" t="n">
        <v>2029</v>
      </c>
      <c r="I5224" s="9" t="n">
        <v>2029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01</v>
      </c>
      <c r="G5225" s="7" t="s">
        <v>14</v>
      </c>
      <c r="H5225" s="9" t="n">
        <v>2108</v>
      </c>
      <c r="I5225" s="9" t="n">
        <v>2108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990</v>
      </c>
      <c r="I5226" s="9" t="n">
        <v>990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true" outlineLevel="0" collapsed="false">
      <c r="B5227" s="7"/>
      <c r="C5227" s="7"/>
      <c r="D5227" s="8"/>
      <c r="E5227" s="8"/>
      <c r="F5227" s="8" t="s">
        <v>1702</v>
      </c>
      <c r="G5227" s="7" t="s">
        <v>14</v>
      </c>
      <c r="H5227" s="9" t="n">
        <v>1328</v>
      </c>
      <c r="I5227" s="9" t="n">
        <v>1328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5</v>
      </c>
      <c r="H5228" s="9" t="n">
        <v>2085</v>
      </c>
      <c r="I5228" s="9" t="n">
        <v>2085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03</v>
      </c>
      <c r="G5229" s="7" t="s">
        <v>14</v>
      </c>
      <c r="H5229" s="9" t="n">
        <v>1095</v>
      </c>
      <c r="I5229" s="9" t="n">
        <v>1095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940</v>
      </c>
      <c r="I5230" s="9" t="n">
        <v>940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188</v>
      </c>
      <c r="I5231" s="9" t="n">
        <v>1188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7</v>
      </c>
      <c r="H5232" s="9" t="n">
        <v>1094</v>
      </c>
      <c r="I5232" s="9" t="n">
        <v>109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true" outlineLevel="0" collapsed="false">
      <c r="B5233" s="7"/>
      <c r="C5233" s="7"/>
      <c r="D5233" s="8"/>
      <c r="E5233" s="8"/>
      <c r="F5233" s="8" t="s">
        <v>1704</v>
      </c>
      <c r="G5233" s="7" t="s">
        <v>14</v>
      </c>
      <c r="H5233" s="9" t="n">
        <v>977</v>
      </c>
      <c r="I5233" s="9" t="n">
        <v>977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7"/>
      <c r="D5234" s="8"/>
      <c r="E5234" s="8"/>
      <c r="F5234" s="8"/>
      <c r="G5234" s="7" t="s">
        <v>15</v>
      </c>
      <c r="H5234" s="9" t="n">
        <v>1246</v>
      </c>
      <c r="I5234" s="9" t="n">
        <v>1246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6</v>
      </c>
      <c r="H5235" s="9" t="n">
        <v>2074</v>
      </c>
      <c r="I5235" s="9" t="n">
        <v>2074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true" outlineLevel="0" collapsed="false">
      <c r="B5236" s="7"/>
      <c r="C5236" s="7"/>
      <c r="D5236" s="8"/>
      <c r="E5236" s="8"/>
      <c r="F5236" s="8" t="s">
        <v>1705</v>
      </c>
      <c r="G5236" s="7" t="s">
        <v>14</v>
      </c>
      <c r="H5236" s="9" t="n">
        <v>1305</v>
      </c>
      <c r="I5236" s="9" t="n">
        <v>1305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false" outlineLevel="0" collapsed="false">
      <c r="B5237" s="7"/>
      <c r="C5237" s="7"/>
      <c r="D5237" s="8"/>
      <c r="E5237" s="8"/>
      <c r="F5237" s="8"/>
      <c r="G5237" s="7" t="s">
        <v>15</v>
      </c>
      <c r="H5237" s="9" t="n">
        <v>1371</v>
      </c>
      <c r="I5237" s="9" t="n">
        <v>1371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true" outlineLevel="0" collapsed="false">
      <c r="B5238" s="7"/>
      <c r="C5238" s="7"/>
      <c r="D5238" s="8"/>
      <c r="E5238" s="8"/>
      <c r="F5238" s="8" t="s">
        <v>1706</v>
      </c>
      <c r="G5238" s="7" t="s">
        <v>14</v>
      </c>
      <c r="H5238" s="9" t="n">
        <v>1044</v>
      </c>
      <c r="I5238" s="9" t="n">
        <v>1044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false" outlineLevel="0" collapsed="false">
      <c r="B5239" s="7"/>
      <c r="C5239" s="7"/>
      <c r="D5239" s="8"/>
      <c r="E5239" s="8"/>
      <c r="F5239" s="8"/>
      <c r="G5239" s="7" t="s">
        <v>15</v>
      </c>
      <c r="H5239" s="9" t="n">
        <v>1751</v>
      </c>
      <c r="I5239" s="9" t="n">
        <v>1751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6</v>
      </c>
      <c r="H5240" s="9" t="n">
        <v>2009</v>
      </c>
      <c r="I5240" s="9" t="n">
        <v>2009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7</v>
      </c>
      <c r="H5241" s="9" t="n">
        <v>1378</v>
      </c>
      <c r="I5241" s="9" t="n">
        <v>1378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07</v>
      </c>
      <c r="G5242" s="7" t="s">
        <v>14</v>
      </c>
      <c r="H5242" s="9" t="n">
        <v>1925</v>
      </c>
      <c r="I5242" s="9" t="n">
        <v>1925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795</v>
      </c>
      <c r="I5243" s="9" t="n">
        <v>1795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6</v>
      </c>
      <c r="H5244" s="9" t="n">
        <v>987</v>
      </c>
      <c r="I5244" s="9" t="n">
        <v>987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7</v>
      </c>
      <c r="H5245" s="9" t="n">
        <v>977</v>
      </c>
      <c r="I5245" s="9" t="n">
        <v>977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08</v>
      </c>
      <c r="G5246" s="7" t="s">
        <v>14</v>
      </c>
      <c r="H5246" s="9" t="n">
        <v>1021</v>
      </c>
      <c r="I5246" s="9" t="n">
        <v>1021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80</v>
      </c>
      <c r="I5247" s="9" t="n">
        <v>1380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7"/>
      <c r="D5248" s="8"/>
      <c r="E5248" s="8"/>
      <c r="F5248" s="8"/>
      <c r="G5248" s="7" t="s">
        <v>16</v>
      </c>
      <c r="H5248" s="9" t="n">
        <v>1296</v>
      </c>
      <c r="I5248" s="9" t="n">
        <v>1296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7</v>
      </c>
      <c r="H5249" s="9" t="n">
        <v>1144</v>
      </c>
      <c r="I5249" s="9" t="n">
        <v>1144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8</v>
      </c>
      <c r="H5250" s="9" t="n">
        <v>1021</v>
      </c>
      <c r="I5250" s="9" t="n">
        <v>1021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09</v>
      </c>
      <c r="G5251" s="7" t="s">
        <v>14</v>
      </c>
      <c r="H5251" s="9" t="n">
        <v>1363</v>
      </c>
      <c r="I5251" s="9" t="n">
        <v>1363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1156</v>
      </c>
      <c r="I5252" s="9" t="n">
        <v>1156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10</v>
      </c>
      <c r="G5253" s="7" t="s">
        <v>14</v>
      </c>
      <c r="H5253" s="9" t="n">
        <v>1754</v>
      </c>
      <c r="I5253" s="9" t="n">
        <v>1754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420</v>
      </c>
      <c r="I5254" s="9" t="n">
        <v>142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1341</v>
      </c>
      <c r="I5255" s="9" t="n">
        <v>1341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11</v>
      </c>
      <c r="G5256" s="7" t="s">
        <v>14</v>
      </c>
      <c r="H5256" s="9" t="n">
        <v>1282</v>
      </c>
      <c r="I5256" s="9" t="n">
        <v>1282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1485</v>
      </c>
      <c r="I5257" s="9" t="n">
        <v>1485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6</v>
      </c>
      <c r="H5258" s="9" t="n">
        <v>1324</v>
      </c>
      <c r="I5258" s="9" t="n">
        <v>1324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true" outlineLevel="0" collapsed="false">
      <c r="B5259" s="7"/>
      <c r="C5259" s="7"/>
      <c r="D5259" s="8"/>
      <c r="E5259" s="8"/>
      <c r="F5259" s="8" t="s">
        <v>1712</v>
      </c>
      <c r="G5259" s="7" t="s">
        <v>14</v>
      </c>
      <c r="H5259" s="9" t="n">
        <v>2297</v>
      </c>
      <c r="I5259" s="9" t="n">
        <v>2297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5</v>
      </c>
      <c r="H5260" s="9" t="n">
        <v>2060</v>
      </c>
      <c r="I5260" s="9" t="n">
        <v>2060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6</v>
      </c>
      <c r="H5261" s="9" t="n">
        <v>0</v>
      </c>
      <c r="I5261" s="9" t="n">
        <v>0</v>
      </c>
      <c r="J5261" s="10" t="b">
        <f aca="false">TRUE()</f>
        <v>1</v>
      </c>
      <c r="K5261" s="10" t="b">
        <f aca="false">FALSE()</f>
        <v>0</v>
      </c>
    </row>
    <row r="5262" customFormat="false" ht="10.8" hidden="false" customHeight="false" outlineLevel="0" collapsed="false">
      <c r="B5262" s="7"/>
      <c r="C5262" s="7"/>
      <c r="D5262" s="8"/>
      <c r="E5262" s="8"/>
      <c r="F5262" s="8"/>
      <c r="G5262" s="7" t="s">
        <v>17</v>
      </c>
      <c r="H5262" s="9" t="n">
        <v>1892</v>
      </c>
      <c r="I5262" s="9" t="n">
        <v>1892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true" outlineLevel="0" collapsed="false">
      <c r="B5263" s="7"/>
      <c r="C5263" s="7"/>
      <c r="D5263" s="8"/>
      <c r="E5263" s="8"/>
      <c r="F5263" s="8" t="s">
        <v>1713</v>
      </c>
      <c r="G5263" s="7" t="s">
        <v>14</v>
      </c>
      <c r="H5263" s="9" t="n">
        <v>1291</v>
      </c>
      <c r="I5263" s="9" t="n">
        <v>1291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5</v>
      </c>
      <c r="H5264" s="9" t="n">
        <v>2348</v>
      </c>
      <c r="I5264" s="9" t="n">
        <v>2348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6</v>
      </c>
      <c r="H5265" s="9" t="n">
        <v>1049</v>
      </c>
      <c r="I5265" s="9" t="n">
        <v>104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14</v>
      </c>
      <c r="G5266" s="7" t="s">
        <v>14</v>
      </c>
      <c r="H5266" s="9" t="n">
        <v>803</v>
      </c>
      <c r="I5266" s="9" t="n">
        <v>959</v>
      </c>
      <c r="J5266" s="10" t="b">
        <f aca="false">FALSE()</f>
        <v>0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343</v>
      </c>
      <c r="I5267" s="9" t="n">
        <v>1343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6</v>
      </c>
      <c r="H5268" s="9" t="n">
        <v>2298</v>
      </c>
      <c r="I5268" s="9" t="n">
        <v>2298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15</v>
      </c>
      <c r="G5269" s="7" t="s">
        <v>14</v>
      </c>
      <c r="H5269" s="9" t="n">
        <v>553</v>
      </c>
      <c r="I5269" s="9" t="n">
        <v>1242</v>
      </c>
      <c r="J5269" s="10" t="b">
        <f aca="false">FALSE()</f>
        <v>0</v>
      </c>
      <c r="K5269" s="10" t="b">
        <f aca="false">FALSE()</f>
        <v>0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1432</v>
      </c>
      <c r="I5270" s="9" t="n">
        <v>1432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16</v>
      </c>
      <c r="G5271" s="7" t="s">
        <v>14</v>
      </c>
      <c r="H5271" s="9" t="n">
        <v>727</v>
      </c>
      <c r="I5271" s="9" t="n">
        <v>886</v>
      </c>
      <c r="J5271" s="10" t="b">
        <f aca="false">FALSE()</f>
        <v>0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459</v>
      </c>
      <c r="I5272" s="9" t="n">
        <v>1459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6</v>
      </c>
      <c r="H5273" s="9" t="n">
        <v>1901</v>
      </c>
      <c r="I5273" s="9" t="n">
        <v>1901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1717</v>
      </c>
      <c r="G5274" s="7" t="s">
        <v>14</v>
      </c>
      <c r="H5274" s="9" t="n">
        <v>914</v>
      </c>
      <c r="I5274" s="9" t="n">
        <v>914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559</v>
      </c>
      <c r="I5275" s="9" t="n">
        <v>1559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1108</v>
      </c>
      <c r="I5276" s="9" t="n">
        <v>110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1536</v>
      </c>
      <c r="I5277" s="9" t="n">
        <v>1536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/>
      <c r="G5278" s="7" t="s">
        <v>18</v>
      </c>
      <c r="H5278" s="9" t="n">
        <v>1127</v>
      </c>
      <c r="I5278" s="9" t="n">
        <v>1127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1718</v>
      </c>
      <c r="G5279" s="7" t="s">
        <v>14</v>
      </c>
      <c r="H5279" s="9" t="n">
        <v>2003</v>
      </c>
      <c r="I5279" s="9" t="n">
        <v>2003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790</v>
      </c>
      <c r="I5280" s="9" t="n">
        <v>790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1980</v>
      </c>
      <c r="I5281" s="9" t="n">
        <v>1980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1166</v>
      </c>
      <c r="I5282" s="9" t="n">
        <v>1166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true" outlineLevel="0" collapsed="false">
      <c r="B5283" s="7"/>
      <c r="C5283" s="7"/>
      <c r="D5283" s="8"/>
      <c r="E5283" s="8"/>
      <c r="F5283" s="8" t="s">
        <v>1719</v>
      </c>
      <c r="G5283" s="7" t="s">
        <v>15</v>
      </c>
      <c r="H5283" s="9" t="n">
        <v>1647</v>
      </c>
      <c r="I5283" s="9" t="n">
        <v>2178</v>
      </c>
      <c r="J5283" s="10" t="b">
        <f aca="false">FALSE()</f>
        <v>0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7"/>
      <c r="D5284" s="8"/>
      <c r="E5284" s="8"/>
      <c r="F5284" s="8"/>
      <c r="G5284" s="7" t="s">
        <v>16</v>
      </c>
      <c r="H5284" s="9" t="n">
        <v>1147</v>
      </c>
      <c r="I5284" s="9" t="n">
        <v>1147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7"/>
      <c r="D5285" s="8"/>
      <c r="E5285" s="8"/>
      <c r="F5285" s="8" t="s">
        <v>1720</v>
      </c>
      <c r="G5285" s="7" t="s">
        <v>14</v>
      </c>
      <c r="H5285" s="9" t="n">
        <v>456</v>
      </c>
      <c r="I5285" s="9" t="n">
        <v>874</v>
      </c>
      <c r="J5285" s="10" t="b">
        <f aca="false">FALSE()</f>
        <v>0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5</v>
      </c>
      <c r="H5286" s="9" t="n">
        <v>1032</v>
      </c>
      <c r="I5286" s="9" t="n">
        <v>1451</v>
      </c>
      <c r="J5286" s="10" t="b">
        <f aca="false">FALSE()</f>
        <v>0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6</v>
      </c>
      <c r="H5287" s="9" t="n">
        <v>567</v>
      </c>
      <c r="I5287" s="9" t="n">
        <v>567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7</v>
      </c>
      <c r="H5288" s="9" t="n">
        <v>1392</v>
      </c>
      <c r="I5288" s="9" t="n">
        <v>1392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true" outlineLevel="0" collapsed="false">
      <c r="B5289" s="7"/>
      <c r="C5289" s="7"/>
      <c r="D5289" s="8"/>
      <c r="E5289" s="8"/>
      <c r="F5289" s="8" t="s">
        <v>1721</v>
      </c>
      <c r="G5289" s="7" t="s">
        <v>14</v>
      </c>
      <c r="H5289" s="9" t="n">
        <v>941</v>
      </c>
      <c r="I5289" s="9" t="n">
        <v>941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5</v>
      </c>
      <c r="H5290" s="9" t="n">
        <v>1493</v>
      </c>
      <c r="I5290" s="9" t="n">
        <v>1493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6</v>
      </c>
      <c r="H5291" s="9" t="n">
        <v>1335</v>
      </c>
      <c r="I5291" s="9" t="n">
        <v>1335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 t="s">
        <v>1722</v>
      </c>
      <c r="G5292" s="7" t="s">
        <v>16</v>
      </c>
      <c r="H5292" s="9" t="n">
        <v>0</v>
      </c>
      <c r="I5292" s="9" t="n">
        <v>1450</v>
      </c>
      <c r="J5292" s="10" t="b">
        <f aca="false">FALSE()</f>
        <v>0</v>
      </c>
      <c r="K5292" s="10" t="b">
        <f aca="false">FALSE()</f>
        <v>0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1723</v>
      </c>
      <c r="G5293" s="7" t="s">
        <v>14</v>
      </c>
      <c r="H5293" s="9" t="n">
        <v>369</v>
      </c>
      <c r="I5293" s="9" t="n">
        <v>1730</v>
      </c>
      <c r="J5293" s="10" t="b">
        <f aca="false">FALSE()</f>
        <v>0</v>
      </c>
      <c r="K5293" s="10" t="b">
        <f aca="false">FALSE()</f>
        <v>0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1924</v>
      </c>
      <c r="I5294" s="9" t="n">
        <v>192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true" outlineLevel="0" collapsed="false">
      <c r="B5295" s="7"/>
      <c r="C5295" s="7"/>
      <c r="D5295" s="8"/>
      <c r="E5295" s="8"/>
      <c r="F5295" s="8" t="s">
        <v>1724</v>
      </c>
      <c r="G5295" s="7" t="s">
        <v>14</v>
      </c>
      <c r="H5295" s="9" t="n">
        <v>0</v>
      </c>
      <c r="I5295" s="9" t="n">
        <v>1669</v>
      </c>
      <c r="J5295" s="10" t="b">
        <f aca="false">FALSE()</f>
        <v>0</v>
      </c>
      <c r="K5295" s="10" t="b">
        <f aca="false">FALSE()</f>
        <v>0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6</v>
      </c>
      <c r="H5296" s="9" t="n">
        <v>1536</v>
      </c>
      <c r="I5296" s="9" t="n">
        <v>1611</v>
      </c>
      <c r="J5296" s="10" t="b">
        <f aca="false">FALSE()</f>
        <v>0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1725</v>
      </c>
      <c r="G5297" s="7" t="s">
        <v>15</v>
      </c>
      <c r="H5297" s="9" t="n">
        <v>238</v>
      </c>
      <c r="I5297" s="9" t="n">
        <v>2326</v>
      </c>
      <c r="J5297" s="10" t="b">
        <f aca="false">FALSE()</f>
        <v>0</v>
      </c>
      <c r="K5297" s="10" t="b">
        <f aca="false">FALSE()</f>
        <v>0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75</v>
      </c>
      <c r="I5298" s="9" t="n">
        <v>1934</v>
      </c>
      <c r="J5298" s="10" t="b">
        <f aca="false">FALSE()</f>
        <v>0</v>
      </c>
      <c r="K5298" s="10" t="b">
        <f aca="false">FALSE()</f>
        <v>0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 t="s">
        <v>1726</v>
      </c>
      <c r="G5299" s="7" t="s">
        <v>15</v>
      </c>
      <c r="H5299" s="9" t="n">
        <v>727</v>
      </c>
      <c r="I5299" s="9" t="n">
        <v>2407</v>
      </c>
      <c r="J5299" s="10" t="b">
        <f aca="false">FALSE()</f>
        <v>0</v>
      </c>
      <c r="K5299" s="10" t="b">
        <f aca="false">FALSE()</f>
        <v>0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 t="s">
        <v>1727</v>
      </c>
      <c r="G5300" s="7" t="s">
        <v>16</v>
      </c>
      <c r="H5300" s="9" t="n">
        <v>0</v>
      </c>
      <c r="I5300" s="9" t="n">
        <v>1126</v>
      </c>
      <c r="J5300" s="10" t="b">
        <f aca="false">FALSE()</f>
        <v>0</v>
      </c>
      <c r="K5300" s="10" t="b">
        <f aca="false">FALSE()</f>
        <v>0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 t="s">
        <v>1728</v>
      </c>
      <c r="G5301" s="7" t="s">
        <v>15</v>
      </c>
      <c r="H5301" s="9" t="n">
        <v>0</v>
      </c>
      <c r="I5301" s="9" t="n">
        <v>1453</v>
      </c>
      <c r="J5301" s="10" t="b">
        <f aca="false">FALSE()</f>
        <v>0</v>
      </c>
      <c r="K5301" s="10" t="b">
        <f aca="false">FALSE()</f>
        <v>0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 t="s">
        <v>1729</v>
      </c>
      <c r="G5302" s="7" t="s">
        <v>14</v>
      </c>
      <c r="H5302" s="9" t="n">
        <v>267</v>
      </c>
      <c r="I5302" s="9" t="n">
        <v>1877</v>
      </c>
      <c r="J5302" s="10" t="b">
        <f aca="false">FALSE()</f>
        <v>0</v>
      </c>
      <c r="K5302" s="10" t="b">
        <f aca="false">FALSE()</f>
        <v>0</v>
      </c>
    </row>
    <row r="5303" customFormat="false" ht="10.8" hidden="false" customHeight="true" outlineLevel="0" collapsed="false">
      <c r="B5303" s="7"/>
      <c r="C5303" s="7"/>
      <c r="D5303" s="8"/>
      <c r="E5303" s="8"/>
      <c r="F5303" s="8" t="s">
        <v>1730</v>
      </c>
      <c r="G5303" s="7" t="s">
        <v>14</v>
      </c>
      <c r="H5303" s="9" t="n">
        <v>1284</v>
      </c>
      <c r="I5303" s="9" t="n">
        <v>1284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5</v>
      </c>
      <c r="H5304" s="9" t="n">
        <v>2057</v>
      </c>
      <c r="I5304" s="9" t="n">
        <v>205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6</v>
      </c>
      <c r="H5305" s="9" t="n">
        <v>2148</v>
      </c>
      <c r="I5305" s="9" t="n">
        <v>2148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true" outlineLevel="0" collapsed="false">
      <c r="B5306" s="7"/>
      <c r="C5306" s="7"/>
      <c r="D5306" s="8"/>
      <c r="E5306" s="8"/>
      <c r="F5306" s="8" t="s">
        <v>1731</v>
      </c>
      <c r="G5306" s="7" t="s">
        <v>14</v>
      </c>
      <c r="H5306" s="9" t="n">
        <v>1536</v>
      </c>
      <c r="I5306" s="9" t="n">
        <v>1536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5</v>
      </c>
      <c r="H5307" s="9" t="n">
        <v>2226</v>
      </c>
      <c r="I5307" s="9" t="n">
        <v>2226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6</v>
      </c>
      <c r="H5308" s="9" t="n">
        <v>1490</v>
      </c>
      <c r="I5308" s="9" t="n">
        <v>149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7"/>
      <c r="D5309" s="8"/>
      <c r="E5309" s="8"/>
      <c r="F5309" s="8"/>
      <c r="G5309" s="7" t="s">
        <v>17</v>
      </c>
      <c r="H5309" s="9" t="n">
        <v>1152</v>
      </c>
      <c r="I5309" s="9" t="n">
        <v>1152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true" outlineLevel="0" collapsed="false">
      <c r="B5310" s="7"/>
      <c r="C5310" s="7"/>
      <c r="D5310" s="8"/>
      <c r="E5310" s="8"/>
      <c r="F5310" s="8" t="s">
        <v>1732</v>
      </c>
      <c r="G5310" s="7" t="s">
        <v>14</v>
      </c>
      <c r="H5310" s="9" t="n">
        <v>1081</v>
      </c>
      <c r="I5310" s="9" t="n">
        <v>1081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5</v>
      </c>
      <c r="H5311" s="9" t="n">
        <v>1365</v>
      </c>
      <c r="I5311" s="9" t="n">
        <v>1365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6</v>
      </c>
      <c r="H5312" s="9" t="n">
        <v>1091</v>
      </c>
      <c r="I5312" s="9" t="n">
        <v>1091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7</v>
      </c>
      <c r="H5313" s="9" t="n">
        <v>1194</v>
      </c>
      <c r="I5313" s="9" t="n">
        <v>1194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33</v>
      </c>
      <c r="G5314" s="7" t="s">
        <v>14</v>
      </c>
      <c r="H5314" s="9" t="n">
        <v>1405</v>
      </c>
      <c r="I5314" s="9" t="n">
        <v>1405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577</v>
      </c>
      <c r="I5315" s="9" t="n">
        <v>1577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826</v>
      </c>
      <c r="I5316" s="9" t="n">
        <v>1826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34</v>
      </c>
      <c r="G5317" s="7" t="s">
        <v>14</v>
      </c>
      <c r="H5317" s="9" t="n">
        <v>1602</v>
      </c>
      <c r="I5317" s="9" t="n">
        <v>160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2269</v>
      </c>
      <c r="I5318" s="9" t="n">
        <v>2269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true" outlineLevel="0" collapsed="false">
      <c r="B5319" s="7"/>
      <c r="C5319" s="7"/>
      <c r="D5319" s="8"/>
      <c r="E5319" s="8"/>
      <c r="F5319" s="8" t="s">
        <v>1735</v>
      </c>
      <c r="G5319" s="7" t="s">
        <v>14</v>
      </c>
      <c r="H5319" s="9" t="n">
        <v>2029</v>
      </c>
      <c r="I5319" s="9" t="n">
        <v>2029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5</v>
      </c>
      <c r="H5320" s="9" t="n">
        <v>2058</v>
      </c>
      <c r="I5320" s="9" t="n">
        <v>2058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6</v>
      </c>
      <c r="H5321" s="9" t="n">
        <v>1430</v>
      </c>
      <c r="I5321" s="9" t="n">
        <v>1430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1736</v>
      </c>
      <c r="G5322" s="7" t="s">
        <v>14</v>
      </c>
      <c r="H5322" s="9" t="n">
        <v>2671</v>
      </c>
      <c r="I5322" s="9" t="n">
        <v>2671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2440</v>
      </c>
      <c r="I5323" s="9" t="n">
        <v>24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true" outlineLevel="0" collapsed="false">
      <c r="B5324" s="7"/>
      <c r="C5324" s="7"/>
      <c r="D5324" s="8"/>
      <c r="E5324" s="8"/>
      <c r="F5324" s="8" t="s">
        <v>1737</v>
      </c>
      <c r="G5324" s="7" t="s">
        <v>14</v>
      </c>
      <c r="H5324" s="9" t="n">
        <v>1758</v>
      </c>
      <c r="I5324" s="9" t="n">
        <v>1758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5</v>
      </c>
      <c r="H5325" s="9" t="n">
        <v>2751</v>
      </c>
      <c r="I5325" s="9" t="n">
        <v>2751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true" outlineLevel="0" collapsed="false">
      <c r="B5326" s="7"/>
      <c r="C5326" s="7"/>
      <c r="D5326" s="8"/>
      <c r="E5326" s="8"/>
      <c r="F5326" s="8" t="s">
        <v>1738</v>
      </c>
      <c r="G5326" s="7" t="s">
        <v>14</v>
      </c>
      <c r="H5326" s="9" t="n">
        <v>2755</v>
      </c>
      <c r="I5326" s="9" t="n">
        <v>275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5</v>
      </c>
      <c r="H5327" s="9" t="n">
        <v>1376</v>
      </c>
      <c r="I5327" s="9" t="n">
        <v>1376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false" outlineLevel="0" collapsed="false">
      <c r="B5328" s="7"/>
      <c r="C5328" s="7"/>
      <c r="D5328" s="8"/>
      <c r="E5328" s="8"/>
      <c r="F5328" s="8"/>
      <c r="G5328" s="7" t="s">
        <v>16</v>
      </c>
      <c r="H5328" s="9" t="n">
        <v>2050</v>
      </c>
      <c r="I5328" s="9" t="n">
        <v>205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true" outlineLevel="0" collapsed="false">
      <c r="B5329" s="7"/>
      <c r="C5329" s="7"/>
      <c r="D5329" s="8"/>
      <c r="E5329" s="8"/>
      <c r="F5329" s="8" t="s">
        <v>1739</v>
      </c>
      <c r="G5329" s="7" t="s">
        <v>14</v>
      </c>
      <c r="H5329" s="9" t="n">
        <v>2018</v>
      </c>
      <c r="I5329" s="9" t="n">
        <v>2018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5</v>
      </c>
      <c r="H5330" s="9" t="n">
        <v>1581</v>
      </c>
      <c r="I5330" s="9" t="n">
        <v>1581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6</v>
      </c>
      <c r="H5331" s="9" t="n">
        <v>1916</v>
      </c>
      <c r="I5331" s="9" t="n">
        <v>1916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true" outlineLevel="0" collapsed="false">
      <c r="B5332" s="7"/>
      <c r="C5332" s="7"/>
      <c r="D5332" s="8"/>
      <c r="E5332" s="8"/>
      <c r="F5332" s="8" t="s">
        <v>1740</v>
      </c>
      <c r="G5332" s="7" t="s">
        <v>14</v>
      </c>
      <c r="H5332" s="9" t="n">
        <v>2757</v>
      </c>
      <c r="I5332" s="9" t="n">
        <v>2757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15</v>
      </c>
      <c r="H5333" s="9" t="n">
        <v>1992</v>
      </c>
      <c r="I5333" s="9" t="n">
        <v>1992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6</v>
      </c>
      <c r="H5334" s="9" t="n">
        <v>2838</v>
      </c>
      <c r="I5334" s="9" t="n">
        <v>2838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true" outlineLevel="0" collapsed="false">
      <c r="B5335" s="7"/>
      <c r="C5335" s="7"/>
      <c r="D5335" s="8"/>
      <c r="E5335" s="8"/>
      <c r="F5335" s="8" t="s">
        <v>1741</v>
      </c>
      <c r="G5335" s="7" t="s">
        <v>14</v>
      </c>
      <c r="H5335" s="9" t="n">
        <v>2028</v>
      </c>
      <c r="I5335" s="9" t="n">
        <v>202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5</v>
      </c>
      <c r="H5336" s="9" t="n">
        <v>1475</v>
      </c>
      <c r="I5336" s="9" t="n">
        <v>147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6</v>
      </c>
      <c r="H5337" s="9" t="n">
        <v>2427</v>
      </c>
      <c r="I5337" s="9" t="n">
        <v>2427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true" outlineLevel="0" collapsed="false">
      <c r="B5338" s="7"/>
      <c r="C5338" s="7"/>
      <c r="D5338" s="8"/>
      <c r="E5338" s="8"/>
      <c r="F5338" s="8" t="s">
        <v>1742</v>
      </c>
      <c r="G5338" s="7" t="s">
        <v>14</v>
      </c>
      <c r="H5338" s="9" t="n">
        <v>2641</v>
      </c>
      <c r="I5338" s="9" t="n">
        <v>2641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15</v>
      </c>
      <c r="H5339" s="9" t="n">
        <v>1958</v>
      </c>
      <c r="I5339" s="9" t="n">
        <v>1958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6</v>
      </c>
      <c r="H5340" s="9" t="n">
        <v>2063</v>
      </c>
      <c r="I5340" s="9" t="n">
        <v>206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743</v>
      </c>
      <c r="G5341" s="7" t="s">
        <v>14</v>
      </c>
      <c r="H5341" s="9" t="n">
        <v>2235</v>
      </c>
      <c r="I5341" s="9" t="n">
        <v>2235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2382</v>
      </c>
      <c r="I5342" s="9" t="n">
        <v>2382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true" outlineLevel="0" collapsed="false">
      <c r="B5343" s="7"/>
      <c r="C5343" s="7"/>
      <c r="D5343" s="8"/>
      <c r="E5343" s="8"/>
      <c r="F5343" s="8" t="s">
        <v>1744</v>
      </c>
      <c r="G5343" s="7" t="s">
        <v>14</v>
      </c>
      <c r="H5343" s="9" t="n">
        <v>1106</v>
      </c>
      <c r="I5343" s="9" t="n">
        <v>1106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5</v>
      </c>
      <c r="H5344" s="9" t="n">
        <v>2162</v>
      </c>
      <c r="I5344" s="9" t="n">
        <v>2162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6</v>
      </c>
      <c r="H5345" s="9" t="n">
        <v>2542</v>
      </c>
      <c r="I5345" s="9" t="n">
        <v>2542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7</v>
      </c>
      <c r="H5346" s="9" t="n">
        <v>1760</v>
      </c>
      <c r="I5346" s="9" t="n">
        <v>176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745</v>
      </c>
      <c r="G5347" s="7" t="s">
        <v>14</v>
      </c>
      <c r="H5347" s="9" t="n">
        <v>2522</v>
      </c>
      <c r="I5347" s="9" t="n">
        <v>2522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1355</v>
      </c>
      <c r="I5348" s="9" t="n">
        <v>1355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1238</v>
      </c>
      <c r="I5349" s="9" t="n">
        <v>1238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true" outlineLevel="0" collapsed="false">
      <c r="B5350" s="7"/>
      <c r="C5350" s="7"/>
      <c r="D5350" s="8"/>
      <c r="E5350" s="8"/>
      <c r="F5350" s="8" t="s">
        <v>1746</v>
      </c>
      <c r="G5350" s="7" t="s">
        <v>14</v>
      </c>
      <c r="H5350" s="9" t="n">
        <v>2400</v>
      </c>
      <c r="I5350" s="9" t="n">
        <v>240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5</v>
      </c>
      <c r="H5351" s="9" t="n">
        <v>1212</v>
      </c>
      <c r="I5351" s="9" t="n">
        <v>1212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6</v>
      </c>
      <c r="H5352" s="9" t="n">
        <v>1502</v>
      </c>
      <c r="I5352" s="9" t="n">
        <v>1502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7</v>
      </c>
      <c r="H5353" s="9" t="n">
        <v>2293</v>
      </c>
      <c r="I5353" s="9" t="n">
        <v>2293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true" outlineLevel="0" collapsed="false">
      <c r="B5354" s="7"/>
      <c r="C5354" s="7"/>
      <c r="D5354" s="8"/>
      <c r="E5354" s="8"/>
      <c r="F5354" s="8" t="s">
        <v>1747</v>
      </c>
      <c r="G5354" s="7" t="s">
        <v>14</v>
      </c>
      <c r="H5354" s="9" t="n">
        <v>1234</v>
      </c>
      <c r="I5354" s="9" t="n">
        <v>1234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5</v>
      </c>
      <c r="H5355" s="9" t="n">
        <v>1786</v>
      </c>
      <c r="I5355" s="9" t="n">
        <v>1786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6</v>
      </c>
      <c r="H5356" s="9" t="n">
        <v>2454</v>
      </c>
      <c r="I5356" s="9" t="n">
        <v>2454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48</v>
      </c>
      <c r="G5357" s="7" t="s">
        <v>14</v>
      </c>
      <c r="H5357" s="9" t="n">
        <v>1335</v>
      </c>
      <c r="I5357" s="9" t="n">
        <v>1335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1148</v>
      </c>
      <c r="I5358" s="9" t="n">
        <v>1148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1771</v>
      </c>
      <c r="I5359" s="9" t="n">
        <v>1771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true" outlineLevel="0" collapsed="false">
      <c r="B5360" s="7"/>
      <c r="C5360" s="7"/>
      <c r="D5360" s="8"/>
      <c r="E5360" s="8"/>
      <c r="F5360" s="8" t="s">
        <v>1749</v>
      </c>
      <c r="G5360" s="7" t="s">
        <v>14</v>
      </c>
      <c r="H5360" s="9" t="n">
        <v>2597</v>
      </c>
      <c r="I5360" s="9" t="n">
        <v>259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15</v>
      </c>
      <c r="H5361" s="9" t="n">
        <v>2930</v>
      </c>
      <c r="I5361" s="9" t="n">
        <v>2930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50</v>
      </c>
      <c r="G5362" s="7" t="s">
        <v>14</v>
      </c>
      <c r="H5362" s="9" t="n">
        <v>2497</v>
      </c>
      <c r="I5362" s="9" t="n">
        <v>2497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490</v>
      </c>
      <c r="I5363" s="9" t="n">
        <v>1490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751</v>
      </c>
      <c r="G5364" s="7" t="s">
        <v>14</v>
      </c>
      <c r="H5364" s="9" t="n">
        <v>1602</v>
      </c>
      <c r="I5364" s="9" t="n">
        <v>1602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0</v>
      </c>
      <c r="I5365" s="9" t="n">
        <v>0</v>
      </c>
      <c r="J5365" s="10" t="b">
        <f aca="false">TRUE()</f>
        <v>1</v>
      </c>
      <c r="K5365" s="10" t="b">
        <f aca="false">FALSE()</f>
        <v>0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/>
      <c r="G5366" s="7" t="s">
        <v>16</v>
      </c>
      <c r="H5366" s="9" t="n">
        <v>1409</v>
      </c>
      <c r="I5366" s="9" t="n">
        <v>1409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7</v>
      </c>
      <c r="H5367" s="9" t="n">
        <v>2813</v>
      </c>
      <c r="I5367" s="9" t="n">
        <v>281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8</v>
      </c>
      <c r="H5368" s="9" t="n">
        <v>3329</v>
      </c>
      <c r="I5368" s="9" t="n">
        <v>3329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51</v>
      </c>
      <c r="H5369" s="9" t="n">
        <v>2827</v>
      </c>
      <c r="I5369" s="9" t="n">
        <v>2827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true" outlineLevel="0" collapsed="false">
      <c r="B5370" s="7"/>
      <c r="C5370" s="7"/>
      <c r="D5370" s="8"/>
      <c r="E5370" s="8"/>
      <c r="F5370" s="8" t="s">
        <v>1752</v>
      </c>
      <c r="G5370" s="7" t="s">
        <v>14</v>
      </c>
      <c r="H5370" s="9" t="n">
        <v>732</v>
      </c>
      <c r="I5370" s="9" t="n">
        <v>732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false" outlineLevel="0" collapsed="false">
      <c r="B5371" s="7"/>
      <c r="C5371" s="7"/>
      <c r="D5371" s="8"/>
      <c r="E5371" s="8"/>
      <c r="F5371" s="8"/>
      <c r="G5371" s="7" t="s">
        <v>15</v>
      </c>
      <c r="H5371" s="9" t="n">
        <v>1642</v>
      </c>
      <c r="I5371" s="9" t="n">
        <v>1642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6</v>
      </c>
      <c r="H5372" s="9" t="n">
        <v>2370</v>
      </c>
      <c r="I5372" s="9" t="n">
        <v>2370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7</v>
      </c>
      <c r="H5373" s="9" t="n">
        <v>1868</v>
      </c>
      <c r="I5373" s="9" t="n">
        <v>186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false" outlineLevel="0" collapsed="false">
      <c r="B5374" s="7"/>
      <c r="C5374" s="7"/>
      <c r="D5374" s="8"/>
      <c r="E5374" s="8"/>
      <c r="F5374" s="8"/>
      <c r="G5374" s="7" t="s">
        <v>18</v>
      </c>
      <c r="H5374" s="9" t="n">
        <v>1410</v>
      </c>
      <c r="I5374" s="9" t="n">
        <v>1410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51</v>
      </c>
      <c r="H5375" s="9" t="n">
        <v>617</v>
      </c>
      <c r="I5375" s="9" t="n">
        <v>61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43</v>
      </c>
      <c r="H5376" s="9" t="n">
        <v>4132</v>
      </c>
      <c r="I5376" s="9" t="n">
        <v>4132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true" outlineLevel="0" collapsed="false">
      <c r="B5377" s="7"/>
      <c r="C5377" s="7"/>
      <c r="D5377" s="8"/>
      <c r="E5377" s="8"/>
      <c r="F5377" s="8" t="s">
        <v>1753</v>
      </c>
      <c r="G5377" s="7" t="s">
        <v>14</v>
      </c>
      <c r="H5377" s="9" t="n">
        <v>6013</v>
      </c>
      <c r="I5377" s="9" t="n">
        <v>6013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5</v>
      </c>
      <c r="H5378" s="9" t="n">
        <v>0</v>
      </c>
      <c r="I5378" s="9" t="n">
        <v>0</v>
      </c>
      <c r="J5378" s="10" t="b">
        <f aca="false">TRUE()</f>
        <v>1</v>
      </c>
      <c r="K5378" s="10" t="b">
        <f aca="false">FALSE()</f>
        <v>0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6</v>
      </c>
      <c r="H5379" s="9" t="n">
        <v>12</v>
      </c>
      <c r="I5379" s="9" t="n">
        <v>12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7</v>
      </c>
      <c r="H5380" s="9" t="n">
        <v>2184</v>
      </c>
      <c r="I5380" s="9" t="n">
        <v>2184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 t="s">
        <v>1754</v>
      </c>
      <c r="G5381" s="7" t="s">
        <v>14</v>
      </c>
      <c r="H5381" s="9" t="n">
        <v>2722</v>
      </c>
      <c r="I5381" s="9" t="n">
        <v>2722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true" outlineLevel="0" collapsed="false">
      <c r="B5382" s="7"/>
      <c r="C5382" s="7"/>
      <c r="D5382" s="8"/>
      <c r="E5382" s="8"/>
      <c r="F5382" s="8" t="s">
        <v>1755</v>
      </c>
      <c r="G5382" s="7" t="s">
        <v>14</v>
      </c>
      <c r="H5382" s="9" t="n">
        <v>1610</v>
      </c>
      <c r="I5382" s="9" t="n">
        <v>1610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5</v>
      </c>
      <c r="H5383" s="9" t="n">
        <v>1383</v>
      </c>
      <c r="I5383" s="9" t="n">
        <v>1383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6</v>
      </c>
      <c r="H5384" s="9" t="n">
        <v>1910</v>
      </c>
      <c r="I5384" s="9" t="n">
        <v>191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7</v>
      </c>
      <c r="H5385" s="9" t="n">
        <v>2312</v>
      </c>
      <c r="I5385" s="9" t="n">
        <v>2312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756</v>
      </c>
      <c r="G5386" s="7" t="s">
        <v>14</v>
      </c>
      <c r="H5386" s="9" t="n">
        <v>1844</v>
      </c>
      <c r="I5386" s="9" t="n">
        <v>1844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076</v>
      </c>
      <c r="I5387" s="9" t="n">
        <v>2076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7"/>
      <c r="D5388" s="8"/>
      <c r="E5388" s="8"/>
      <c r="F5388" s="8" t="s">
        <v>1757</v>
      </c>
      <c r="G5388" s="7" t="s">
        <v>14</v>
      </c>
      <c r="H5388" s="9" t="n">
        <v>2023</v>
      </c>
      <c r="I5388" s="9" t="n">
        <v>2023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1583</v>
      </c>
      <c r="I5389" s="9" t="n">
        <v>1583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6</v>
      </c>
      <c r="H5390" s="9" t="n">
        <v>3076</v>
      </c>
      <c r="I5390" s="9" t="n">
        <v>3076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 t="s">
        <v>1758</v>
      </c>
      <c r="G5391" s="7" t="s">
        <v>14</v>
      </c>
      <c r="H5391" s="9" t="n">
        <v>8</v>
      </c>
      <c r="I5391" s="9" t="n">
        <v>8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7"/>
      <c r="D5392" s="8"/>
      <c r="E5392" s="8"/>
      <c r="F5392" s="8" t="s">
        <v>1759</v>
      </c>
      <c r="G5392" s="7" t="s">
        <v>14</v>
      </c>
      <c r="H5392" s="9" t="n">
        <v>2280</v>
      </c>
      <c r="I5392" s="9" t="n">
        <v>2280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7"/>
      <c r="D5393" s="8"/>
      <c r="E5393" s="8"/>
      <c r="F5393" s="8" t="s">
        <v>1760</v>
      </c>
      <c r="G5393" s="7" t="s">
        <v>14</v>
      </c>
      <c r="H5393" s="9" t="n">
        <v>1717</v>
      </c>
      <c r="I5393" s="9" t="n">
        <v>1717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2485</v>
      </c>
      <c r="I5394" s="9" t="n">
        <v>2485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761</v>
      </c>
      <c r="G5395" s="7" t="s">
        <v>14</v>
      </c>
      <c r="H5395" s="9" t="n">
        <v>3918</v>
      </c>
      <c r="I5395" s="9" t="n">
        <v>3918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3847</v>
      </c>
      <c r="I5396" s="9" t="n">
        <v>3847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762</v>
      </c>
      <c r="G5397" s="7" t="s">
        <v>14</v>
      </c>
      <c r="H5397" s="9" t="n">
        <v>1273</v>
      </c>
      <c r="I5397" s="9" t="n">
        <v>1273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0</v>
      </c>
      <c r="I5398" s="9" t="n">
        <v>0</v>
      </c>
      <c r="J5398" s="10" t="b">
        <f aca="false">TRUE()</f>
        <v>1</v>
      </c>
      <c r="K5398" s="10" t="b">
        <f aca="false">FALSE()</f>
        <v>0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/>
      <c r="G5399" s="7" t="s">
        <v>16</v>
      </c>
      <c r="H5399" s="9" t="n">
        <v>3078</v>
      </c>
      <c r="I5399" s="9" t="n">
        <v>3078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7</v>
      </c>
      <c r="H5400" s="9" t="n">
        <v>1695</v>
      </c>
      <c r="I5400" s="9" t="n">
        <v>1695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true" outlineLevel="0" collapsed="false">
      <c r="B5401" s="7"/>
      <c r="C5401" s="7"/>
      <c r="D5401" s="8"/>
      <c r="E5401" s="8"/>
      <c r="F5401" s="8" t="s">
        <v>1763</v>
      </c>
      <c r="G5401" s="7" t="s">
        <v>14</v>
      </c>
      <c r="H5401" s="9" t="n">
        <v>1054</v>
      </c>
      <c r="I5401" s="9" t="n">
        <v>105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5</v>
      </c>
      <c r="H5402" s="9" t="n">
        <v>2678</v>
      </c>
      <c r="I5402" s="9" t="n">
        <v>2678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6</v>
      </c>
      <c r="H5403" s="9" t="n">
        <v>2306</v>
      </c>
      <c r="I5403" s="9" t="n">
        <v>2306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true" outlineLevel="0" collapsed="false">
      <c r="B5404" s="7"/>
      <c r="C5404" s="7"/>
      <c r="D5404" s="8"/>
      <c r="E5404" s="8"/>
      <c r="F5404" s="8" t="s">
        <v>1764</v>
      </c>
      <c r="G5404" s="7" t="s">
        <v>14</v>
      </c>
      <c r="H5404" s="9" t="n">
        <v>1402</v>
      </c>
      <c r="I5404" s="9" t="n">
        <v>1402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/>
      <c r="G5405" s="7" t="s">
        <v>15</v>
      </c>
      <c r="H5405" s="9" t="n">
        <v>0</v>
      </c>
      <c r="I5405" s="9" t="n">
        <v>0</v>
      </c>
      <c r="J5405" s="10" t="b">
        <f aca="false">TRUE()</f>
        <v>1</v>
      </c>
      <c r="K5405" s="10" t="b">
        <f aca="false">FALSE()</f>
        <v>0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6</v>
      </c>
      <c r="H5406" s="9" t="n">
        <v>2314</v>
      </c>
      <c r="I5406" s="9" t="n">
        <v>231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7</v>
      </c>
      <c r="H5407" s="9" t="n">
        <v>1895</v>
      </c>
      <c r="I5407" s="9" t="n">
        <v>1895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true" outlineLevel="0" collapsed="false">
      <c r="B5408" s="7"/>
      <c r="C5408" s="7"/>
      <c r="D5408" s="8"/>
      <c r="E5408" s="8"/>
      <c r="F5408" s="8" t="s">
        <v>1765</v>
      </c>
      <c r="G5408" s="7" t="s">
        <v>14</v>
      </c>
      <c r="H5408" s="9" t="n">
        <v>3158</v>
      </c>
      <c r="I5408" s="9" t="n">
        <v>3158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5</v>
      </c>
      <c r="H5409" s="9" t="n">
        <v>2033</v>
      </c>
      <c r="I5409" s="9" t="n">
        <v>2033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true" outlineLevel="0" collapsed="false">
      <c r="B5410" s="7"/>
      <c r="C5410" s="7"/>
      <c r="D5410" s="8"/>
      <c r="E5410" s="8"/>
      <c r="F5410" s="8" t="s">
        <v>1766</v>
      </c>
      <c r="G5410" s="7" t="s">
        <v>14</v>
      </c>
      <c r="H5410" s="9" t="n">
        <v>1561</v>
      </c>
      <c r="I5410" s="9" t="n">
        <v>1561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5</v>
      </c>
      <c r="H5411" s="9" t="n">
        <v>2182</v>
      </c>
      <c r="I5411" s="9" t="n">
        <v>2182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true" outlineLevel="0" collapsed="false">
      <c r="B5412" s="7"/>
      <c r="C5412" s="7"/>
      <c r="D5412" s="8"/>
      <c r="E5412" s="8"/>
      <c r="F5412" s="8" t="s">
        <v>1767</v>
      </c>
      <c r="G5412" s="7" t="s">
        <v>14</v>
      </c>
      <c r="H5412" s="9" t="n">
        <v>2138</v>
      </c>
      <c r="I5412" s="9" t="n">
        <v>2138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/>
      <c r="G5413" s="7" t="s">
        <v>15</v>
      </c>
      <c r="H5413" s="9" t="n">
        <v>1320</v>
      </c>
      <c r="I5413" s="9" t="n">
        <v>1320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6</v>
      </c>
      <c r="H5414" s="9" t="n">
        <v>2107</v>
      </c>
      <c r="I5414" s="9" t="n">
        <v>2107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true" outlineLevel="0" collapsed="false">
      <c r="B5415" s="7"/>
      <c r="C5415" s="7"/>
      <c r="D5415" s="8"/>
      <c r="E5415" s="8"/>
      <c r="F5415" s="8" t="s">
        <v>1768</v>
      </c>
      <c r="G5415" s="7" t="s">
        <v>14</v>
      </c>
      <c r="H5415" s="9" t="n">
        <v>2375</v>
      </c>
      <c r="I5415" s="9" t="n">
        <v>2375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5</v>
      </c>
      <c r="H5416" s="9" t="n">
        <v>1588</v>
      </c>
      <c r="I5416" s="9" t="n">
        <v>1588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true" outlineLevel="0" collapsed="false">
      <c r="B5417" s="7"/>
      <c r="C5417" s="7"/>
      <c r="D5417" s="8"/>
      <c r="E5417" s="8"/>
      <c r="F5417" s="8" t="s">
        <v>1769</v>
      </c>
      <c r="G5417" s="7" t="s">
        <v>14</v>
      </c>
      <c r="H5417" s="9" t="n">
        <v>1896</v>
      </c>
      <c r="I5417" s="9" t="n">
        <v>1896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/>
      <c r="G5418" s="7" t="s">
        <v>15</v>
      </c>
      <c r="H5418" s="9" t="n">
        <v>3506</v>
      </c>
      <c r="I5418" s="9" t="n">
        <v>3506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true" outlineLevel="0" collapsed="false">
      <c r="B5419" s="7"/>
      <c r="C5419" s="7"/>
      <c r="D5419" s="8"/>
      <c r="E5419" s="8"/>
      <c r="F5419" s="8" t="s">
        <v>1770</v>
      </c>
      <c r="G5419" s="7" t="s">
        <v>14</v>
      </c>
      <c r="H5419" s="9" t="n">
        <v>1742</v>
      </c>
      <c r="I5419" s="9" t="n">
        <v>1742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5</v>
      </c>
      <c r="H5420" s="9" t="n">
        <v>1379</v>
      </c>
      <c r="I5420" s="9" t="n">
        <v>1379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771</v>
      </c>
      <c r="G5421" s="7" t="s">
        <v>14</v>
      </c>
      <c r="H5421" s="9" t="n">
        <v>1486</v>
      </c>
      <c r="I5421" s="9" t="n">
        <v>1486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2047</v>
      </c>
      <c r="I5422" s="9" t="n">
        <v>204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6</v>
      </c>
      <c r="H5423" s="9" t="n">
        <v>1671</v>
      </c>
      <c r="I5423" s="9" t="n">
        <v>1671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/>
      <c r="G5424" s="7" t="s">
        <v>17</v>
      </c>
      <c r="H5424" s="9" t="n">
        <v>1134</v>
      </c>
      <c r="I5424" s="9" t="n">
        <v>1134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8</v>
      </c>
      <c r="H5425" s="9" t="n">
        <v>714</v>
      </c>
      <c r="I5425" s="9" t="n">
        <v>71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true" outlineLevel="0" collapsed="false">
      <c r="B5426" s="7"/>
      <c r="C5426" s="7"/>
      <c r="D5426" s="8"/>
      <c r="E5426" s="8"/>
      <c r="F5426" s="8" t="s">
        <v>1772</v>
      </c>
      <c r="G5426" s="7" t="s">
        <v>14</v>
      </c>
      <c r="H5426" s="9" t="n">
        <v>2071</v>
      </c>
      <c r="I5426" s="9" t="n">
        <v>2071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5</v>
      </c>
      <c r="H5427" s="9" t="n">
        <v>1220</v>
      </c>
      <c r="I5427" s="9" t="n">
        <v>122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true" outlineLevel="0" collapsed="false">
      <c r="B5428" s="7"/>
      <c r="C5428" s="7"/>
      <c r="D5428" s="8"/>
      <c r="E5428" s="8"/>
      <c r="F5428" s="8" t="s">
        <v>1773</v>
      </c>
      <c r="G5428" s="7" t="s">
        <v>14</v>
      </c>
      <c r="H5428" s="9" t="n">
        <v>2564</v>
      </c>
      <c r="I5428" s="9" t="n">
        <v>256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false" outlineLevel="0" collapsed="false">
      <c r="B5429" s="7"/>
      <c r="C5429" s="7"/>
      <c r="D5429" s="8"/>
      <c r="E5429" s="8"/>
      <c r="F5429" s="8"/>
      <c r="G5429" s="7" t="s">
        <v>15</v>
      </c>
      <c r="H5429" s="9" t="n">
        <v>1227</v>
      </c>
      <c r="I5429" s="9" t="n">
        <v>1227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6</v>
      </c>
      <c r="H5430" s="9" t="n">
        <v>1671</v>
      </c>
      <c r="I5430" s="9" t="n">
        <v>1671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774</v>
      </c>
      <c r="G5431" s="7" t="s">
        <v>14</v>
      </c>
      <c r="H5431" s="9" t="n">
        <v>1680</v>
      </c>
      <c r="I5431" s="9" t="n">
        <v>1680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3751</v>
      </c>
      <c r="I5432" s="9" t="n">
        <v>37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1807</v>
      </c>
      <c r="I5433" s="9" t="n">
        <v>1807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775</v>
      </c>
      <c r="G5434" s="7" t="s">
        <v>14</v>
      </c>
      <c r="H5434" s="9" t="n">
        <v>2263</v>
      </c>
      <c r="I5434" s="9" t="n">
        <v>2263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1700</v>
      </c>
      <c r="I5435" s="9" t="n">
        <v>1700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776</v>
      </c>
      <c r="G5436" s="7" t="s">
        <v>14</v>
      </c>
      <c r="H5436" s="9" t="n">
        <v>1180</v>
      </c>
      <c r="I5436" s="9" t="n">
        <v>1770</v>
      </c>
      <c r="J5436" s="10" t="b">
        <f aca="false">FALSE()</f>
        <v>0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1742</v>
      </c>
      <c r="I5437" s="9" t="n">
        <v>1742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true" outlineLevel="0" collapsed="false">
      <c r="B5438" s="7"/>
      <c r="C5438" s="7"/>
      <c r="D5438" s="8"/>
      <c r="E5438" s="8"/>
      <c r="F5438" s="8" t="s">
        <v>1777</v>
      </c>
      <c r="G5438" s="7" t="s">
        <v>14</v>
      </c>
      <c r="H5438" s="9" t="n">
        <v>1642</v>
      </c>
      <c r="I5438" s="9" t="n">
        <v>1642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5</v>
      </c>
      <c r="H5439" s="9" t="n">
        <v>3479</v>
      </c>
      <c r="I5439" s="9" t="n">
        <v>3479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778</v>
      </c>
      <c r="G5440" s="7" t="s">
        <v>14</v>
      </c>
      <c r="H5440" s="9" t="n">
        <v>2789</v>
      </c>
      <c r="I5440" s="9" t="n">
        <v>2789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064</v>
      </c>
      <c r="I5441" s="9" t="n">
        <v>2064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779</v>
      </c>
      <c r="G5442" s="7" t="s">
        <v>14</v>
      </c>
      <c r="H5442" s="9" t="n">
        <v>1321</v>
      </c>
      <c r="I5442" s="9" t="n">
        <v>1321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158</v>
      </c>
      <c r="I5443" s="9" t="n">
        <v>1158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true" outlineLevel="0" collapsed="false">
      <c r="B5444" s="7"/>
      <c r="C5444" s="7"/>
      <c r="D5444" s="8"/>
      <c r="E5444" s="8"/>
      <c r="F5444" s="8" t="s">
        <v>1780</v>
      </c>
      <c r="G5444" s="7" t="s">
        <v>14</v>
      </c>
      <c r="H5444" s="9" t="n">
        <v>2378</v>
      </c>
      <c r="I5444" s="9" t="n">
        <v>2378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5</v>
      </c>
      <c r="H5445" s="9" t="n">
        <v>1085</v>
      </c>
      <c r="I5445" s="9" t="n">
        <v>1085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6</v>
      </c>
      <c r="H5446" s="9" t="n">
        <v>1724</v>
      </c>
      <c r="I5446" s="9" t="n">
        <v>1724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/>
      <c r="G5447" s="7" t="s">
        <v>17</v>
      </c>
      <c r="H5447" s="9" t="n">
        <v>4211</v>
      </c>
      <c r="I5447" s="9" t="n">
        <v>4211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true" outlineLevel="0" collapsed="false">
      <c r="B5448" s="7"/>
      <c r="C5448" s="7"/>
      <c r="D5448" s="8"/>
      <c r="E5448" s="8"/>
      <c r="F5448" s="8" t="s">
        <v>1781</v>
      </c>
      <c r="G5448" s="7" t="s">
        <v>14</v>
      </c>
      <c r="H5448" s="9" t="n">
        <v>2107</v>
      </c>
      <c r="I5448" s="9" t="n">
        <v>2107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5</v>
      </c>
      <c r="H5449" s="9" t="n">
        <v>2569</v>
      </c>
      <c r="I5449" s="9" t="n">
        <v>2569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false" outlineLevel="0" collapsed="false">
      <c r="B5450" s="7"/>
      <c r="C5450" s="7"/>
      <c r="D5450" s="8"/>
      <c r="E5450" s="8"/>
      <c r="F5450" s="8"/>
      <c r="G5450" s="7" t="s">
        <v>16</v>
      </c>
      <c r="H5450" s="9" t="n">
        <v>2099</v>
      </c>
      <c r="I5450" s="9" t="n">
        <v>2099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true" outlineLevel="0" collapsed="false">
      <c r="B5451" s="7"/>
      <c r="C5451" s="7"/>
      <c r="D5451" s="8"/>
      <c r="E5451" s="8"/>
      <c r="F5451" s="8" t="s">
        <v>1782</v>
      </c>
      <c r="G5451" s="7" t="s">
        <v>14</v>
      </c>
      <c r="H5451" s="9" t="n">
        <v>1412</v>
      </c>
      <c r="I5451" s="9" t="n">
        <v>1412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5</v>
      </c>
      <c r="H5452" s="9" t="n">
        <v>3067</v>
      </c>
      <c r="I5452" s="9" t="n">
        <v>3067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6</v>
      </c>
      <c r="H5453" s="9" t="n">
        <v>2985</v>
      </c>
      <c r="I5453" s="9" t="n">
        <v>2985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783</v>
      </c>
      <c r="G5454" s="7" t="s">
        <v>14</v>
      </c>
      <c r="H5454" s="9" t="n">
        <v>2078</v>
      </c>
      <c r="I5454" s="9" t="n">
        <v>2078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2748</v>
      </c>
      <c r="I5455" s="9" t="n">
        <v>2748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2034</v>
      </c>
      <c r="I5456" s="9" t="n">
        <v>2034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784</v>
      </c>
      <c r="G5457" s="7" t="s">
        <v>14</v>
      </c>
      <c r="H5457" s="9" t="n">
        <v>2952</v>
      </c>
      <c r="I5457" s="9" t="n">
        <v>2952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2599</v>
      </c>
      <c r="I5458" s="9" t="n">
        <v>259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1605</v>
      </c>
      <c r="I5459" s="9" t="n">
        <v>160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785</v>
      </c>
      <c r="G5460" s="7" t="s">
        <v>14</v>
      </c>
      <c r="H5460" s="9" t="n">
        <v>2372</v>
      </c>
      <c r="I5460" s="9" t="n">
        <v>2372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1730</v>
      </c>
      <c r="I5461" s="9" t="n">
        <v>1730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false" outlineLevel="0" collapsed="false">
      <c r="B5462" s="7"/>
      <c r="C5462" s="7"/>
      <c r="D5462" s="8"/>
      <c r="E5462" s="8"/>
      <c r="F5462" s="8"/>
      <c r="G5462" s="7" t="s">
        <v>16</v>
      </c>
      <c r="H5462" s="9" t="n">
        <v>3476</v>
      </c>
      <c r="I5462" s="9" t="n">
        <v>3476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7</v>
      </c>
      <c r="H5463" s="9" t="n">
        <v>2137</v>
      </c>
      <c r="I5463" s="9" t="n">
        <v>2137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true" outlineLevel="0" collapsed="false">
      <c r="B5464" s="7"/>
      <c r="C5464" s="7"/>
      <c r="D5464" s="8"/>
      <c r="E5464" s="8"/>
      <c r="F5464" s="8" t="s">
        <v>1786</v>
      </c>
      <c r="G5464" s="7" t="s">
        <v>14</v>
      </c>
      <c r="H5464" s="9" t="n">
        <v>1558</v>
      </c>
      <c r="I5464" s="9" t="n">
        <v>1558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/>
      <c r="G5465" s="7" t="s">
        <v>15</v>
      </c>
      <c r="H5465" s="9" t="n">
        <v>1644</v>
      </c>
      <c r="I5465" s="9" t="n">
        <v>1644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6</v>
      </c>
      <c r="H5466" s="9" t="n">
        <v>0</v>
      </c>
      <c r="I5466" s="9" t="n">
        <v>0</v>
      </c>
      <c r="J5466" s="10" t="b">
        <f aca="false">TRUE()</f>
        <v>1</v>
      </c>
      <c r="K5466" s="10" t="b">
        <f aca="false">FALSE()</f>
        <v>0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7</v>
      </c>
      <c r="H5467" s="9" t="n">
        <v>3976</v>
      </c>
      <c r="I5467" s="9" t="n">
        <v>3976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787</v>
      </c>
      <c r="G5468" s="7" t="s">
        <v>14</v>
      </c>
      <c r="H5468" s="9" t="n">
        <v>1311</v>
      </c>
      <c r="I5468" s="9" t="n">
        <v>1311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799</v>
      </c>
      <c r="I5469" s="9" t="n">
        <v>1799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/>
      <c r="G5470" s="7" t="s">
        <v>16</v>
      </c>
      <c r="H5470" s="9" t="n">
        <v>1528</v>
      </c>
      <c r="I5470" s="9" t="n">
        <v>1528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7</v>
      </c>
      <c r="H5471" s="9" t="n">
        <v>1938</v>
      </c>
      <c r="I5471" s="9" t="n">
        <v>1938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788</v>
      </c>
      <c r="G5472" s="7" t="s">
        <v>14</v>
      </c>
      <c r="H5472" s="9" t="n">
        <v>950</v>
      </c>
      <c r="I5472" s="9" t="n">
        <v>950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1571</v>
      </c>
      <c r="I5473" s="9" t="n">
        <v>1571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789</v>
      </c>
      <c r="G5474" s="7" t="s">
        <v>14</v>
      </c>
      <c r="H5474" s="9" t="n">
        <v>1877</v>
      </c>
      <c r="I5474" s="9" t="n">
        <v>1877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2222</v>
      </c>
      <c r="I5475" s="9" t="n">
        <v>2222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790</v>
      </c>
      <c r="G5476" s="7" t="s">
        <v>14</v>
      </c>
      <c r="H5476" s="9" t="n">
        <v>2181</v>
      </c>
      <c r="I5476" s="9" t="n">
        <v>218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242</v>
      </c>
      <c r="I5477" s="9" t="n">
        <v>3242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1345</v>
      </c>
      <c r="I5478" s="9" t="n">
        <v>134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791</v>
      </c>
      <c r="G5479" s="7" t="s">
        <v>14</v>
      </c>
      <c r="H5479" s="9" t="n">
        <v>2605</v>
      </c>
      <c r="I5479" s="9" t="n">
        <v>2605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1823</v>
      </c>
      <c r="I5480" s="9" t="n">
        <v>1823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792</v>
      </c>
      <c r="G5481" s="7" t="s">
        <v>14</v>
      </c>
      <c r="H5481" s="9" t="n">
        <v>2045</v>
      </c>
      <c r="I5481" s="9" t="n">
        <v>2045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1400</v>
      </c>
      <c r="I5482" s="9" t="n">
        <v>1400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1583</v>
      </c>
      <c r="I5483" s="9" t="n">
        <v>1583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true" outlineLevel="0" collapsed="false">
      <c r="B5484" s="7"/>
      <c r="C5484" s="7"/>
      <c r="D5484" s="8"/>
      <c r="E5484" s="8"/>
      <c r="F5484" s="8" t="s">
        <v>1793</v>
      </c>
      <c r="G5484" s="7" t="s">
        <v>14</v>
      </c>
      <c r="H5484" s="9" t="n">
        <v>2304</v>
      </c>
      <c r="I5484" s="9" t="n">
        <v>2304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5</v>
      </c>
      <c r="H5485" s="9" t="n">
        <v>2813</v>
      </c>
      <c r="I5485" s="9" t="n">
        <v>2813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6</v>
      </c>
      <c r="H5486" s="9" t="n">
        <v>3739</v>
      </c>
      <c r="I5486" s="9" t="n">
        <v>3739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7</v>
      </c>
      <c r="H5487" s="9" t="n">
        <v>3017</v>
      </c>
      <c r="I5487" s="9" t="n">
        <v>3017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8</v>
      </c>
      <c r="H5488" s="9" t="n">
        <v>1967</v>
      </c>
      <c r="I5488" s="9" t="n">
        <v>1967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true" outlineLevel="0" collapsed="false">
      <c r="B5489" s="7"/>
      <c r="C5489" s="7"/>
      <c r="D5489" s="8"/>
      <c r="E5489" s="8"/>
      <c r="F5489" s="8" t="s">
        <v>1794</v>
      </c>
      <c r="G5489" s="7" t="s">
        <v>14</v>
      </c>
      <c r="H5489" s="9" t="n">
        <v>3334</v>
      </c>
      <c r="I5489" s="9" t="n">
        <v>3334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5</v>
      </c>
      <c r="H5490" s="9" t="n">
        <v>3482</v>
      </c>
      <c r="I5490" s="9" t="n">
        <v>3482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1993</v>
      </c>
      <c r="I5491" s="9" t="n">
        <v>1993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795</v>
      </c>
      <c r="G5492" s="7" t="s">
        <v>14</v>
      </c>
      <c r="H5492" s="9" t="n">
        <v>1825</v>
      </c>
      <c r="I5492" s="9" t="n">
        <v>1825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855</v>
      </c>
      <c r="I5493" s="9" t="n">
        <v>855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796</v>
      </c>
      <c r="G5494" s="7" t="s">
        <v>14</v>
      </c>
      <c r="H5494" s="9" t="n">
        <v>2611</v>
      </c>
      <c r="I5494" s="9" t="n">
        <v>2611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2019</v>
      </c>
      <c r="I5495" s="9" t="n">
        <v>2019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6</v>
      </c>
      <c r="H5496" s="9" t="n">
        <v>1272</v>
      </c>
      <c r="I5496" s="9" t="n">
        <v>12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797</v>
      </c>
      <c r="G5497" s="7" t="s">
        <v>14</v>
      </c>
      <c r="H5497" s="9" t="n">
        <v>2556</v>
      </c>
      <c r="I5497" s="9" t="n">
        <v>255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322</v>
      </c>
      <c r="I5498" s="9" t="n">
        <v>2322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798</v>
      </c>
      <c r="G5499" s="7" t="s">
        <v>14</v>
      </c>
      <c r="H5499" s="9" t="n">
        <v>2821</v>
      </c>
      <c r="I5499" s="9" t="n">
        <v>2821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1851</v>
      </c>
      <c r="I5500" s="9" t="n">
        <v>1851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6</v>
      </c>
      <c r="H5501" s="9" t="n">
        <v>2002</v>
      </c>
      <c r="I5501" s="9" t="n">
        <v>2002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799</v>
      </c>
      <c r="G5502" s="7" t="s">
        <v>14</v>
      </c>
      <c r="H5502" s="9" t="n">
        <v>2033</v>
      </c>
      <c r="I5502" s="9" t="n">
        <v>2033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2753</v>
      </c>
      <c r="I5503" s="9" t="n">
        <v>2753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442</v>
      </c>
      <c r="I5504" s="9" t="n">
        <v>244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00</v>
      </c>
      <c r="G5505" s="7" t="s">
        <v>14</v>
      </c>
      <c r="H5505" s="9" t="n">
        <v>990</v>
      </c>
      <c r="I5505" s="9" t="n">
        <v>990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561</v>
      </c>
      <c r="I5506" s="9" t="n">
        <v>156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083</v>
      </c>
      <c r="I5507" s="9" t="n">
        <v>1083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01</v>
      </c>
      <c r="G5508" s="7" t="s">
        <v>14</v>
      </c>
      <c r="H5508" s="9" t="n">
        <v>2566</v>
      </c>
      <c r="I5508" s="9" t="n">
        <v>2566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913</v>
      </c>
      <c r="I5509" s="9" t="n">
        <v>913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883</v>
      </c>
      <c r="I5510" s="9" t="n">
        <v>883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02</v>
      </c>
      <c r="G5511" s="7" t="s">
        <v>14</v>
      </c>
      <c r="H5511" s="9" t="n">
        <v>2336</v>
      </c>
      <c r="I5511" s="9" t="n">
        <v>2336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423</v>
      </c>
      <c r="I5512" s="9" t="n">
        <v>1423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false" outlineLevel="0" collapsed="false">
      <c r="B5513" s="7"/>
      <c r="C5513" s="7"/>
      <c r="D5513" s="8"/>
      <c r="E5513" s="8"/>
      <c r="F5513" s="8"/>
      <c r="G5513" s="7" t="s">
        <v>16</v>
      </c>
      <c r="H5513" s="9" t="n">
        <v>2230</v>
      </c>
      <c r="I5513" s="9" t="n">
        <v>2230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7</v>
      </c>
      <c r="H5514" s="9" t="n">
        <v>1313</v>
      </c>
      <c r="I5514" s="9" t="n">
        <v>1313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true" outlineLevel="0" collapsed="false">
      <c r="B5515" s="7"/>
      <c r="C5515" s="7"/>
      <c r="D5515" s="8"/>
      <c r="E5515" s="8"/>
      <c r="F5515" s="8" t="s">
        <v>1803</v>
      </c>
      <c r="G5515" s="7" t="s">
        <v>14</v>
      </c>
      <c r="H5515" s="9" t="n">
        <v>1061</v>
      </c>
      <c r="I5515" s="9" t="n">
        <v>1061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false" outlineLevel="0" collapsed="false">
      <c r="B5516" s="7"/>
      <c r="C5516" s="7"/>
      <c r="D5516" s="8"/>
      <c r="E5516" s="8"/>
      <c r="F5516" s="8"/>
      <c r="G5516" s="7" t="s">
        <v>15</v>
      </c>
      <c r="H5516" s="9" t="n">
        <v>852</v>
      </c>
      <c r="I5516" s="9" t="n">
        <v>852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6</v>
      </c>
      <c r="H5517" s="9" t="n">
        <v>1027</v>
      </c>
      <c r="I5517" s="9" t="n">
        <v>1045</v>
      </c>
      <c r="J5517" s="10" t="b">
        <f aca="false">FALSE()</f>
        <v>0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04</v>
      </c>
      <c r="G5518" s="7" t="s">
        <v>14</v>
      </c>
      <c r="H5518" s="9" t="n">
        <v>0</v>
      </c>
      <c r="I5518" s="9" t="n">
        <v>0</v>
      </c>
      <c r="J5518" s="10" t="b">
        <f aca="false">TRUE()</f>
        <v>1</v>
      </c>
      <c r="K5518" s="10" t="b">
        <f aca="false">FALSE()</f>
        <v>0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27</v>
      </c>
      <c r="I5519" s="9" t="n">
        <v>27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340</v>
      </c>
      <c r="I5520" s="9" t="n">
        <v>357</v>
      </c>
      <c r="J5520" s="10" t="b">
        <f aca="false">FALSE()</f>
        <v>0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7</v>
      </c>
      <c r="H5521" s="9" t="n">
        <v>15</v>
      </c>
      <c r="I5521" s="9" t="n">
        <v>15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8</v>
      </c>
      <c r="H5522" s="9" t="n">
        <v>1822</v>
      </c>
      <c r="I5522" s="9" t="n">
        <v>1822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05</v>
      </c>
      <c r="G5523" s="7" t="s">
        <v>14</v>
      </c>
      <c r="H5523" s="9" t="n">
        <v>1319</v>
      </c>
      <c r="I5523" s="9" t="n">
        <v>1319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1482</v>
      </c>
      <c r="I5524" s="9" t="n">
        <v>148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946</v>
      </c>
      <c r="I5525" s="9" t="n">
        <v>946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7</v>
      </c>
      <c r="H5526" s="9" t="n">
        <v>1403</v>
      </c>
      <c r="I5526" s="9" t="n">
        <v>1403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true" outlineLevel="0" collapsed="false">
      <c r="B5527" s="7"/>
      <c r="C5527" s="7"/>
      <c r="D5527" s="8"/>
      <c r="E5527" s="8"/>
      <c r="F5527" s="8" t="s">
        <v>1806</v>
      </c>
      <c r="G5527" s="7" t="s">
        <v>14</v>
      </c>
      <c r="H5527" s="9" t="n">
        <v>1297</v>
      </c>
      <c r="I5527" s="9" t="n">
        <v>1297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false" outlineLevel="0" collapsed="false">
      <c r="B5528" s="7"/>
      <c r="C5528" s="7"/>
      <c r="D5528" s="8"/>
      <c r="E5528" s="8"/>
      <c r="F5528" s="8"/>
      <c r="G5528" s="7" t="s">
        <v>15</v>
      </c>
      <c r="H5528" s="9" t="n">
        <v>1868</v>
      </c>
      <c r="I5528" s="9" t="n">
        <v>186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true" outlineLevel="0" collapsed="false">
      <c r="B5529" s="7"/>
      <c r="C5529" s="7"/>
      <c r="D5529" s="8"/>
      <c r="E5529" s="8"/>
      <c r="F5529" s="8" t="s">
        <v>1807</v>
      </c>
      <c r="G5529" s="7" t="s">
        <v>14</v>
      </c>
      <c r="H5529" s="9" t="n">
        <v>1134</v>
      </c>
      <c r="I5529" s="9" t="n">
        <v>1162</v>
      </c>
      <c r="J5529" s="10" t="b">
        <f aca="false">FALSE()</f>
        <v>0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5</v>
      </c>
      <c r="H5530" s="9" t="n">
        <v>864</v>
      </c>
      <c r="I5530" s="9" t="n">
        <v>933</v>
      </c>
      <c r="J5530" s="10" t="b">
        <f aca="false">FALSE()</f>
        <v>0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08</v>
      </c>
      <c r="G5531" s="7" t="s">
        <v>14</v>
      </c>
      <c r="H5531" s="9" t="n">
        <v>946</v>
      </c>
      <c r="I5531" s="9" t="n">
        <v>946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1151</v>
      </c>
      <c r="I5532" s="9" t="n">
        <v>115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false" outlineLevel="0" collapsed="false">
      <c r="B5533" s="7"/>
      <c r="C5533" s="7"/>
      <c r="D5533" s="8"/>
      <c r="E5533" s="8"/>
      <c r="F5533" s="8"/>
      <c r="G5533" s="7" t="s">
        <v>16</v>
      </c>
      <c r="H5533" s="9" t="n">
        <v>1318</v>
      </c>
      <c r="I5533" s="9" t="n">
        <v>131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true" outlineLevel="0" collapsed="false">
      <c r="B5534" s="7"/>
      <c r="C5534" s="7"/>
      <c r="D5534" s="8"/>
      <c r="E5534" s="8"/>
      <c r="F5534" s="8" t="s">
        <v>1809</v>
      </c>
      <c r="G5534" s="7" t="s">
        <v>14</v>
      </c>
      <c r="H5534" s="9" t="n">
        <v>988</v>
      </c>
      <c r="I5534" s="9" t="n">
        <v>988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false" outlineLevel="0" collapsed="false">
      <c r="B5535" s="7"/>
      <c r="C5535" s="7"/>
      <c r="D5535" s="8"/>
      <c r="E5535" s="8"/>
      <c r="F5535" s="8"/>
      <c r="G5535" s="7" t="s">
        <v>15</v>
      </c>
      <c r="H5535" s="9" t="n">
        <v>2121</v>
      </c>
      <c r="I5535" s="9" t="n">
        <v>2121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true" outlineLevel="0" collapsed="false">
      <c r="B5536" s="7"/>
      <c r="C5536" s="7"/>
      <c r="D5536" s="8"/>
      <c r="E5536" s="8"/>
      <c r="F5536" s="8" t="s">
        <v>1810</v>
      </c>
      <c r="G5536" s="7" t="s">
        <v>14</v>
      </c>
      <c r="H5536" s="9" t="n">
        <v>1824</v>
      </c>
      <c r="I5536" s="9" t="n">
        <v>1824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5</v>
      </c>
      <c r="H5537" s="9" t="n">
        <v>2062</v>
      </c>
      <c r="I5537" s="9" t="n">
        <v>206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11</v>
      </c>
      <c r="G5538" s="7" t="s">
        <v>14</v>
      </c>
      <c r="H5538" s="9" t="n">
        <v>601</v>
      </c>
      <c r="I5538" s="9" t="n">
        <v>601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684</v>
      </c>
      <c r="I5539" s="9" t="n">
        <v>684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6</v>
      </c>
      <c r="H5540" s="9" t="n">
        <v>1836</v>
      </c>
      <c r="I5540" s="9" t="n">
        <v>18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12</v>
      </c>
      <c r="G5541" s="7" t="s">
        <v>14</v>
      </c>
      <c r="H5541" s="9" t="n">
        <v>1098</v>
      </c>
      <c r="I5541" s="9" t="n">
        <v>1098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686</v>
      </c>
      <c r="I5542" s="9" t="n">
        <v>686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727</v>
      </c>
      <c r="I5543" s="9" t="n">
        <v>727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13</v>
      </c>
      <c r="G5544" s="7" t="s">
        <v>14</v>
      </c>
      <c r="H5544" s="9" t="n">
        <v>5579</v>
      </c>
      <c r="I5544" s="9" t="n">
        <v>5579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766</v>
      </c>
      <c r="I5545" s="9" t="n">
        <v>76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14</v>
      </c>
      <c r="G5546" s="7" t="s">
        <v>14</v>
      </c>
      <c r="H5546" s="9" t="n">
        <v>336</v>
      </c>
      <c r="I5546" s="9" t="n">
        <v>1771</v>
      </c>
      <c r="J5546" s="10" t="b">
        <f aca="false">FALSE()</f>
        <v>0</v>
      </c>
      <c r="K5546" s="10" t="b">
        <f aca="false">FALSE()</f>
        <v>0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0</v>
      </c>
      <c r="I5547" s="9" t="n">
        <v>0</v>
      </c>
      <c r="J5547" s="10" t="b">
        <f aca="false">TRUE()</f>
        <v>1</v>
      </c>
      <c r="K5547" s="10" t="b">
        <f aca="false">FALSE()</f>
        <v>0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704</v>
      </c>
      <c r="I5548" s="9" t="n">
        <v>1827</v>
      </c>
      <c r="J5548" s="10" t="b">
        <f aca="false">FALSE()</f>
        <v>0</v>
      </c>
      <c r="K5548" s="10" t="b">
        <f aca="false">FALSE()</f>
        <v>0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 t="s">
        <v>1815</v>
      </c>
      <c r="G5549" s="7" t="s">
        <v>15</v>
      </c>
      <c r="H5549" s="9" t="n">
        <v>1877</v>
      </c>
      <c r="I5549" s="9" t="n">
        <v>1877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16</v>
      </c>
      <c r="G5550" s="7" t="s">
        <v>14</v>
      </c>
      <c r="H5550" s="9" t="n">
        <v>1275</v>
      </c>
      <c r="I5550" s="9" t="n">
        <v>127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881</v>
      </c>
      <c r="I5551" s="9" t="n">
        <v>881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6</v>
      </c>
      <c r="H5552" s="9" t="n">
        <v>13</v>
      </c>
      <c r="I5552" s="9" t="n">
        <v>13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7</v>
      </c>
      <c r="H5553" s="9" t="n">
        <v>1433</v>
      </c>
      <c r="I5553" s="9" t="n">
        <v>1433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8</v>
      </c>
      <c r="H5554" s="9" t="n">
        <v>21</v>
      </c>
      <c r="I5554" s="9" t="n">
        <v>21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 t="n">
        <v>10</v>
      </c>
      <c r="C5555" s="8" t="s">
        <v>1817</v>
      </c>
      <c r="D5555" s="8"/>
      <c r="E5555" s="8"/>
      <c r="F5555" s="8" t="s">
        <v>57</v>
      </c>
      <c r="G5555" s="7" t="s">
        <v>14</v>
      </c>
      <c r="H5555" s="9" t="n">
        <v>824</v>
      </c>
      <c r="I5555" s="9" t="n">
        <v>824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561</v>
      </c>
      <c r="I5556" s="9" t="n">
        <v>561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742</v>
      </c>
      <c r="I5557" s="9" t="n">
        <v>742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true" outlineLevel="0" collapsed="false">
      <c r="B5558" s="7"/>
      <c r="C5558" s="7"/>
      <c r="D5558" s="8"/>
      <c r="E5558" s="8"/>
      <c r="F5558" s="8" t="s">
        <v>429</v>
      </c>
      <c r="G5558" s="7" t="s">
        <v>14</v>
      </c>
      <c r="H5558" s="9" t="n">
        <v>612</v>
      </c>
      <c r="I5558" s="9" t="n">
        <v>612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5</v>
      </c>
      <c r="H5559" s="9" t="n">
        <v>993</v>
      </c>
      <c r="I5559" s="9" t="n">
        <v>993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430</v>
      </c>
      <c r="G5560" s="7" t="s">
        <v>14</v>
      </c>
      <c r="H5560" s="9" t="n">
        <v>682</v>
      </c>
      <c r="I5560" s="9" t="n">
        <v>682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639</v>
      </c>
      <c r="I5561" s="9" t="n">
        <v>639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010</v>
      </c>
      <c r="I5562" s="9" t="n">
        <v>1010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true" outlineLevel="0" collapsed="false">
      <c r="B5563" s="7"/>
      <c r="C5563" s="7"/>
      <c r="D5563" s="8"/>
      <c r="E5563" s="8"/>
      <c r="F5563" s="8" t="s">
        <v>49</v>
      </c>
      <c r="G5563" s="7" t="s">
        <v>14</v>
      </c>
      <c r="H5563" s="9" t="n">
        <v>1431</v>
      </c>
      <c r="I5563" s="9" t="n">
        <v>1431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/>
      <c r="G5564" s="7" t="s">
        <v>15</v>
      </c>
      <c r="H5564" s="9" t="n">
        <v>1511</v>
      </c>
      <c r="I5564" s="9" t="n">
        <v>1511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52</v>
      </c>
      <c r="G5565" s="7" t="s">
        <v>14</v>
      </c>
      <c r="H5565" s="9" t="n">
        <v>685</v>
      </c>
      <c r="I5565" s="9" t="n">
        <v>685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820</v>
      </c>
      <c r="I5566" s="9" t="n">
        <v>820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6</v>
      </c>
      <c r="H5567" s="9" t="n">
        <v>1353</v>
      </c>
      <c r="I5567" s="9" t="n">
        <v>1353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true" outlineLevel="0" collapsed="false">
      <c r="B5568" s="7"/>
      <c r="C5568" s="7"/>
      <c r="D5568" s="8"/>
      <c r="E5568" s="8"/>
      <c r="F5568" s="8" t="s">
        <v>61</v>
      </c>
      <c r="G5568" s="7" t="s">
        <v>14</v>
      </c>
      <c r="H5568" s="9" t="n">
        <v>584</v>
      </c>
      <c r="I5568" s="9" t="n">
        <v>584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/>
      <c r="G5569" s="7" t="s">
        <v>15</v>
      </c>
      <c r="H5569" s="9" t="n">
        <v>925</v>
      </c>
      <c r="I5569" s="9" t="n">
        <v>925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6</v>
      </c>
      <c r="H5570" s="9" t="n">
        <v>1076</v>
      </c>
      <c r="I5570" s="9" t="n">
        <v>1076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55</v>
      </c>
      <c r="G5571" s="7" t="s">
        <v>14</v>
      </c>
      <c r="H5571" s="9" t="n">
        <v>716</v>
      </c>
      <c r="I5571" s="9" t="n">
        <v>71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577</v>
      </c>
      <c r="I5572" s="9" t="n">
        <v>577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true" outlineLevel="0" collapsed="false">
      <c r="B5573" s="7"/>
      <c r="C5573" s="7"/>
      <c r="D5573" s="8"/>
      <c r="E5573" s="8"/>
      <c r="F5573" s="8" t="s">
        <v>64</v>
      </c>
      <c r="G5573" s="7" t="s">
        <v>14</v>
      </c>
      <c r="H5573" s="9" t="n">
        <v>714</v>
      </c>
      <c r="I5573" s="9" t="n">
        <v>714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/>
      <c r="G5574" s="7" t="s">
        <v>15</v>
      </c>
      <c r="H5574" s="9" t="n">
        <v>629</v>
      </c>
      <c r="I5574" s="9" t="n">
        <v>629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6</v>
      </c>
      <c r="H5575" s="9" t="n">
        <v>1113</v>
      </c>
      <c r="I5575" s="9" t="n">
        <v>1113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true" outlineLevel="0" collapsed="false">
      <c r="B5576" s="7"/>
      <c r="C5576" s="7"/>
      <c r="D5576" s="8"/>
      <c r="E5576" s="8"/>
      <c r="F5576" s="8" t="s">
        <v>129</v>
      </c>
      <c r="G5576" s="7" t="s">
        <v>14</v>
      </c>
      <c r="H5576" s="9" t="n">
        <v>865</v>
      </c>
      <c r="I5576" s="9" t="n">
        <v>865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340</v>
      </c>
      <c r="I5577" s="9" t="n">
        <v>1340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608</v>
      </c>
      <c r="I5578" s="9" t="n">
        <v>1608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7</v>
      </c>
      <c r="H5579" s="9" t="n">
        <v>880</v>
      </c>
      <c r="I5579" s="9" t="n">
        <v>880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30</v>
      </c>
      <c r="G5580" s="7" t="s">
        <v>14</v>
      </c>
      <c r="H5580" s="9" t="n">
        <v>687</v>
      </c>
      <c r="I5580" s="9" t="n">
        <v>687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758</v>
      </c>
      <c r="I5581" s="9" t="n">
        <v>758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1027</v>
      </c>
      <c r="I5582" s="9" t="n">
        <v>1027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31</v>
      </c>
      <c r="G5583" s="7" t="s">
        <v>14</v>
      </c>
      <c r="H5583" s="9" t="n">
        <v>1001</v>
      </c>
      <c r="I5583" s="9" t="n">
        <v>1001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1766</v>
      </c>
      <c r="I5584" s="9" t="n">
        <v>1766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609</v>
      </c>
      <c r="I5585" s="9" t="n">
        <v>1609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true" outlineLevel="0" collapsed="false">
      <c r="B5586" s="7"/>
      <c r="C5586" s="7"/>
      <c r="D5586" s="8"/>
      <c r="E5586" s="8"/>
      <c r="F5586" s="8" t="s">
        <v>132</v>
      </c>
      <c r="G5586" s="7" t="s">
        <v>14</v>
      </c>
      <c r="H5586" s="9" t="n">
        <v>2476</v>
      </c>
      <c r="I5586" s="9" t="n">
        <v>2476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5</v>
      </c>
      <c r="H5587" s="9" t="n">
        <v>2176</v>
      </c>
      <c r="I5587" s="9" t="n">
        <v>2176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455</v>
      </c>
      <c r="G5588" s="7" t="s">
        <v>14</v>
      </c>
      <c r="H5588" s="9" t="n">
        <v>1150</v>
      </c>
      <c r="I5588" s="9" t="n">
        <v>1150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8"/>
      <c r="D5589" s="8"/>
      <c r="E5589" s="8"/>
      <c r="F5589" s="8"/>
      <c r="G5589" s="7" t="s">
        <v>15</v>
      </c>
      <c r="H5589" s="9" t="n">
        <v>2555</v>
      </c>
      <c r="I5589" s="9" t="n">
        <v>2555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true" outlineLevel="0" collapsed="false">
      <c r="B5590" s="7"/>
      <c r="C5590" s="8" t="s">
        <v>1818</v>
      </c>
      <c r="D5590" s="8"/>
      <c r="E5590" s="8"/>
      <c r="F5590" s="8" t="s">
        <v>1420</v>
      </c>
      <c r="G5590" s="7" t="s">
        <v>14</v>
      </c>
      <c r="H5590" s="9" t="n">
        <v>1172</v>
      </c>
      <c r="I5590" s="9" t="n">
        <v>1172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5</v>
      </c>
      <c r="H5591" s="9" t="n">
        <v>1205</v>
      </c>
      <c r="I5591" s="9" t="n">
        <v>1205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/>
      <c r="G5592" s="7" t="s">
        <v>16</v>
      </c>
      <c r="H5592" s="9" t="n">
        <v>1254</v>
      </c>
      <c r="I5592" s="9" t="n">
        <v>125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7</v>
      </c>
      <c r="H5593" s="9" t="n">
        <v>1335</v>
      </c>
      <c r="I5593" s="9" t="n">
        <v>133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421</v>
      </c>
      <c r="G5594" s="7" t="s">
        <v>14</v>
      </c>
      <c r="H5594" s="9" t="n">
        <v>1079</v>
      </c>
      <c r="I5594" s="9" t="n">
        <v>1079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1074</v>
      </c>
      <c r="I5595" s="9" t="n">
        <v>1074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6</v>
      </c>
      <c r="H5596" s="9" t="n">
        <v>1064</v>
      </c>
      <c r="I5596" s="9" t="n">
        <v>1064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7</v>
      </c>
      <c r="H5597" s="9" t="n">
        <v>1404</v>
      </c>
      <c r="I5597" s="9" t="n">
        <v>1404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true" outlineLevel="0" collapsed="false">
      <c r="B5598" s="7"/>
      <c r="C5598" s="7"/>
      <c r="D5598" s="8"/>
      <c r="E5598" s="8"/>
      <c r="F5598" s="8" t="s">
        <v>433</v>
      </c>
      <c r="G5598" s="7" t="s">
        <v>14</v>
      </c>
      <c r="H5598" s="9" t="n">
        <v>969</v>
      </c>
      <c r="I5598" s="9" t="n">
        <v>96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5</v>
      </c>
      <c r="H5599" s="9" t="n">
        <v>1246</v>
      </c>
      <c r="I5599" s="9" t="n">
        <v>1246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6</v>
      </c>
      <c r="H5600" s="9" t="n">
        <v>995</v>
      </c>
      <c r="I5600" s="9" t="n">
        <v>995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false" outlineLevel="0" collapsed="false">
      <c r="B5601" s="7"/>
      <c r="C5601" s="8"/>
      <c r="D5601" s="8"/>
      <c r="E5601" s="8"/>
      <c r="F5601" s="8"/>
      <c r="G5601" s="7" t="s">
        <v>17</v>
      </c>
      <c r="H5601" s="9" t="n">
        <v>911</v>
      </c>
      <c r="I5601" s="9" t="n">
        <v>911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true" outlineLevel="0" collapsed="false">
      <c r="B5602" s="7"/>
      <c r="C5602" s="8" t="s">
        <v>1819</v>
      </c>
      <c r="D5602" s="8"/>
      <c r="E5602" s="8"/>
      <c r="F5602" s="8" t="s">
        <v>1820</v>
      </c>
      <c r="G5602" s="7" t="s">
        <v>14</v>
      </c>
      <c r="H5602" s="9" t="n">
        <v>3318</v>
      </c>
      <c r="I5602" s="9" t="n">
        <v>331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5</v>
      </c>
      <c r="H5603" s="9" t="n">
        <v>2343</v>
      </c>
      <c r="I5603" s="9" t="n">
        <v>234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21</v>
      </c>
      <c r="G5604" s="7" t="s">
        <v>14</v>
      </c>
      <c r="H5604" s="9" t="n">
        <v>1341</v>
      </c>
      <c r="I5604" s="9" t="n">
        <v>1341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2360</v>
      </c>
      <c r="I5605" s="9" t="n">
        <v>23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22</v>
      </c>
      <c r="G5606" s="7" t="s">
        <v>14</v>
      </c>
      <c r="H5606" s="9" t="n">
        <v>3051</v>
      </c>
      <c r="I5606" s="9" t="n">
        <v>3051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1043</v>
      </c>
      <c r="I5607" s="9" t="n">
        <v>1043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855</v>
      </c>
      <c r="I5608" s="9" t="n">
        <v>1855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23</v>
      </c>
      <c r="G5609" s="7" t="s">
        <v>14</v>
      </c>
      <c r="H5609" s="9" t="n">
        <v>1296</v>
      </c>
      <c r="I5609" s="9" t="n">
        <v>1296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482</v>
      </c>
      <c r="I5610" s="9" t="n">
        <v>1482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2210</v>
      </c>
      <c r="I5611" s="9" t="n">
        <v>221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7</v>
      </c>
      <c r="H5612" s="9" t="n">
        <v>2150</v>
      </c>
      <c r="I5612" s="9" t="n">
        <v>2150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true" outlineLevel="0" collapsed="false">
      <c r="B5613" s="7"/>
      <c r="C5613" s="7"/>
      <c r="D5613" s="8"/>
      <c r="E5613" s="8"/>
      <c r="F5613" s="8" t="s">
        <v>1824</v>
      </c>
      <c r="G5613" s="7" t="s">
        <v>14</v>
      </c>
      <c r="H5613" s="9" t="n">
        <v>1597</v>
      </c>
      <c r="I5613" s="9" t="n">
        <v>1597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false" outlineLevel="0" collapsed="false">
      <c r="B5614" s="7"/>
      <c r="C5614" s="7"/>
      <c r="D5614" s="8"/>
      <c r="E5614" s="8"/>
      <c r="F5614" s="8"/>
      <c r="G5614" s="7" t="s">
        <v>15</v>
      </c>
      <c r="H5614" s="9" t="n">
        <v>2515</v>
      </c>
      <c r="I5614" s="9" t="n">
        <v>2515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6</v>
      </c>
      <c r="H5615" s="9" t="n">
        <v>1776</v>
      </c>
      <c r="I5615" s="9" t="n">
        <v>1776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true" outlineLevel="0" collapsed="false">
      <c r="B5616" s="7"/>
      <c r="C5616" s="7"/>
      <c r="D5616" s="8"/>
      <c r="E5616" s="8"/>
      <c r="F5616" s="8" t="s">
        <v>1825</v>
      </c>
      <c r="G5616" s="7" t="s">
        <v>14</v>
      </c>
      <c r="H5616" s="9" t="n">
        <v>1551</v>
      </c>
      <c r="I5616" s="9" t="n">
        <v>155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/>
      <c r="G5617" s="7" t="s">
        <v>15</v>
      </c>
      <c r="H5617" s="9" t="n">
        <v>3905</v>
      </c>
      <c r="I5617" s="9" t="n">
        <v>3905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26</v>
      </c>
      <c r="G5618" s="7" t="s">
        <v>14</v>
      </c>
      <c r="H5618" s="9" t="n">
        <v>2699</v>
      </c>
      <c r="I5618" s="9" t="n">
        <v>2699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1875</v>
      </c>
      <c r="I5619" s="9" t="n">
        <v>1875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6</v>
      </c>
      <c r="H5620" s="9" t="n">
        <v>1732</v>
      </c>
      <c r="I5620" s="9" t="n">
        <v>1732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true" outlineLevel="0" collapsed="false">
      <c r="B5621" s="7"/>
      <c r="C5621" s="7"/>
      <c r="D5621" s="8"/>
      <c r="E5621" s="8"/>
      <c r="F5621" s="8" t="s">
        <v>1827</v>
      </c>
      <c r="G5621" s="7" t="s">
        <v>14</v>
      </c>
      <c r="H5621" s="9" t="n">
        <v>2106</v>
      </c>
      <c r="I5621" s="9" t="n">
        <v>2106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/>
      <c r="G5622" s="7" t="s">
        <v>15</v>
      </c>
      <c r="H5622" s="9" t="n">
        <v>5106</v>
      </c>
      <c r="I5622" s="9" t="n">
        <v>5106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28</v>
      </c>
      <c r="G5623" s="7" t="s">
        <v>14</v>
      </c>
      <c r="H5623" s="9" t="n">
        <v>3007</v>
      </c>
      <c r="I5623" s="9" t="n">
        <v>300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1528</v>
      </c>
      <c r="I5624" s="9" t="n">
        <v>1528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29</v>
      </c>
      <c r="G5625" s="7" t="s">
        <v>14</v>
      </c>
      <c r="H5625" s="9" t="n">
        <v>2133</v>
      </c>
      <c r="I5625" s="9" t="n">
        <v>213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110</v>
      </c>
      <c r="I5626" s="9" t="n">
        <v>1110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30</v>
      </c>
      <c r="G5627" s="7" t="s">
        <v>14</v>
      </c>
      <c r="H5627" s="9" t="n">
        <v>706</v>
      </c>
      <c r="I5627" s="9" t="n">
        <v>706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1268</v>
      </c>
      <c r="I5628" s="9" t="n">
        <v>126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287</v>
      </c>
      <c r="I5629" s="9" t="n">
        <v>1287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31</v>
      </c>
      <c r="G5630" s="7" t="s">
        <v>14</v>
      </c>
      <c r="H5630" s="9" t="n">
        <v>1368</v>
      </c>
      <c r="I5630" s="9" t="n">
        <v>136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1354</v>
      </c>
      <c r="I5631" s="9" t="n">
        <v>1354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true" outlineLevel="0" collapsed="false">
      <c r="B5632" s="7"/>
      <c r="C5632" s="7"/>
      <c r="D5632" s="8"/>
      <c r="E5632" s="8"/>
      <c r="F5632" s="8" t="s">
        <v>1832</v>
      </c>
      <c r="G5632" s="7" t="s">
        <v>14</v>
      </c>
      <c r="H5632" s="9" t="n">
        <v>1140</v>
      </c>
      <c r="I5632" s="9" t="n">
        <v>1140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5</v>
      </c>
      <c r="H5633" s="9" t="n">
        <v>1928</v>
      </c>
      <c r="I5633" s="9" t="n">
        <v>19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6</v>
      </c>
      <c r="H5634" s="9" t="n">
        <v>2691</v>
      </c>
      <c r="I5634" s="9" t="n">
        <v>2691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true" outlineLevel="0" collapsed="false">
      <c r="B5635" s="7"/>
      <c r="C5635" s="7"/>
      <c r="D5635" s="8"/>
      <c r="E5635" s="8"/>
      <c r="F5635" s="8" t="s">
        <v>1833</v>
      </c>
      <c r="G5635" s="7" t="s">
        <v>14</v>
      </c>
      <c r="H5635" s="9" t="n">
        <v>1278</v>
      </c>
      <c r="I5635" s="9" t="n">
        <v>127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5</v>
      </c>
      <c r="H5636" s="9" t="n">
        <v>2142</v>
      </c>
      <c r="I5636" s="9" t="n">
        <v>2142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true" outlineLevel="0" collapsed="false">
      <c r="B5637" s="7"/>
      <c r="C5637" s="7"/>
      <c r="D5637" s="8"/>
      <c r="E5637" s="8"/>
      <c r="F5637" s="8" t="s">
        <v>1834</v>
      </c>
      <c r="G5637" s="7" t="s">
        <v>14</v>
      </c>
      <c r="H5637" s="9" t="n">
        <v>897</v>
      </c>
      <c r="I5637" s="9" t="n">
        <v>89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5</v>
      </c>
      <c r="H5638" s="9" t="n">
        <v>2445</v>
      </c>
      <c r="I5638" s="9" t="n">
        <v>2445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35</v>
      </c>
      <c r="G5639" s="7" t="s">
        <v>14</v>
      </c>
      <c r="H5639" s="9" t="n">
        <v>2247</v>
      </c>
      <c r="I5639" s="9" t="n">
        <v>2247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930</v>
      </c>
      <c r="I5640" s="9" t="n">
        <v>1930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59</v>
      </c>
      <c r="I5641" s="9" t="n">
        <v>5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359</v>
      </c>
      <c r="I5642" s="9" t="n">
        <v>135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36</v>
      </c>
      <c r="G5643" s="7" t="s">
        <v>14</v>
      </c>
      <c r="H5643" s="9" t="n">
        <v>2064</v>
      </c>
      <c r="I5643" s="9" t="n">
        <v>2064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1207</v>
      </c>
      <c r="I5644" s="9" t="n">
        <v>1207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69</v>
      </c>
      <c r="I5645" s="9" t="n">
        <v>1269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true" outlineLevel="0" collapsed="false">
      <c r="B5646" s="7"/>
      <c r="C5646" s="7"/>
      <c r="D5646" s="8"/>
      <c r="E5646" s="8"/>
      <c r="F5646" s="8" t="s">
        <v>1837</v>
      </c>
      <c r="G5646" s="7" t="s">
        <v>14</v>
      </c>
      <c r="H5646" s="9" t="n">
        <v>1958</v>
      </c>
      <c r="I5646" s="9" t="n">
        <v>1958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5</v>
      </c>
      <c r="H5647" s="9" t="n">
        <v>2547</v>
      </c>
      <c r="I5647" s="9" t="n">
        <v>2547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6</v>
      </c>
      <c r="H5648" s="9" t="n">
        <v>982</v>
      </c>
      <c r="I5648" s="9" t="n">
        <v>982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true" outlineLevel="0" collapsed="false">
      <c r="B5649" s="7"/>
      <c r="C5649" s="7"/>
      <c r="D5649" s="8"/>
      <c r="E5649" s="8"/>
      <c r="F5649" s="8" t="s">
        <v>1838</v>
      </c>
      <c r="G5649" s="7" t="s">
        <v>14</v>
      </c>
      <c r="H5649" s="9" t="n">
        <v>1768</v>
      </c>
      <c r="I5649" s="9" t="n">
        <v>176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false" outlineLevel="0" collapsed="false">
      <c r="B5650" s="7"/>
      <c r="C5650" s="7"/>
      <c r="D5650" s="8"/>
      <c r="E5650" s="8"/>
      <c r="F5650" s="8"/>
      <c r="G5650" s="7" t="s">
        <v>15</v>
      </c>
      <c r="H5650" s="9" t="n">
        <v>2161</v>
      </c>
      <c r="I5650" s="9" t="n">
        <v>2161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6</v>
      </c>
      <c r="H5651" s="9" t="n">
        <v>1450</v>
      </c>
      <c r="I5651" s="9" t="n">
        <v>1450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7</v>
      </c>
      <c r="H5652" s="9" t="n">
        <v>1185</v>
      </c>
      <c r="I5652" s="9" t="n">
        <v>1185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839</v>
      </c>
      <c r="G5653" s="7" t="s">
        <v>14</v>
      </c>
      <c r="H5653" s="9" t="n">
        <v>2271</v>
      </c>
      <c r="I5653" s="9" t="n">
        <v>2271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2490</v>
      </c>
      <c r="I5654" s="9" t="n">
        <v>2490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1334</v>
      </c>
      <c r="I5655" s="9" t="n">
        <v>1334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true" outlineLevel="0" collapsed="false">
      <c r="B5656" s="7"/>
      <c r="C5656" s="7"/>
      <c r="D5656" s="8"/>
      <c r="E5656" s="8"/>
      <c r="F5656" s="8" t="s">
        <v>1840</v>
      </c>
      <c r="G5656" s="7" t="s">
        <v>14</v>
      </c>
      <c r="H5656" s="9" t="n">
        <v>1868</v>
      </c>
      <c r="I5656" s="9" t="n">
        <v>1868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5</v>
      </c>
      <c r="H5657" s="9" t="n">
        <v>2898</v>
      </c>
      <c r="I5657" s="9" t="n">
        <v>2898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841</v>
      </c>
      <c r="G5658" s="7" t="s">
        <v>14</v>
      </c>
      <c r="H5658" s="9" t="n">
        <v>2517</v>
      </c>
      <c r="I5658" s="9" t="n">
        <v>251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3173</v>
      </c>
      <c r="I5659" s="9" t="n">
        <v>3173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true" outlineLevel="0" collapsed="false">
      <c r="B5660" s="7"/>
      <c r="C5660" s="7"/>
      <c r="D5660" s="8"/>
      <c r="E5660" s="8"/>
      <c r="F5660" s="8" t="s">
        <v>1842</v>
      </c>
      <c r="G5660" s="7" t="s">
        <v>14</v>
      </c>
      <c r="H5660" s="9" t="n">
        <v>1553</v>
      </c>
      <c r="I5660" s="9" t="n">
        <v>1553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5</v>
      </c>
      <c r="H5661" s="9" t="n">
        <v>2454</v>
      </c>
      <c r="I5661" s="9" t="n">
        <v>2454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 t="s">
        <v>1843</v>
      </c>
      <c r="G5662" s="7" t="s">
        <v>14</v>
      </c>
      <c r="H5662" s="9" t="n">
        <v>2438</v>
      </c>
      <c r="I5662" s="9" t="n">
        <v>2438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true" outlineLevel="0" collapsed="false">
      <c r="B5663" s="7"/>
      <c r="C5663" s="7"/>
      <c r="D5663" s="8"/>
      <c r="E5663" s="8"/>
      <c r="F5663" s="8" t="s">
        <v>1844</v>
      </c>
      <c r="G5663" s="7" t="s">
        <v>14</v>
      </c>
      <c r="H5663" s="9" t="n">
        <v>1742</v>
      </c>
      <c r="I5663" s="9" t="n">
        <v>1742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/>
      <c r="G5664" s="7" t="s">
        <v>15</v>
      </c>
      <c r="H5664" s="9" t="n">
        <v>1493</v>
      </c>
      <c r="I5664" s="9" t="n">
        <v>1493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6</v>
      </c>
      <c r="H5665" s="9" t="n">
        <v>1411</v>
      </c>
      <c r="I5665" s="9" t="n">
        <v>1411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845</v>
      </c>
      <c r="G5666" s="7" t="s">
        <v>14</v>
      </c>
      <c r="H5666" s="9" t="n">
        <v>1671</v>
      </c>
      <c r="I5666" s="9" t="n">
        <v>1671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2317</v>
      </c>
      <c r="I5667" s="9" t="n">
        <v>2317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true" outlineLevel="0" collapsed="false">
      <c r="B5668" s="7"/>
      <c r="C5668" s="7"/>
      <c r="D5668" s="8"/>
      <c r="E5668" s="8"/>
      <c r="F5668" s="8" t="s">
        <v>1846</v>
      </c>
      <c r="G5668" s="7" t="s">
        <v>14</v>
      </c>
      <c r="H5668" s="9" t="n">
        <v>2370</v>
      </c>
      <c r="I5668" s="9" t="n">
        <v>2370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5</v>
      </c>
      <c r="H5669" s="9" t="n">
        <v>2851</v>
      </c>
      <c r="I5669" s="9" t="n">
        <v>2851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847</v>
      </c>
      <c r="G5670" s="7" t="s">
        <v>14</v>
      </c>
      <c r="H5670" s="9" t="n">
        <v>990</v>
      </c>
      <c r="I5670" s="9" t="n">
        <v>99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2014</v>
      </c>
      <c r="I5671" s="9" t="n">
        <v>2014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848</v>
      </c>
      <c r="G5672" s="7" t="s">
        <v>14</v>
      </c>
      <c r="H5672" s="9" t="n">
        <v>1092</v>
      </c>
      <c r="I5672" s="9" t="n">
        <v>109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538</v>
      </c>
      <c r="I5673" s="9" t="n">
        <v>53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677</v>
      </c>
      <c r="I5674" s="9" t="n">
        <v>167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849</v>
      </c>
      <c r="G5675" s="7" t="s">
        <v>14</v>
      </c>
      <c r="H5675" s="9" t="n">
        <v>2177</v>
      </c>
      <c r="I5675" s="9" t="n">
        <v>2177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37</v>
      </c>
      <c r="I5676" s="9" t="n">
        <v>1437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850</v>
      </c>
      <c r="G5677" s="7" t="s">
        <v>14</v>
      </c>
      <c r="H5677" s="9" t="n">
        <v>2896</v>
      </c>
      <c r="I5677" s="9" t="n">
        <v>2896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1371</v>
      </c>
      <c r="I5678" s="9" t="n">
        <v>137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true" outlineLevel="0" collapsed="false">
      <c r="B5679" s="7"/>
      <c r="C5679" s="7"/>
      <c r="D5679" s="8"/>
      <c r="E5679" s="8"/>
      <c r="F5679" s="8" t="s">
        <v>1851</v>
      </c>
      <c r="G5679" s="7" t="s">
        <v>14</v>
      </c>
      <c r="H5679" s="9" t="n">
        <v>1699</v>
      </c>
      <c r="I5679" s="9" t="n">
        <v>1699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/>
      <c r="G5680" s="7" t="s">
        <v>15</v>
      </c>
      <c r="H5680" s="9" t="n">
        <v>1161</v>
      </c>
      <c r="I5680" s="9" t="n">
        <v>1161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852</v>
      </c>
      <c r="G5681" s="7" t="s">
        <v>14</v>
      </c>
      <c r="H5681" s="9" t="n">
        <v>2168</v>
      </c>
      <c r="I5681" s="9" t="n">
        <v>2168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2067</v>
      </c>
      <c r="I5682" s="9" t="n">
        <v>2067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853</v>
      </c>
      <c r="G5683" s="7" t="s">
        <v>14</v>
      </c>
      <c r="H5683" s="9" t="n">
        <v>2101</v>
      </c>
      <c r="I5683" s="9" t="n">
        <v>210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252</v>
      </c>
      <c r="I5684" s="9" t="n">
        <v>1252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854</v>
      </c>
      <c r="G5685" s="7" t="s">
        <v>14</v>
      </c>
      <c r="H5685" s="9" t="n">
        <v>2673</v>
      </c>
      <c r="I5685" s="9" t="n">
        <v>267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1942</v>
      </c>
      <c r="I5686" s="9" t="n">
        <v>1942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true" outlineLevel="0" collapsed="false">
      <c r="B5687" s="7"/>
      <c r="C5687" s="7"/>
      <c r="D5687" s="8"/>
      <c r="E5687" s="8"/>
      <c r="F5687" s="8" t="s">
        <v>1855</v>
      </c>
      <c r="G5687" s="7" t="s">
        <v>14</v>
      </c>
      <c r="H5687" s="9" t="n">
        <v>207</v>
      </c>
      <c r="I5687" s="9" t="n">
        <v>207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5</v>
      </c>
      <c r="H5688" s="9" t="n">
        <v>2245</v>
      </c>
      <c r="I5688" s="9" t="n">
        <v>2245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6</v>
      </c>
      <c r="H5689" s="9" t="n">
        <v>2162</v>
      </c>
      <c r="I5689" s="9" t="n">
        <v>2162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true" outlineLevel="0" collapsed="false">
      <c r="B5690" s="7"/>
      <c r="C5690" s="7"/>
      <c r="D5690" s="8"/>
      <c r="E5690" s="8"/>
      <c r="F5690" s="8" t="s">
        <v>1856</v>
      </c>
      <c r="G5690" s="7" t="s">
        <v>14</v>
      </c>
      <c r="H5690" s="9" t="n">
        <v>1785</v>
      </c>
      <c r="I5690" s="9" t="n">
        <v>1785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false" outlineLevel="0" collapsed="false">
      <c r="B5691" s="7"/>
      <c r="C5691" s="7"/>
      <c r="D5691" s="8"/>
      <c r="E5691" s="8"/>
      <c r="F5691" s="8"/>
      <c r="G5691" s="7" t="s">
        <v>15</v>
      </c>
      <c r="H5691" s="9" t="n">
        <v>1337</v>
      </c>
      <c r="I5691" s="9" t="n">
        <v>1337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true" outlineLevel="0" collapsed="false">
      <c r="B5692" s="7"/>
      <c r="C5692" s="7"/>
      <c r="D5692" s="8"/>
      <c r="E5692" s="8"/>
      <c r="F5692" s="8" t="s">
        <v>1857</v>
      </c>
      <c r="G5692" s="7" t="s">
        <v>14</v>
      </c>
      <c r="H5692" s="9" t="n">
        <v>2460</v>
      </c>
      <c r="I5692" s="9" t="n">
        <v>2460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5</v>
      </c>
      <c r="H5693" s="9" t="n">
        <v>2455</v>
      </c>
      <c r="I5693" s="9" t="n">
        <v>2455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858</v>
      </c>
      <c r="G5694" s="7" t="s">
        <v>14</v>
      </c>
      <c r="H5694" s="9" t="n">
        <v>1526</v>
      </c>
      <c r="I5694" s="9" t="n">
        <v>1526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019</v>
      </c>
      <c r="I5695" s="9" t="n">
        <v>1019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false" outlineLevel="0" collapsed="false">
      <c r="B5696" s="7"/>
      <c r="C5696" s="7"/>
      <c r="D5696" s="8"/>
      <c r="E5696" s="8"/>
      <c r="F5696" s="8"/>
      <c r="G5696" s="7" t="s">
        <v>16</v>
      </c>
      <c r="H5696" s="9" t="n">
        <v>1551</v>
      </c>
      <c r="I5696" s="9" t="n">
        <v>1551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8"/>
      <c r="D5697" s="8"/>
      <c r="E5697" s="8"/>
      <c r="F5697" s="8"/>
      <c r="G5697" s="7" t="s">
        <v>17</v>
      </c>
      <c r="H5697" s="9" t="n">
        <v>1295</v>
      </c>
      <c r="I5697" s="9" t="n">
        <v>129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8" t="s">
        <v>1859</v>
      </c>
      <c r="D5698" s="8"/>
      <c r="E5698" s="8"/>
      <c r="F5698" s="8" t="s">
        <v>134</v>
      </c>
      <c r="G5698" s="7" t="s">
        <v>14</v>
      </c>
      <c r="H5698" s="9" t="n">
        <v>620</v>
      </c>
      <c r="I5698" s="9" t="n">
        <v>620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146</v>
      </c>
      <c r="I5699" s="9" t="n">
        <v>1146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974</v>
      </c>
      <c r="I5700" s="9" t="n">
        <v>974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17</v>
      </c>
      <c r="G5701" s="7" t="s">
        <v>14</v>
      </c>
      <c r="H5701" s="9" t="n">
        <v>950</v>
      </c>
      <c r="I5701" s="9" t="n">
        <v>95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024</v>
      </c>
      <c r="I5702" s="9" t="n">
        <v>1024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69</v>
      </c>
      <c r="G5703" s="7" t="s">
        <v>14</v>
      </c>
      <c r="H5703" s="9" t="n">
        <v>1124</v>
      </c>
      <c r="I5703" s="9" t="n">
        <v>1124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397</v>
      </c>
      <c r="I5704" s="9" t="n">
        <v>1397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1373</v>
      </c>
      <c r="I5705" s="9" t="n">
        <v>1373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true" outlineLevel="0" collapsed="false">
      <c r="B5706" s="7"/>
      <c r="C5706" s="7"/>
      <c r="D5706" s="8"/>
      <c r="E5706" s="8"/>
      <c r="F5706" s="8" t="s">
        <v>70</v>
      </c>
      <c r="G5706" s="7" t="s">
        <v>14</v>
      </c>
      <c r="H5706" s="9" t="n">
        <v>1522</v>
      </c>
      <c r="I5706" s="9" t="n">
        <v>1522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15</v>
      </c>
      <c r="H5707" s="9" t="n">
        <v>874</v>
      </c>
      <c r="I5707" s="9" t="n">
        <v>874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true" outlineLevel="0" collapsed="false">
      <c r="B5708" s="7"/>
      <c r="C5708" s="7"/>
      <c r="D5708" s="8"/>
      <c r="E5708" s="8"/>
      <c r="F5708" s="8" t="s">
        <v>71</v>
      </c>
      <c r="G5708" s="7" t="s">
        <v>14</v>
      </c>
      <c r="H5708" s="9" t="n">
        <v>1382</v>
      </c>
      <c r="I5708" s="9" t="n">
        <v>1382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5</v>
      </c>
      <c r="H5709" s="9" t="n">
        <v>2437</v>
      </c>
      <c r="I5709" s="9" t="n">
        <v>2437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20</v>
      </c>
      <c r="G5710" s="7" t="s">
        <v>14</v>
      </c>
      <c r="H5710" s="9" t="n">
        <v>771</v>
      </c>
      <c r="I5710" s="9" t="n">
        <v>771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853</v>
      </c>
      <c r="I5711" s="9" t="n">
        <v>853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true" outlineLevel="0" collapsed="false">
      <c r="B5712" s="7"/>
      <c r="C5712" s="7"/>
      <c r="D5712" s="8"/>
      <c r="E5712" s="8"/>
      <c r="F5712" s="8" t="s">
        <v>121</v>
      </c>
      <c r="G5712" s="7" t="s">
        <v>14</v>
      </c>
      <c r="H5712" s="9" t="n">
        <v>1106</v>
      </c>
      <c r="I5712" s="9" t="n">
        <v>1106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5</v>
      </c>
      <c r="H5713" s="9" t="n">
        <v>984</v>
      </c>
      <c r="I5713" s="9" t="n">
        <v>984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6</v>
      </c>
      <c r="H5714" s="9" t="n">
        <v>1374</v>
      </c>
      <c r="I5714" s="9" t="n">
        <v>1374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76</v>
      </c>
      <c r="G5715" s="7" t="s">
        <v>14</v>
      </c>
      <c r="H5715" s="9" t="n">
        <v>1764</v>
      </c>
      <c r="I5715" s="9" t="n">
        <v>1764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49</v>
      </c>
      <c r="I5716" s="9" t="n">
        <v>1449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true" outlineLevel="0" collapsed="false">
      <c r="B5717" s="7"/>
      <c r="C5717" s="7"/>
      <c r="D5717" s="8"/>
      <c r="E5717" s="8"/>
      <c r="F5717" s="8" t="s">
        <v>77</v>
      </c>
      <c r="G5717" s="7" t="s">
        <v>14</v>
      </c>
      <c r="H5717" s="9" t="n">
        <v>1213</v>
      </c>
      <c r="I5717" s="9" t="n">
        <v>121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5</v>
      </c>
      <c r="H5718" s="9" t="n">
        <v>1715</v>
      </c>
      <c r="I5718" s="9" t="n">
        <v>1715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78</v>
      </c>
      <c r="G5719" s="7" t="s">
        <v>14</v>
      </c>
      <c r="H5719" s="9" t="n">
        <v>1215</v>
      </c>
      <c r="I5719" s="9" t="n">
        <v>121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8"/>
      <c r="D5720" s="8"/>
      <c r="E5720" s="8"/>
      <c r="F5720" s="8"/>
      <c r="G5720" s="7" t="s">
        <v>15</v>
      </c>
      <c r="H5720" s="9" t="n">
        <v>1142</v>
      </c>
      <c r="I5720" s="9" t="n">
        <v>1142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8" t="s">
        <v>1860</v>
      </c>
      <c r="D5721" s="8"/>
      <c r="E5721" s="8"/>
      <c r="F5721" s="8" t="s">
        <v>1861</v>
      </c>
      <c r="G5721" s="7" t="s">
        <v>14</v>
      </c>
      <c r="H5721" s="9" t="n">
        <v>1836</v>
      </c>
      <c r="I5721" s="9" t="n">
        <v>1836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1421</v>
      </c>
      <c r="I5722" s="9" t="n">
        <v>14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175</v>
      </c>
      <c r="I5723" s="9" t="n">
        <v>1246</v>
      </c>
      <c r="J5723" s="10" t="b">
        <f aca="false">FALSE()</f>
        <v>0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862</v>
      </c>
      <c r="G5724" s="7" t="s">
        <v>14</v>
      </c>
      <c r="H5724" s="9" t="n">
        <v>463</v>
      </c>
      <c r="I5724" s="9" t="n">
        <v>2167</v>
      </c>
      <c r="J5724" s="10" t="b">
        <f aca="false">FALSE()</f>
        <v>0</v>
      </c>
      <c r="K5724" s="10" t="b">
        <f aca="false">FALSE()</f>
        <v>0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6</v>
      </c>
      <c r="H5725" s="9" t="n">
        <v>47</v>
      </c>
      <c r="I5725" s="9" t="n">
        <v>1059</v>
      </c>
      <c r="J5725" s="10" t="b">
        <f aca="false">FALSE()</f>
        <v>0</v>
      </c>
      <c r="K5725" s="10" t="b">
        <f aca="false">FALSE()</f>
        <v>0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863</v>
      </c>
      <c r="G5726" s="7" t="s">
        <v>15</v>
      </c>
      <c r="H5726" s="9" t="n">
        <v>638</v>
      </c>
      <c r="I5726" s="9" t="n">
        <v>1684</v>
      </c>
      <c r="J5726" s="10" t="b">
        <f aca="false">FALSE()</f>
        <v>0</v>
      </c>
      <c r="K5726" s="10" t="b">
        <f aca="false">FALSE()</f>
        <v>0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6</v>
      </c>
      <c r="H5727" s="9" t="n">
        <v>1745</v>
      </c>
      <c r="I5727" s="9" t="n">
        <v>1745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864</v>
      </c>
      <c r="G5728" s="7" t="s">
        <v>14</v>
      </c>
      <c r="H5728" s="9" t="n">
        <v>864</v>
      </c>
      <c r="I5728" s="9" t="n">
        <v>2094</v>
      </c>
      <c r="J5728" s="10" t="b">
        <f aca="false">FALSE()</f>
        <v>0</v>
      </c>
      <c r="K5728" s="10" t="b">
        <f aca="false">FALSE()</f>
        <v>0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6</v>
      </c>
      <c r="H5729" s="9" t="n">
        <v>129</v>
      </c>
      <c r="I5729" s="9" t="n">
        <v>2395</v>
      </c>
      <c r="J5729" s="10" t="b">
        <f aca="false">FALSE()</f>
        <v>0</v>
      </c>
      <c r="K5729" s="10" t="b">
        <f aca="false">FALSE()</f>
        <v>0</v>
      </c>
    </row>
    <row r="5730" customFormat="false" ht="10.8" hidden="false" customHeight="true" outlineLevel="0" collapsed="false">
      <c r="B5730" s="7"/>
      <c r="C5730" s="7"/>
      <c r="D5730" s="8"/>
      <c r="E5730" s="8"/>
      <c r="F5730" s="8" t="s">
        <v>1865</v>
      </c>
      <c r="G5730" s="7" t="s">
        <v>14</v>
      </c>
      <c r="H5730" s="9" t="n">
        <v>27</v>
      </c>
      <c r="I5730" s="9" t="n">
        <v>1948</v>
      </c>
      <c r="J5730" s="10" t="b">
        <f aca="false">FALSE()</f>
        <v>0</v>
      </c>
      <c r="K5730" s="10" t="b">
        <f aca="false">FALSE()</f>
        <v>0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5</v>
      </c>
      <c r="H5731" s="9" t="n">
        <v>689</v>
      </c>
      <c r="I5731" s="9" t="n">
        <v>2145</v>
      </c>
      <c r="J5731" s="10" t="b">
        <f aca="false">FALSE()</f>
        <v>0</v>
      </c>
      <c r="K5731" s="10" t="b">
        <f aca="false">FALSE()</f>
        <v>0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 t="s">
        <v>1866</v>
      </c>
      <c r="G5732" s="7" t="s">
        <v>15</v>
      </c>
      <c r="H5732" s="9" t="n">
        <v>20</v>
      </c>
      <c r="I5732" s="9" t="n">
        <v>2436</v>
      </c>
      <c r="J5732" s="10" t="b">
        <f aca="false">FALSE()</f>
        <v>0</v>
      </c>
      <c r="K5732" s="10" t="b">
        <f aca="false">FALSE()</f>
        <v>0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867</v>
      </c>
      <c r="G5733" s="7" t="s">
        <v>15</v>
      </c>
      <c r="H5733" s="9" t="n">
        <v>1448</v>
      </c>
      <c r="I5733" s="9" t="n">
        <v>1501</v>
      </c>
      <c r="J5733" s="10" t="b">
        <f aca="false">FALSE()</f>
        <v>0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063</v>
      </c>
      <c r="I5734" s="9" t="n">
        <v>1063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7</v>
      </c>
      <c r="H5735" s="9" t="n">
        <v>1670</v>
      </c>
      <c r="I5735" s="9" t="n">
        <v>1680</v>
      </c>
      <c r="J5735" s="10" t="b">
        <f aca="false">FALSE()</f>
        <v>0</v>
      </c>
      <c r="K5735" s="10" t="b">
        <f aca="false">TRUE()</f>
        <v>1</v>
      </c>
    </row>
    <row r="5736" customFormat="false" ht="10.8" hidden="false" customHeight="true" outlineLevel="0" collapsed="false">
      <c r="B5736" s="7"/>
      <c r="C5736" s="7"/>
      <c r="D5736" s="8"/>
      <c r="E5736" s="8"/>
      <c r="F5736" s="8" t="s">
        <v>1868</v>
      </c>
      <c r="G5736" s="7" t="s">
        <v>14</v>
      </c>
      <c r="H5736" s="9" t="n">
        <v>2161</v>
      </c>
      <c r="I5736" s="9" t="n">
        <v>2404</v>
      </c>
      <c r="J5736" s="10" t="b">
        <f aca="false">FALSE()</f>
        <v>0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5</v>
      </c>
      <c r="H5737" s="9" t="n">
        <v>2532</v>
      </c>
      <c r="I5737" s="9" t="n">
        <v>2654</v>
      </c>
      <c r="J5737" s="10" t="b">
        <f aca="false">FALSE()</f>
        <v>0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 t="s">
        <v>1869</v>
      </c>
      <c r="G5738" s="7" t="s">
        <v>14</v>
      </c>
      <c r="H5738" s="9" t="n">
        <v>1135</v>
      </c>
      <c r="I5738" s="9" t="n">
        <v>2185</v>
      </c>
      <c r="J5738" s="10" t="b">
        <f aca="false">FALSE()</f>
        <v>0</v>
      </c>
      <c r="K5738" s="10" t="b">
        <f aca="false">TRUE()</f>
        <v>1</v>
      </c>
    </row>
    <row r="5739" customFormat="false" ht="10.8" hidden="false" customHeight="true" outlineLevel="0" collapsed="false">
      <c r="B5739" s="7"/>
      <c r="C5739" s="7"/>
      <c r="D5739" s="8"/>
      <c r="E5739" s="8"/>
      <c r="F5739" s="8" t="s">
        <v>1870</v>
      </c>
      <c r="G5739" s="7" t="s">
        <v>14</v>
      </c>
      <c r="H5739" s="9" t="n">
        <v>3372</v>
      </c>
      <c r="I5739" s="9" t="n">
        <v>3415</v>
      </c>
      <c r="J5739" s="10" t="b">
        <f aca="false">FALSE()</f>
        <v>0</v>
      </c>
      <c r="K5739" s="10" t="b">
        <f aca="false">TRUE()</f>
        <v>1</v>
      </c>
    </row>
    <row r="5740" customFormat="false" ht="10.8" hidden="false" customHeight="false" outlineLevel="0" collapsed="false">
      <c r="B5740" s="7"/>
      <c r="C5740" s="7"/>
      <c r="D5740" s="8"/>
      <c r="E5740" s="8"/>
      <c r="F5740" s="8"/>
      <c r="G5740" s="7" t="s">
        <v>15</v>
      </c>
      <c r="H5740" s="9" t="n">
        <v>2536</v>
      </c>
      <c r="I5740" s="9" t="n">
        <v>2536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6</v>
      </c>
      <c r="H5741" s="9" t="n">
        <v>1996</v>
      </c>
      <c r="I5741" s="9" t="n">
        <v>1996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7</v>
      </c>
      <c r="H5742" s="9" t="n">
        <v>1093</v>
      </c>
      <c r="I5742" s="9" t="n">
        <v>1093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true" outlineLevel="0" collapsed="false">
      <c r="B5743" s="7"/>
      <c r="C5743" s="7"/>
      <c r="D5743" s="8"/>
      <c r="E5743" s="8"/>
      <c r="F5743" s="8" t="s">
        <v>1871</v>
      </c>
      <c r="G5743" s="7" t="s">
        <v>14</v>
      </c>
      <c r="H5743" s="9" t="n">
        <v>3010</v>
      </c>
      <c r="I5743" s="9" t="n">
        <v>3010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5</v>
      </c>
      <c r="H5744" s="9" t="n">
        <v>1774</v>
      </c>
      <c r="I5744" s="9" t="n">
        <v>1774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6</v>
      </c>
      <c r="H5745" s="9" t="n">
        <v>1687</v>
      </c>
      <c r="I5745" s="9" t="n">
        <v>3416</v>
      </c>
      <c r="J5745" s="10" t="b">
        <f aca="false">FALSE()</f>
        <v>0</v>
      </c>
      <c r="K5745" s="10" t="b">
        <f aca="false">FALSE()</f>
        <v>0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7</v>
      </c>
      <c r="H5746" s="9" t="n">
        <v>1966</v>
      </c>
      <c r="I5746" s="9" t="n">
        <v>1966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872</v>
      </c>
      <c r="G5747" s="7" t="s">
        <v>14</v>
      </c>
      <c r="H5747" s="9" t="n">
        <v>3106</v>
      </c>
      <c r="I5747" s="9" t="n">
        <v>3124</v>
      </c>
      <c r="J5747" s="10" t="b">
        <f aca="false">FALSE()</f>
        <v>0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841</v>
      </c>
      <c r="I5748" s="9" t="n">
        <v>841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 t="s">
        <v>1873</v>
      </c>
      <c r="G5749" s="7" t="s">
        <v>15</v>
      </c>
      <c r="H5749" s="9" t="n">
        <v>1898</v>
      </c>
      <c r="I5749" s="9" t="n">
        <v>3015</v>
      </c>
      <c r="J5749" s="10" t="b">
        <f aca="false">FALSE()</f>
        <v>0</v>
      </c>
      <c r="K5749" s="10" t="b">
        <f aca="false">TRUE()</f>
        <v>1</v>
      </c>
    </row>
    <row r="5750" customFormat="false" ht="10.8" hidden="false" customHeight="true" outlineLevel="0" collapsed="false">
      <c r="B5750" s="7"/>
      <c r="C5750" s="7"/>
      <c r="D5750" s="8"/>
      <c r="E5750" s="8"/>
      <c r="F5750" s="8" t="s">
        <v>1874</v>
      </c>
      <c r="G5750" s="7" t="s">
        <v>14</v>
      </c>
      <c r="H5750" s="9" t="n">
        <v>3039</v>
      </c>
      <c r="I5750" s="9" t="n">
        <v>303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5</v>
      </c>
      <c r="H5751" s="9" t="n">
        <v>1541</v>
      </c>
      <c r="I5751" s="9" t="n">
        <v>1541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true" outlineLevel="0" collapsed="false">
      <c r="B5752" s="7"/>
      <c r="C5752" s="7"/>
      <c r="D5752" s="8"/>
      <c r="E5752" s="8"/>
      <c r="F5752" s="8" t="s">
        <v>1875</v>
      </c>
      <c r="G5752" s="7" t="s">
        <v>14</v>
      </c>
      <c r="H5752" s="9" t="n">
        <v>2758</v>
      </c>
      <c r="I5752" s="9" t="n">
        <v>3317</v>
      </c>
      <c r="J5752" s="10" t="b">
        <f aca="false">FALSE()</f>
        <v>0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5</v>
      </c>
      <c r="H5753" s="9" t="n">
        <v>3099</v>
      </c>
      <c r="I5753" s="9" t="n">
        <v>309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876</v>
      </c>
      <c r="G5754" s="7" t="s">
        <v>14</v>
      </c>
      <c r="H5754" s="9" t="n">
        <v>2249</v>
      </c>
      <c r="I5754" s="9" t="n">
        <v>2540</v>
      </c>
      <c r="J5754" s="10" t="b">
        <f aca="false">FALSE()</f>
        <v>0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788</v>
      </c>
      <c r="I5755" s="9" t="n">
        <v>1788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 t="s">
        <v>1877</v>
      </c>
      <c r="G5756" s="7" t="s">
        <v>15</v>
      </c>
      <c r="H5756" s="9" t="n">
        <v>14</v>
      </c>
      <c r="I5756" s="9" t="n">
        <v>2501</v>
      </c>
      <c r="J5756" s="10" t="b">
        <f aca="false">FALSE()</f>
        <v>0</v>
      </c>
      <c r="K5756" s="10" t="b">
        <f aca="false">FALSE()</f>
        <v>0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 t="s">
        <v>1878</v>
      </c>
      <c r="G5757" s="7" t="s">
        <v>14</v>
      </c>
      <c r="H5757" s="9" t="n">
        <v>2365</v>
      </c>
      <c r="I5757" s="9" t="n">
        <v>2527</v>
      </c>
      <c r="J5757" s="10" t="b">
        <f aca="false">FALSE()</f>
        <v>0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8"/>
      <c r="D5758" s="8"/>
      <c r="E5758" s="8"/>
      <c r="F5758" s="8" t="s">
        <v>1879</v>
      </c>
      <c r="G5758" s="7" t="s">
        <v>15</v>
      </c>
      <c r="H5758" s="9" t="n">
        <v>2455</v>
      </c>
      <c r="I5758" s="9" t="n">
        <v>2464</v>
      </c>
      <c r="J5758" s="10" t="b">
        <f aca="false">FALSE()</f>
        <v>0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8" t="s">
        <v>1880</v>
      </c>
      <c r="D5759" s="8"/>
      <c r="E5759" s="8"/>
      <c r="F5759" s="8" t="s">
        <v>49</v>
      </c>
      <c r="G5759" s="7" t="s">
        <v>14</v>
      </c>
      <c r="H5759" s="9" t="n">
        <v>783</v>
      </c>
      <c r="I5759" s="9" t="n">
        <v>783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723</v>
      </c>
      <c r="I5760" s="9" t="n">
        <v>723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544</v>
      </c>
      <c r="I5761" s="9" t="n">
        <v>544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8"/>
      <c r="D5762" s="8"/>
      <c r="E5762" s="8"/>
      <c r="F5762" s="8"/>
      <c r="G5762" s="7" t="s">
        <v>17</v>
      </c>
      <c r="H5762" s="9" t="n">
        <v>1055</v>
      </c>
      <c r="I5762" s="9" t="n">
        <v>1055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8" t="s">
        <v>1881</v>
      </c>
      <c r="D5763" s="8"/>
      <c r="E5763" s="8"/>
      <c r="F5763" s="8" t="s">
        <v>47</v>
      </c>
      <c r="G5763" s="7" t="s">
        <v>14</v>
      </c>
      <c r="H5763" s="9" t="n">
        <v>671</v>
      </c>
      <c r="I5763" s="9" t="n">
        <v>671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83</v>
      </c>
      <c r="I5764" s="9" t="n">
        <v>1283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false" outlineLevel="0" collapsed="false">
      <c r="B5765" s="7"/>
      <c r="C5765" s="7"/>
      <c r="D5765" s="8"/>
      <c r="E5765" s="8"/>
      <c r="F5765" s="8"/>
      <c r="G5765" s="7" t="s">
        <v>16</v>
      </c>
      <c r="H5765" s="9" t="n">
        <v>953</v>
      </c>
      <c r="I5765" s="9" t="n">
        <v>953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7</v>
      </c>
      <c r="H5766" s="9" t="n">
        <v>885</v>
      </c>
      <c r="I5766" s="9" t="n">
        <v>885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true" outlineLevel="0" collapsed="false">
      <c r="B5767" s="7"/>
      <c r="C5767" s="7"/>
      <c r="D5767" s="8"/>
      <c r="E5767" s="8"/>
      <c r="F5767" s="8" t="s">
        <v>49</v>
      </c>
      <c r="G5767" s="7" t="s">
        <v>14</v>
      </c>
      <c r="H5767" s="9" t="n">
        <v>715</v>
      </c>
      <c r="I5767" s="9" t="n">
        <v>715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5</v>
      </c>
      <c r="H5768" s="9" t="n">
        <v>849</v>
      </c>
      <c r="I5768" s="9" t="n">
        <v>849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6</v>
      </c>
      <c r="H5769" s="9" t="n">
        <v>478</v>
      </c>
      <c r="I5769" s="9" t="n">
        <v>478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52</v>
      </c>
      <c r="G5770" s="7" t="s">
        <v>14</v>
      </c>
      <c r="H5770" s="9" t="n">
        <v>1017</v>
      </c>
      <c r="I5770" s="9" t="n">
        <v>1017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213</v>
      </c>
      <c r="I5771" s="9" t="n">
        <v>1213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8"/>
      <c r="D5772" s="8"/>
      <c r="E5772" s="8"/>
      <c r="F5772" s="8"/>
      <c r="G5772" s="7" t="s">
        <v>16</v>
      </c>
      <c r="H5772" s="9" t="n">
        <v>1037</v>
      </c>
      <c r="I5772" s="9" t="n">
        <v>103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8" t="s">
        <v>1601</v>
      </c>
      <c r="D5773" s="8"/>
      <c r="E5773" s="8"/>
      <c r="F5773" s="8" t="s">
        <v>1882</v>
      </c>
      <c r="G5773" s="7" t="s">
        <v>14</v>
      </c>
      <c r="H5773" s="9" t="n">
        <v>1567</v>
      </c>
      <c r="I5773" s="9" t="n">
        <v>1567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556</v>
      </c>
      <c r="I5774" s="9" t="n">
        <v>155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/>
      <c r="G5775" s="7" t="s">
        <v>16</v>
      </c>
      <c r="H5775" s="9" t="n">
        <v>2375</v>
      </c>
      <c r="I5775" s="9" t="n">
        <v>2375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883</v>
      </c>
      <c r="G5776" s="7" t="s">
        <v>14</v>
      </c>
      <c r="H5776" s="9" t="n">
        <v>1517</v>
      </c>
      <c r="I5776" s="9" t="n">
        <v>1517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557</v>
      </c>
      <c r="I5777" s="9" t="n">
        <v>1557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 t="s">
        <v>1629</v>
      </c>
      <c r="G5778" s="7" t="s">
        <v>14</v>
      </c>
      <c r="H5778" s="9" t="n">
        <v>0</v>
      </c>
      <c r="I5778" s="9" t="n">
        <v>1028</v>
      </c>
      <c r="J5778" s="10" t="b">
        <f aca="false">FALSE()</f>
        <v>0</v>
      </c>
      <c r="K5778" s="10" t="b">
        <f aca="false">FALSE()</f>
        <v>0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884</v>
      </c>
      <c r="G5779" s="7" t="s">
        <v>14</v>
      </c>
      <c r="H5779" s="9" t="n">
        <v>909</v>
      </c>
      <c r="I5779" s="9" t="n">
        <v>90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1257</v>
      </c>
      <c r="I5780" s="9" t="n">
        <v>1257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false" outlineLevel="0" collapsed="false">
      <c r="B5781" s="7"/>
      <c r="C5781" s="7"/>
      <c r="D5781" s="8"/>
      <c r="E5781" s="8"/>
      <c r="F5781" s="8"/>
      <c r="G5781" s="7" t="s">
        <v>16</v>
      </c>
      <c r="H5781" s="9" t="n">
        <v>1222</v>
      </c>
      <c r="I5781" s="9" t="n">
        <v>1222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true" outlineLevel="0" collapsed="false">
      <c r="B5782" s="7"/>
      <c r="C5782" s="7"/>
      <c r="D5782" s="8"/>
      <c r="E5782" s="8"/>
      <c r="F5782" s="8" t="s">
        <v>1630</v>
      </c>
      <c r="G5782" s="7" t="s">
        <v>14</v>
      </c>
      <c r="H5782" s="9" t="n">
        <v>1680</v>
      </c>
      <c r="I5782" s="9" t="n">
        <v>168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5</v>
      </c>
      <c r="H5783" s="9" t="n">
        <v>1428</v>
      </c>
      <c r="I5783" s="9" t="n">
        <v>1428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6</v>
      </c>
      <c r="H5784" s="9" t="n">
        <v>1019</v>
      </c>
      <c r="I5784" s="9" t="n">
        <v>101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7</v>
      </c>
      <c r="H5785" s="9" t="n">
        <v>1614</v>
      </c>
      <c r="I5785" s="9" t="n">
        <v>1614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631</v>
      </c>
      <c r="G5786" s="7" t="s">
        <v>15</v>
      </c>
      <c r="H5786" s="9" t="n">
        <v>223</v>
      </c>
      <c r="I5786" s="9" t="n">
        <v>743</v>
      </c>
      <c r="J5786" s="10" t="b">
        <f aca="false">FALSE()</f>
        <v>0</v>
      </c>
      <c r="K5786" s="10" t="b">
        <f aca="false">FALSE()</f>
        <v>0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6</v>
      </c>
      <c r="H5787" s="9" t="n">
        <v>1212</v>
      </c>
      <c r="I5787" s="9" t="n">
        <v>1212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false" outlineLevel="0" collapsed="false">
      <c r="B5788" s="7"/>
      <c r="C5788" s="7"/>
      <c r="D5788" s="8"/>
      <c r="E5788" s="8"/>
      <c r="F5788" s="8"/>
      <c r="G5788" s="7" t="s">
        <v>17</v>
      </c>
      <c r="H5788" s="9" t="n">
        <v>1507</v>
      </c>
      <c r="I5788" s="9" t="n">
        <v>1507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true" outlineLevel="0" collapsed="false">
      <c r="B5789" s="7"/>
      <c r="C5789" s="7"/>
      <c r="D5789" s="8"/>
      <c r="E5789" s="8"/>
      <c r="F5789" s="8" t="s">
        <v>1885</v>
      </c>
      <c r="G5789" s="7" t="s">
        <v>14</v>
      </c>
      <c r="H5789" s="9" t="n">
        <v>1679</v>
      </c>
      <c r="I5789" s="9" t="n">
        <v>1679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5</v>
      </c>
      <c r="H5790" s="9" t="n">
        <v>789</v>
      </c>
      <c r="I5790" s="9" t="n">
        <v>789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6</v>
      </c>
      <c r="H5791" s="9" t="n">
        <v>2200</v>
      </c>
      <c r="I5791" s="9" t="n">
        <v>220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true" outlineLevel="0" collapsed="false">
      <c r="B5792" s="7"/>
      <c r="C5792" s="7"/>
      <c r="D5792" s="8"/>
      <c r="E5792" s="8"/>
      <c r="F5792" s="8" t="s">
        <v>1886</v>
      </c>
      <c r="G5792" s="7" t="s">
        <v>14</v>
      </c>
      <c r="H5792" s="9" t="n">
        <v>1294</v>
      </c>
      <c r="I5792" s="9" t="n">
        <v>1294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false" outlineLevel="0" collapsed="false">
      <c r="B5793" s="7"/>
      <c r="C5793" s="7"/>
      <c r="D5793" s="8"/>
      <c r="E5793" s="8"/>
      <c r="F5793" s="8"/>
      <c r="G5793" s="7" t="s">
        <v>15</v>
      </c>
      <c r="H5793" s="9" t="n">
        <v>1591</v>
      </c>
      <c r="I5793" s="9" t="n">
        <v>1591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6</v>
      </c>
      <c r="H5794" s="9" t="n">
        <v>1402</v>
      </c>
      <c r="I5794" s="9" t="n">
        <v>1402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 t="s">
        <v>1632</v>
      </c>
      <c r="G5795" s="7" t="s">
        <v>15</v>
      </c>
      <c r="H5795" s="9" t="n">
        <v>783</v>
      </c>
      <c r="I5795" s="9" t="n">
        <v>1798</v>
      </c>
      <c r="J5795" s="10" t="b">
        <f aca="false">FALSE()</f>
        <v>0</v>
      </c>
      <c r="K5795" s="10" t="b">
        <f aca="false">FALSE()</f>
        <v>0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887</v>
      </c>
      <c r="G5796" s="7" t="s">
        <v>14</v>
      </c>
      <c r="H5796" s="9" t="n">
        <v>1252</v>
      </c>
      <c r="I5796" s="9" t="n">
        <v>1252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773</v>
      </c>
      <c r="I5797" s="9" t="n">
        <v>77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6</v>
      </c>
      <c r="H5798" s="9" t="n">
        <v>511</v>
      </c>
      <c r="I5798" s="9" t="n">
        <v>511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true" outlineLevel="0" collapsed="false">
      <c r="B5799" s="7"/>
      <c r="C5799" s="7"/>
      <c r="D5799" s="8"/>
      <c r="E5799" s="8"/>
      <c r="F5799" s="8" t="s">
        <v>1888</v>
      </c>
      <c r="G5799" s="7" t="s">
        <v>14</v>
      </c>
      <c r="H5799" s="9" t="n">
        <v>1225</v>
      </c>
      <c r="I5799" s="9" t="n">
        <v>1225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5</v>
      </c>
      <c r="H5800" s="9" t="n">
        <v>1148</v>
      </c>
      <c r="I5800" s="9" t="n">
        <v>1148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889</v>
      </c>
      <c r="G5801" s="7" t="s">
        <v>14</v>
      </c>
      <c r="H5801" s="9" t="n">
        <v>1672</v>
      </c>
      <c r="I5801" s="9" t="n">
        <v>1672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636</v>
      </c>
      <c r="I5802" s="9" t="n">
        <v>2636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 t="s">
        <v>1890</v>
      </c>
      <c r="G5803" s="7" t="s">
        <v>14</v>
      </c>
      <c r="H5803" s="9" t="n">
        <v>2911</v>
      </c>
      <c r="I5803" s="9" t="n">
        <v>2911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891</v>
      </c>
      <c r="G5804" s="7" t="s">
        <v>14</v>
      </c>
      <c r="H5804" s="9" t="n">
        <v>2275</v>
      </c>
      <c r="I5804" s="9" t="n">
        <v>2275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826</v>
      </c>
      <c r="I5805" s="9" t="n">
        <v>1826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true" outlineLevel="0" collapsed="false">
      <c r="B5806" s="7"/>
      <c r="C5806" s="7"/>
      <c r="D5806" s="8"/>
      <c r="E5806" s="8"/>
      <c r="F5806" s="8" t="s">
        <v>1892</v>
      </c>
      <c r="G5806" s="7" t="s">
        <v>14</v>
      </c>
      <c r="H5806" s="9" t="n">
        <v>1242</v>
      </c>
      <c r="I5806" s="9" t="n">
        <v>1242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5</v>
      </c>
      <c r="H5807" s="9" t="n">
        <v>866</v>
      </c>
      <c r="I5807" s="9" t="n">
        <v>866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6</v>
      </c>
      <c r="H5808" s="9" t="n">
        <v>1123</v>
      </c>
      <c r="I5808" s="9" t="n">
        <v>112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 t="s">
        <v>1893</v>
      </c>
      <c r="G5809" s="7" t="s">
        <v>14</v>
      </c>
      <c r="H5809" s="9" t="n">
        <v>4129</v>
      </c>
      <c r="I5809" s="9" t="n">
        <v>4129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894</v>
      </c>
      <c r="G5810" s="7" t="s">
        <v>14</v>
      </c>
      <c r="H5810" s="9" t="n">
        <v>1050</v>
      </c>
      <c r="I5810" s="9" t="n">
        <v>1050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1338</v>
      </c>
      <c r="I5811" s="9" t="n">
        <v>1338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true" outlineLevel="0" collapsed="false">
      <c r="B5812" s="7"/>
      <c r="C5812" s="7"/>
      <c r="D5812" s="8"/>
      <c r="E5812" s="8"/>
      <c r="F5812" s="8" t="s">
        <v>1637</v>
      </c>
      <c r="G5812" s="7" t="s">
        <v>14</v>
      </c>
      <c r="H5812" s="9" t="n">
        <v>862</v>
      </c>
      <c r="I5812" s="9" t="n">
        <v>862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5</v>
      </c>
      <c r="H5813" s="9" t="n">
        <v>1070</v>
      </c>
      <c r="I5813" s="9" t="n">
        <v>1169</v>
      </c>
      <c r="J5813" s="10" t="b">
        <f aca="false">FALSE()</f>
        <v>0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6</v>
      </c>
      <c r="H5814" s="9" t="n">
        <v>1117</v>
      </c>
      <c r="I5814" s="9" t="n">
        <v>111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 t="s">
        <v>1638</v>
      </c>
      <c r="G5815" s="7" t="s">
        <v>15</v>
      </c>
      <c r="H5815" s="9" t="n">
        <v>0</v>
      </c>
      <c r="I5815" s="9" t="n">
        <v>1446</v>
      </c>
      <c r="J5815" s="10" t="b">
        <f aca="false">FALSE()</f>
        <v>0</v>
      </c>
      <c r="K5815" s="10" t="b">
        <f aca="false">FALSE()</f>
        <v>0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639</v>
      </c>
      <c r="G5816" s="7" t="s">
        <v>14</v>
      </c>
      <c r="H5816" s="9" t="n">
        <v>429</v>
      </c>
      <c r="I5816" s="9" t="n">
        <v>1647</v>
      </c>
      <c r="J5816" s="10" t="b">
        <f aca="false">FALSE()</f>
        <v>0</v>
      </c>
      <c r="K5816" s="10" t="b">
        <f aca="false">FALSE()</f>
        <v>0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2148</v>
      </c>
      <c r="I5817" s="9" t="n">
        <v>2148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791</v>
      </c>
      <c r="I5818" s="9" t="n">
        <v>1446</v>
      </c>
      <c r="J5818" s="10" t="b">
        <f aca="false">FALSE()</f>
        <v>0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 t="s">
        <v>1895</v>
      </c>
      <c r="G5819" s="7" t="s">
        <v>14</v>
      </c>
      <c r="H5819" s="9" t="n">
        <v>2873</v>
      </c>
      <c r="I5819" s="9" t="n">
        <v>2873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896</v>
      </c>
      <c r="G5820" s="7" t="s">
        <v>14</v>
      </c>
      <c r="H5820" s="9" t="n">
        <v>1362</v>
      </c>
      <c r="I5820" s="9" t="n">
        <v>1362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305</v>
      </c>
      <c r="I5821" s="9" t="n">
        <v>1305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true" outlineLevel="0" collapsed="false">
      <c r="B5822" s="7"/>
      <c r="C5822" s="7"/>
      <c r="D5822" s="8"/>
      <c r="E5822" s="8"/>
      <c r="F5822" s="8" t="s">
        <v>1897</v>
      </c>
      <c r="G5822" s="7" t="s">
        <v>14</v>
      </c>
      <c r="H5822" s="9" t="n">
        <v>1221</v>
      </c>
      <c r="I5822" s="9" t="n">
        <v>1221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5</v>
      </c>
      <c r="H5823" s="9" t="n">
        <v>1938</v>
      </c>
      <c r="I5823" s="9" t="n">
        <v>1938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true" outlineLevel="0" collapsed="false">
      <c r="B5824" s="7"/>
      <c r="C5824" s="7"/>
      <c r="D5824" s="8"/>
      <c r="E5824" s="8"/>
      <c r="F5824" s="8" t="s">
        <v>1898</v>
      </c>
      <c r="G5824" s="7" t="s">
        <v>14</v>
      </c>
      <c r="H5824" s="9" t="n">
        <v>1343</v>
      </c>
      <c r="I5824" s="9" t="n">
        <v>1343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5</v>
      </c>
      <c r="H5825" s="9" t="n">
        <v>2659</v>
      </c>
      <c r="I5825" s="9" t="n">
        <v>2659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6</v>
      </c>
      <c r="H5826" s="9" t="n">
        <v>866</v>
      </c>
      <c r="I5826" s="9" t="n">
        <v>866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true" outlineLevel="0" collapsed="false">
      <c r="B5827" s="7"/>
      <c r="C5827" s="7"/>
      <c r="D5827" s="8"/>
      <c r="E5827" s="8"/>
      <c r="F5827" s="8" t="s">
        <v>1899</v>
      </c>
      <c r="G5827" s="7" t="s">
        <v>14</v>
      </c>
      <c r="H5827" s="9" t="n">
        <v>1755</v>
      </c>
      <c r="I5827" s="9" t="n">
        <v>175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5</v>
      </c>
      <c r="H5828" s="9" t="n">
        <v>2059</v>
      </c>
      <c r="I5828" s="9" t="n">
        <v>2059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true" outlineLevel="0" collapsed="false">
      <c r="B5829" s="7"/>
      <c r="C5829" s="7"/>
      <c r="D5829" s="8"/>
      <c r="E5829" s="8"/>
      <c r="F5829" s="8" t="s">
        <v>1900</v>
      </c>
      <c r="G5829" s="7" t="s">
        <v>14</v>
      </c>
      <c r="H5829" s="9" t="n">
        <v>2031</v>
      </c>
      <c r="I5829" s="9" t="n">
        <v>2031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5</v>
      </c>
      <c r="H5830" s="9" t="n">
        <v>3012</v>
      </c>
      <c r="I5830" s="9" t="n">
        <v>3012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01</v>
      </c>
      <c r="G5831" s="7" t="s">
        <v>14</v>
      </c>
      <c r="H5831" s="9" t="n">
        <v>2393</v>
      </c>
      <c r="I5831" s="9" t="n">
        <v>2393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1587</v>
      </c>
      <c r="I5832" s="9" t="n">
        <v>1587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02</v>
      </c>
      <c r="G5833" s="7" t="s">
        <v>14</v>
      </c>
      <c r="H5833" s="9" t="n">
        <v>1496</v>
      </c>
      <c r="I5833" s="9" t="n">
        <v>149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1972</v>
      </c>
      <c r="I5834" s="9" t="n">
        <v>1972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03</v>
      </c>
      <c r="G5835" s="7" t="s">
        <v>14</v>
      </c>
      <c r="H5835" s="9" t="n">
        <v>2648</v>
      </c>
      <c r="I5835" s="9" t="n">
        <v>2648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2239</v>
      </c>
      <c r="I5836" s="9" t="n">
        <v>2239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04</v>
      </c>
      <c r="G5837" s="7" t="s">
        <v>14</v>
      </c>
      <c r="H5837" s="9" t="n">
        <v>1546</v>
      </c>
      <c r="I5837" s="9" t="n">
        <v>1546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1888</v>
      </c>
      <c r="I5838" s="9" t="n">
        <v>1888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6</v>
      </c>
      <c r="H5839" s="9" t="n">
        <v>1110</v>
      </c>
      <c r="I5839" s="9" t="n">
        <v>1110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05</v>
      </c>
      <c r="G5840" s="7" t="s">
        <v>14</v>
      </c>
      <c r="H5840" s="9" t="n">
        <v>1291</v>
      </c>
      <c r="I5840" s="9" t="n">
        <v>1291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1022</v>
      </c>
      <c r="I5841" s="9" t="n">
        <v>1022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968</v>
      </c>
      <c r="I5842" s="9" t="n">
        <v>96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06</v>
      </c>
      <c r="G5843" s="7" t="s">
        <v>14</v>
      </c>
      <c r="H5843" s="9" t="n">
        <v>3204</v>
      </c>
      <c r="I5843" s="9" t="n">
        <v>320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2058</v>
      </c>
      <c r="I5844" s="9" t="n">
        <v>2058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07</v>
      </c>
      <c r="G5845" s="7" t="s">
        <v>14</v>
      </c>
      <c r="H5845" s="9" t="n">
        <v>2114</v>
      </c>
      <c r="I5845" s="9" t="n">
        <v>2114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1905</v>
      </c>
      <c r="I5846" s="9" t="n">
        <v>190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2093</v>
      </c>
      <c r="I5847" s="9" t="n">
        <v>2093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08</v>
      </c>
      <c r="G5848" s="7" t="s">
        <v>14</v>
      </c>
      <c r="H5848" s="9" t="n">
        <v>965</v>
      </c>
      <c r="I5848" s="9" t="n">
        <v>965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811</v>
      </c>
      <c r="I5849" s="9" t="n">
        <v>18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09</v>
      </c>
      <c r="G5850" s="7" t="s">
        <v>14</v>
      </c>
      <c r="H5850" s="9" t="n">
        <v>1396</v>
      </c>
      <c r="I5850" s="9" t="n">
        <v>1396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1487</v>
      </c>
      <c r="I5851" s="9" t="n">
        <v>1487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2221</v>
      </c>
      <c r="I5852" s="9" t="n">
        <v>2221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7</v>
      </c>
      <c r="H5853" s="9" t="n">
        <v>1649</v>
      </c>
      <c r="I5853" s="9" t="n">
        <v>1649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10</v>
      </c>
      <c r="G5854" s="7" t="s">
        <v>14</v>
      </c>
      <c r="H5854" s="9" t="n">
        <v>1055</v>
      </c>
      <c r="I5854" s="9" t="n">
        <v>1055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355</v>
      </c>
      <c r="I5855" s="9" t="n">
        <v>1355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11</v>
      </c>
      <c r="G5856" s="7" t="s">
        <v>14</v>
      </c>
      <c r="H5856" s="9" t="n">
        <v>1092</v>
      </c>
      <c r="I5856" s="9" t="n">
        <v>1092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858</v>
      </c>
      <c r="I5857" s="9" t="n">
        <v>858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480</v>
      </c>
      <c r="I5858" s="9" t="n">
        <v>1480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12</v>
      </c>
      <c r="G5859" s="7" t="s">
        <v>14</v>
      </c>
      <c r="H5859" s="9" t="n">
        <v>1314</v>
      </c>
      <c r="I5859" s="9" t="n">
        <v>1314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974</v>
      </c>
      <c r="I5860" s="9" t="n">
        <v>974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true" outlineLevel="0" collapsed="false">
      <c r="B5861" s="7"/>
      <c r="C5861" s="7"/>
      <c r="D5861" s="8"/>
      <c r="E5861" s="8"/>
      <c r="F5861" s="8" t="s">
        <v>1913</v>
      </c>
      <c r="G5861" s="7" t="s">
        <v>14</v>
      </c>
      <c r="H5861" s="9" t="n">
        <v>1828</v>
      </c>
      <c r="I5861" s="9" t="n">
        <v>1828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/>
      <c r="G5862" s="7" t="s">
        <v>15</v>
      </c>
      <c r="H5862" s="9" t="n">
        <v>1371</v>
      </c>
      <c r="I5862" s="9" t="n">
        <v>1371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646</v>
      </c>
      <c r="G5863" s="7" t="s">
        <v>14</v>
      </c>
      <c r="H5863" s="9" t="n">
        <v>1120</v>
      </c>
      <c r="I5863" s="9" t="n">
        <v>1612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712</v>
      </c>
      <c r="I5864" s="9" t="n">
        <v>1712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6</v>
      </c>
      <c r="H5865" s="9" t="n">
        <v>1786</v>
      </c>
      <c r="I5865" s="9" t="n">
        <v>1786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/>
      <c r="G5866" s="7" t="s">
        <v>17</v>
      </c>
      <c r="H5866" s="9" t="n">
        <v>1171</v>
      </c>
      <c r="I5866" s="9" t="n">
        <v>1171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true" outlineLevel="0" collapsed="false">
      <c r="B5867" s="7"/>
      <c r="C5867" s="7"/>
      <c r="D5867" s="8"/>
      <c r="E5867" s="8"/>
      <c r="F5867" s="8" t="s">
        <v>1914</v>
      </c>
      <c r="G5867" s="7" t="s">
        <v>14</v>
      </c>
      <c r="H5867" s="9" t="n">
        <v>1126</v>
      </c>
      <c r="I5867" s="9" t="n">
        <v>1126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5</v>
      </c>
      <c r="H5868" s="9" t="n">
        <v>1547</v>
      </c>
      <c r="I5868" s="9" t="n">
        <v>1547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6</v>
      </c>
      <c r="H5869" s="9" t="n">
        <v>1584</v>
      </c>
      <c r="I5869" s="9" t="n">
        <v>1584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true" outlineLevel="0" collapsed="false">
      <c r="B5870" s="7"/>
      <c r="C5870" s="7"/>
      <c r="D5870" s="8"/>
      <c r="E5870" s="8"/>
      <c r="F5870" s="8" t="s">
        <v>1915</v>
      </c>
      <c r="G5870" s="7" t="s">
        <v>14</v>
      </c>
      <c r="H5870" s="9" t="n">
        <v>889</v>
      </c>
      <c r="I5870" s="9" t="n">
        <v>88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15</v>
      </c>
      <c r="H5871" s="9" t="n">
        <v>2004</v>
      </c>
      <c r="I5871" s="9" t="n">
        <v>2004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6</v>
      </c>
      <c r="H5872" s="9" t="n">
        <v>1720</v>
      </c>
      <c r="I5872" s="9" t="n">
        <v>1720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7</v>
      </c>
      <c r="H5873" s="9" t="n">
        <v>1351</v>
      </c>
      <c r="I5873" s="9" t="n">
        <v>1351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8</v>
      </c>
      <c r="H5874" s="9" t="n">
        <v>0</v>
      </c>
      <c r="I5874" s="9" t="n">
        <v>0</v>
      </c>
      <c r="J5874" s="10" t="b">
        <f aca="false">TRUE()</f>
        <v>1</v>
      </c>
      <c r="K5874" s="10" t="b">
        <f aca="false">FALSE()</f>
        <v>0</v>
      </c>
    </row>
    <row r="5875" customFormat="false" ht="10.8" hidden="false" customHeight="true" outlineLevel="0" collapsed="false">
      <c r="B5875" s="7"/>
      <c r="C5875" s="7"/>
      <c r="D5875" s="8"/>
      <c r="E5875" s="8"/>
      <c r="F5875" s="8" t="s">
        <v>1916</v>
      </c>
      <c r="G5875" s="7" t="s">
        <v>14</v>
      </c>
      <c r="H5875" s="9" t="n">
        <v>1369</v>
      </c>
      <c r="I5875" s="9" t="n">
        <v>136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5</v>
      </c>
      <c r="H5876" s="9" t="n">
        <v>1183</v>
      </c>
      <c r="I5876" s="9" t="n">
        <v>1183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17</v>
      </c>
      <c r="G5877" s="7" t="s">
        <v>14</v>
      </c>
      <c r="H5877" s="9" t="n">
        <v>1446</v>
      </c>
      <c r="I5877" s="9" t="n">
        <v>1446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213</v>
      </c>
      <c r="I5878" s="9" t="n">
        <v>1213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18</v>
      </c>
      <c r="G5879" s="7" t="s">
        <v>14</v>
      </c>
      <c r="H5879" s="9" t="n">
        <v>1523</v>
      </c>
      <c r="I5879" s="9" t="n">
        <v>152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1424</v>
      </c>
      <c r="I5880" s="9" t="n">
        <v>1424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173</v>
      </c>
      <c r="I5881" s="9" t="n">
        <v>1173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1729</v>
      </c>
      <c r="I5882" s="9" t="n">
        <v>1729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true" outlineLevel="0" collapsed="false">
      <c r="B5883" s="7"/>
      <c r="C5883" s="7"/>
      <c r="D5883" s="8"/>
      <c r="E5883" s="8"/>
      <c r="F5883" s="8" t="s">
        <v>1919</v>
      </c>
      <c r="G5883" s="7" t="s">
        <v>14</v>
      </c>
      <c r="H5883" s="9" t="n">
        <v>1331</v>
      </c>
      <c r="I5883" s="9" t="n">
        <v>1331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/>
      <c r="G5884" s="7" t="s">
        <v>15</v>
      </c>
      <c r="H5884" s="9" t="n">
        <v>1514</v>
      </c>
      <c r="I5884" s="9" t="n">
        <v>1514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6</v>
      </c>
      <c r="H5885" s="9" t="n">
        <v>1424</v>
      </c>
      <c r="I5885" s="9" t="n">
        <v>1424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7</v>
      </c>
      <c r="H5886" s="9" t="n">
        <v>1980</v>
      </c>
      <c r="I5886" s="9" t="n">
        <v>1980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true" outlineLevel="0" collapsed="false">
      <c r="B5887" s="7"/>
      <c r="C5887" s="7"/>
      <c r="D5887" s="8"/>
      <c r="E5887" s="8"/>
      <c r="F5887" s="8" t="s">
        <v>1920</v>
      </c>
      <c r="G5887" s="7" t="s">
        <v>14</v>
      </c>
      <c r="H5887" s="9" t="n">
        <v>1679</v>
      </c>
      <c r="I5887" s="9" t="n">
        <v>1679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5</v>
      </c>
      <c r="H5888" s="9" t="n">
        <v>969</v>
      </c>
      <c r="I5888" s="9" t="n">
        <v>969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/>
      <c r="G5889" s="7" t="s">
        <v>16</v>
      </c>
      <c r="H5889" s="9" t="n">
        <v>1209</v>
      </c>
      <c r="I5889" s="9" t="n">
        <v>1209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7</v>
      </c>
      <c r="H5890" s="9" t="n">
        <v>1054</v>
      </c>
      <c r="I5890" s="9" t="n">
        <v>1054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true" outlineLevel="0" collapsed="false">
      <c r="B5891" s="7"/>
      <c r="C5891" s="7"/>
      <c r="D5891" s="8"/>
      <c r="E5891" s="8"/>
      <c r="F5891" s="8" t="s">
        <v>1921</v>
      </c>
      <c r="G5891" s="7" t="s">
        <v>14</v>
      </c>
      <c r="H5891" s="9" t="n">
        <v>2077</v>
      </c>
      <c r="I5891" s="9" t="n">
        <v>2077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5</v>
      </c>
      <c r="H5892" s="9" t="n">
        <v>1350</v>
      </c>
      <c r="I5892" s="9" t="n">
        <v>1350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6</v>
      </c>
      <c r="H5893" s="9" t="n">
        <v>1138</v>
      </c>
      <c r="I5893" s="9" t="n">
        <v>1138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7</v>
      </c>
      <c r="H5894" s="9" t="n">
        <v>1411</v>
      </c>
      <c r="I5894" s="9" t="n">
        <v>1411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22</v>
      </c>
      <c r="G5895" s="7" t="s">
        <v>14</v>
      </c>
      <c r="H5895" s="9" t="n">
        <v>1270</v>
      </c>
      <c r="I5895" s="9" t="n">
        <v>1270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1027</v>
      </c>
      <c r="I5896" s="9" t="n">
        <v>1027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1053</v>
      </c>
      <c r="I5897" s="9" t="n">
        <v>1053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7</v>
      </c>
      <c r="H5898" s="9" t="n">
        <v>1197</v>
      </c>
      <c r="I5898" s="9" t="n">
        <v>119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true" outlineLevel="0" collapsed="false">
      <c r="B5899" s="7"/>
      <c r="C5899" s="7"/>
      <c r="D5899" s="8"/>
      <c r="E5899" s="8"/>
      <c r="F5899" s="8" t="s">
        <v>1923</v>
      </c>
      <c r="G5899" s="7" t="s">
        <v>14</v>
      </c>
      <c r="H5899" s="9" t="n">
        <v>1279</v>
      </c>
      <c r="I5899" s="9" t="n">
        <v>127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5</v>
      </c>
      <c r="H5900" s="9" t="n">
        <v>675</v>
      </c>
      <c r="I5900" s="9" t="n">
        <v>67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6</v>
      </c>
      <c r="H5901" s="9" t="n">
        <v>1054</v>
      </c>
      <c r="I5901" s="9" t="n">
        <v>1054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true" outlineLevel="0" collapsed="false">
      <c r="B5902" s="7"/>
      <c r="C5902" s="7"/>
      <c r="D5902" s="8"/>
      <c r="E5902" s="8"/>
      <c r="F5902" s="8" t="s">
        <v>1924</v>
      </c>
      <c r="G5902" s="7" t="s">
        <v>14</v>
      </c>
      <c r="H5902" s="9" t="n">
        <v>850</v>
      </c>
      <c r="I5902" s="9" t="n">
        <v>85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5</v>
      </c>
      <c r="H5903" s="9" t="n">
        <v>931</v>
      </c>
      <c r="I5903" s="9" t="n">
        <v>931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6</v>
      </c>
      <c r="H5904" s="9" t="n">
        <v>953</v>
      </c>
      <c r="I5904" s="9" t="n">
        <v>953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25</v>
      </c>
      <c r="G5905" s="7" t="s">
        <v>14</v>
      </c>
      <c r="H5905" s="9" t="n">
        <v>2156</v>
      </c>
      <c r="I5905" s="9" t="n">
        <v>2156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811</v>
      </c>
      <c r="I5906" s="9" t="n">
        <v>1811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2014</v>
      </c>
      <c r="I5907" s="9" t="n">
        <v>2014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true" outlineLevel="0" collapsed="false">
      <c r="B5908" s="7"/>
      <c r="C5908" s="7"/>
      <c r="D5908" s="8"/>
      <c r="E5908" s="8"/>
      <c r="F5908" s="8" t="s">
        <v>1926</v>
      </c>
      <c r="G5908" s="7" t="s">
        <v>14</v>
      </c>
      <c r="H5908" s="9" t="n">
        <v>1364</v>
      </c>
      <c r="I5908" s="9" t="n">
        <v>1364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5</v>
      </c>
      <c r="H5909" s="9" t="n">
        <v>1122</v>
      </c>
      <c r="I5909" s="9" t="n">
        <v>1122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27</v>
      </c>
      <c r="G5910" s="7" t="s">
        <v>14</v>
      </c>
      <c r="H5910" s="9" t="n">
        <v>1117</v>
      </c>
      <c r="I5910" s="9" t="n">
        <v>1117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260</v>
      </c>
      <c r="I5911" s="9" t="n">
        <v>1260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1093</v>
      </c>
      <c r="I5912" s="9" t="n">
        <v>1093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1928</v>
      </c>
      <c r="G5913" s="7" t="s">
        <v>14</v>
      </c>
      <c r="H5913" s="9" t="n">
        <v>799</v>
      </c>
      <c r="I5913" s="9" t="n">
        <v>799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649</v>
      </c>
      <c r="I5914" s="9" t="n">
        <v>649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6</v>
      </c>
      <c r="H5915" s="9" t="n">
        <v>1931</v>
      </c>
      <c r="I5915" s="9" t="n">
        <v>1931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true" outlineLevel="0" collapsed="false">
      <c r="B5916" s="7"/>
      <c r="C5916" s="7"/>
      <c r="D5916" s="8"/>
      <c r="E5916" s="8"/>
      <c r="F5916" s="8" t="s">
        <v>1929</v>
      </c>
      <c r="G5916" s="7" t="s">
        <v>14</v>
      </c>
      <c r="H5916" s="9" t="n">
        <v>1651</v>
      </c>
      <c r="I5916" s="9" t="n">
        <v>1651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5</v>
      </c>
      <c r="H5917" s="9" t="n">
        <v>1538</v>
      </c>
      <c r="I5917" s="9" t="n">
        <v>15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6</v>
      </c>
      <c r="H5918" s="9" t="n">
        <v>1251</v>
      </c>
      <c r="I5918" s="9" t="n">
        <v>1251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true" outlineLevel="0" collapsed="false">
      <c r="B5919" s="7"/>
      <c r="C5919" s="7"/>
      <c r="D5919" s="8"/>
      <c r="E5919" s="8"/>
      <c r="F5919" s="8" t="s">
        <v>1930</v>
      </c>
      <c r="G5919" s="7" t="s">
        <v>14</v>
      </c>
      <c r="H5919" s="9" t="n">
        <v>1272</v>
      </c>
      <c r="I5919" s="9" t="n">
        <v>1272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5</v>
      </c>
      <c r="H5920" s="9" t="n">
        <v>1242</v>
      </c>
      <c r="I5920" s="9" t="n">
        <v>1242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true" outlineLevel="0" collapsed="false">
      <c r="B5921" s="7"/>
      <c r="C5921" s="7"/>
      <c r="D5921" s="8"/>
      <c r="E5921" s="8"/>
      <c r="F5921" s="8" t="s">
        <v>1931</v>
      </c>
      <c r="G5921" s="7" t="s">
        <v>14</v>
      </c>
      <c r="H5921" s="9" t="n">
        <v>1585</v>
      </c>
      <c r="I5921" s="9" t="n">
        <v>1585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false" outlineLevel="0" collapsed="false">
      <c r="B5922" s="7"/>
      <c r="C5922" s="7"/>
      <c r="D5922" s="8"/>
      <c r="E5922" s="8"/>
      <c r="F5922" s="8"/>
      <c r="G5922" s="7" t="s">
        <v>15</v>
      </c>
      <c r="H5922" s="9" t="n">
        <v>1617</v>
      </c>
      <c r="I5922" s="9" t="n">
        <v>1617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6</v>
      </c>
      <c r="H5923" s="9" t="n">
        <v>1117</v>
      </c>
      <c r="I5923" s="9" t="n">
        <v>1117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7</v>
      </c>
      <c r="H5924" s="9" t="n">
        <v>1025</v>
      </c>
      <c r="I5924" s="9" t="n">
        <v>102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32</v>
      </c>
      <c r="G5925" s="7" t="s">
        <v>14</v>
      </c>
      <c r="H5925" s="9" t="n">
        <v>1210</v>
      </c>
      <c r="I5925" s="9" t="n">
        <v>1210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158</v>
      </c>
      <c r="I5926" s="9" t="n">
        <v>1158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1658</v>
      </c>
      <c r="I5927" s="9" t="n">
        <v>1658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933</v>
      </c>
      <c r="G5928" s="7" t="s">
        <v>14</v>
      </c>
      <c r="H5928" s="9" t="n">
        <v>1750</v>
      </c>
      <c r="I5928" s="9" t="n">
        <v>175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2064</v>
      </c>
      <c r="I5929" s="9" t="n">
        <v>2064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1934</v>
      </c>
      <c r="G5930" s="7" t="s">
        <v>14</v>
      </c>
      <c r="H5930" s="9" t="n">
        <v>1843</v>
      </c>
      <c r="I5930" s="9" t="n">
        <v>1843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1641</v>
      </c>
      <c r="I5931" s="9" t="n">
        <v>1641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811</v>
      </c>
      <c r="I5932" s="9" t="n">
        <v>1811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1935</v>
      </c>
      <c r="G5933" s="7" t="s">
        <v>14</v>
      </c>
      <c r="H5933" s="9" t="n">
        <v>1500</v>
      </c>
      <c r="I5933" s="9" t="n">
        <v>1500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2299</v>
      </c>
      <c r="I5934" s="9" t="n">
        <v>2299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1936</v>
      </c>
      <c r="G5935" s="7" t="s">
        <v>14</v>
      </c>
      <c r="H5935" s="9" t="n">
        <v>1842</v>
      </c>
      <c r="I5935" s="9" t="n">
        <v>1842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696</v>
      </c>
      <c r="I5936" s="9" t="n">
        <v>2696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true" outlineLevel="0" collapsed="false">
      <c r="B5937" s="7"/>
      <c r="C5937" s="7"/>
      <c r="D5937" s="8"/>
      <c r="E5937" s="8"/>
      <c r="F5937" s="8" t="s">
        <v>1937</v>
      </c>
      <c r="G5937" s="7" t="s">
        <v>14</v>
      </c>
      <c r="H5937" s="9" t="n">
        <v>1796</v>
      </c>
      <c r="I5937" s="9" t="n">
        <v>1796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false" outlineLevel="0" collapsed="false">
      <c r="B5938" s="7"/>
      <c r="C5938" s="7"/>
      <c r="D5938" s="8"/>
      <c r="E5938" s="8"/>
      <c r="F5938" s="8"/>
      <c r="G5938" s="7" t="s">
        <v>15</v>
      </c>
      <c r="H5938" s="9" t="n">
        <v>2291</v>
      </c>
      <c r="I5938" s="9" t="n">
        <v>2291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true" outlineLevel="0" collapsed="false">
      <c r="B5939" s="7"/>
      <c r="C5939" s="7"/>
      <c r="D5939" s="8"/>
      <c r="E5939" s="8"/>
      <c r="F5939" s="8" t="s">
        <v>1938</v>
      </c>
      <c r="G5939" s="7" t="s">
        <v>14</v>
      </c>
      <c r="H5939" s="9" t="n">
        <v>5640</v>
      </c>
      <c r="I5939" s="9" t="n">
        <v>5640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false" outlineLevel="0" collapsed="false">
      <c r="B5940" s="7"/>
      <c r="C5940" s="7"/>
      <c r="D5940" s="8"/>
      <c r="E5940" s="8"/>
      <c r="F5940" s="8"/>
      <c r="G5940" s="7" t="s">
        <v>15</v>
      </c>
      <c r="H5940" s="9" t="n">
        <v>1673</v>
      </c>
      <c r="I5940" s="9" t="n">
        <v>1673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6</v>
      </c>
      <c r="H5941" s="9" t="n">
        <v>0</v>
      </c>
      <c r="I5941" s="9" t="n">
        <v>0</v>
      </c>
      <c r="J5941" s="10" t="b">
        <f aca="false">TRUE()</f>
        <v>1</v>
      </c>
      <c r="K5941" s="10" t="b">
        <f aca="false">FALSE()</f>
        <v>0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7</v>
      </c>
      <c r="H5942" s="9" t="n">
        <v>47</v>
      </c>
      <c r="I5942" s="9" t="n">
        <v>47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1939</v>
      </c>
      <c r="G5943" s="7" t="s">
        <v>14</v>
      </c>
      <c r="H5943" s="9" t="n">
        <v>0</v>
      </c>
      <c r="I5943" s="9" t="n">
        <v>0</v>
      </c>
      <c r="J5943" s="10" t="b">
        <f aca="false">TRUE()</f>
        <v>1</v>
      </c>
      <c r="K5943" s="10" t="b">
        <f aca="false">FALSE()</f>
        <v>0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1914</v>
      </c>
      <c r="I5944" s="9" t="n">
        <v>1914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035</v>
      </c>
      <c r="I5945" s="9" t="n">
        <v>2035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1940</v>
      </c>
      <c r="G5946" s="7" t="s">
        <v>14</v>
      </c>
      <c r="H5946" s="9" t="n">
        <v>1471</v>
      </c>
      <c r="I5946" s="9" t="n">
        <v>147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87</v>
      </c>
      <c r="I5947" s="9" t="n">
        <v>1587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3248</v>
      </c>
      <c r="I5948" s="9" t="n">
        <v>3248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7</v>
      </c>
      <c r="H5949" s="9" t="n">
        <v>2048</v>
      </c>
      <c r="I5949" s="9" t="n">
        <v>2048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true" outlineLevel="0" collapsed="false">
      <c r="B5950" s="7"/>
      <c r="C5950" s="7"/>
      <c r="D5950" s="8"/>
      <c r="E5950" s="8"/>
      <c r="F5950" s="8" t="s">
        <v>1941</v>
      </c>
      <c r="G5950" s="7" t="s">
        <v>14</v>
      </c>
      <c r="H5950" s="9" t="n">
        <v>2490</v>
      </c>
      <c r="I5950" s="9" t="n">
        <v>2490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5</v>
      </c>
      <c r="H5951" s="9" t="n">
        <v>1364</v>
      </c>
      <c r="I5951" s="9" t="n">
        <v>1364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1942</v>
      </c>
      <c r="G5952" s="7" t="s">
        <v>14</v>
      </c>
      <c r="H5952" s="9" t="n">
        <v>1517</v>
      </c>
      <c r="I5952" s="9" t="n">
        <v>1517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3298</v>
      </c>
      <c r="I5953" s="9" t="n">
        <v>3298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 t="s">
        <v>1943</v>
      </c>
      <c r="G5954" s="7" t="s">
        <v>14</v>
      </c>
      <c r="H5954" s="9" t="n">
        <v>1946</v>
      </c>
      <c r="I5954" s="9" t="n">
        <v>194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944</v>
      </c>
      <c r="G5955" s="7" t="s">
        <v>14</v>
      </c>
      <c r="H5955" s="9" t="n">
        <v>925</v>
      </c>
      <c r="I5955" s="9" t="n">
        <v>925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1812</v>
      </c>
      <c r="I5956" s="9" t="n">
        <v>1812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6</v>
      </c>
      <c r="H5957" s="9" t="n">
        <v>1511</v>
      </c>
      <c r="I5957" s="9" t="n">
        <v>151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7</v>
      </c>
      <c r="H5958" s="9" t="n">
        <v>1167</v>
      </c>
      <c r="I5958" s="9" t="n">
        <v>1167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1945</v>
      </c>
      <c r="G5959" s="7" t="s">
        <v>14</v>
      </c>
      <c r="H5959" s="9" t="n">
        <v>1956</v>
      </c>
      <c r="I5959" s="9" t="n">
        <v>1956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1938</v>
      </c>
      <c r="I5960" s="9" t="n">
        <v>1938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1946</v>
      </c>
      <c r="G5961" s="7" t="s">
        <v>14</v>
      </c>
      <c r="H5961" s="9" t="n">
        <v>1434</v>
      </c>
      <c r="I5961" s="9" t="n">
        <v>143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058</v>
      </c>
      <c r="I5962" s="9" t="n">
        <v>1058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2377</v>
      </c>
      <c r="I5963" s="9" t="n">
        <v>2377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1947</v>
      </c>
      <c r="G5964" s="7" t="s">
        <v>14</v>
      </c>
      <c r="H5964" s="9" t="n">
        <v>1403</v>
      </c>
      <c r="I5964" s="9" t="n">
        <v>1403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045</v>
      </c>
      <c r="I5965" s="9" t="n">
        <v>2045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1948</v>
      </c>
      <c r="G5966" s="7" t="s">
        <v>14</v>
      </c>
      <c r="H5966" s="9" t="n">
        <v>1784</v>
      </c>
      <c r="I5966" s="9" t="n">
        <v>178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129</v>
      </c>
      <c r="I5967" s="9" t="n">
        <v>2129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1949</v>
      </c>
      <c r="G5968" s="7" t="s">
        <v>14</v>
      </c>
      <c r="H5968" s="9" t="n">
        <v>1378</v>
      </c>
      <c r="I5968" s="9" t="n">
        <v>1378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779</v>
      </c>
      <c r="I5969" s="9" t="n">
        <v>7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770</v>
      </c>
      <c r="I5970" s="9" t="n">
        <v>1770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7</v>
      </c>
      <c r="H5971" s="9" t="n">
        <v>1556</v>
      </c>
      <c r="I5971" s="9" t="n">
        <v>1556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true" outlineLevel="0" collapsed="false">
      <c r="B5972" s="7"/>
      <c r="C5972" s="7"/>
      <c r="D5972" s="8"/>
      <c r="E5972" s="8"/>
      <c r="F5972" s="8" t="s">
        <v>1950</v>
      </c>
      <c r="G5972" s="7" t="s">
        <v>14</v>
      </c>
      <c r="H5972" s="9" t="n">
        <v>2013</v>
      </c>
      <c r="I5972" s="9" t="n">
        <v>2013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5</v>
      </c>
      <c r="H5973" s="9" t="n">
        <v>1606</v>
      </c>
      <c r="I5973" s="9" t="n">
        <v>1606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6</v>
      </c>
      <c r="H5974" s="9" t="n">
        <v>1140</v>
      </c>
      <c r="I5974" s="9" t="n">
        <v>1140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true" outlineLevel="0" collapsed="false">
      <c r="B5975" s="7"/>
      <c r="C5975" s="7"/>
      <c r="D5975" s="8"/>
      <c r="E5975" s="8"/>
      <c r="F5975" s="8" t="s">
        <v>1951</v>
      </c>
      <c r="G5975" s="7" t="s">
        <v>14</v>
      </c>
      <c r="H5975" s="9" t="n">
        <v>1478</v>
      </c>
      <c r="I5975" s="9" t="n">
        <v>1478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false" outlineLevel="0" collapsed="false">
      <c r="B5976" s="7"/>
      <c r="C5976" s="7"/>
      <c r="D5976" s="8"/>
      <c r="E5976" s="8"/>
      <c r="F5976" s="8"/>
      <c r="G5976" s="7" t="s">
        <v>15</v>
      </c>
      <c r="H5976" s="9" t="n">
        <v>1516</v>
      </c>
      <c r="I5976" s="9" t="n">
        <v>1516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true" outlineLevel="0" collapsed="false">
      <c r="B5977" s="7"/>
      <c r="C5977" s="7"/>
      <c r="D5977" s="8"/>
      <c r="E5977" s="8"/>
      <c r="F5977" s="8" t="s">
        <v>1952</v>
      </c>
      <c r="G5977" s="7" t="s">
        <v>14</v>
      </c>
      <c r="H5977" s="9" t="n">
        <v>1310</v>
      </c>
      <c r="I5977" s="9" t="n">
        <v>1310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5</v>
      </c>
      <c r="H5978" s="9" t="n">
        <v>1558</v>
      </c>
      <c r="I5978" s="9" t="n">
        <v>1558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6</v>
      </c>
      <c r="H5979" s="9" t="n">
        <v>1298</v>
      </c>
      <c r="I5979" s="9" t="n">
        <v>1298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7</v>
      </c>
      <c r="H5980" s="9" t="n">
        <v>843</v>
      </c>
      <c r="I5980" s="9" t="n">
        <v>843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false" outlineLevel="0" collapsed="false">
      <c r="B5981" s="7"/>
      <c r="C5981" s="7"/>
      <c r="D5981" s="8"/>
      <c r="E5981" s="8"/>
      <c r="F5981" s="8"/>
      <c r="G5981" s="7" t="s">
        <v>18</v>
      </c>
      <c r="H5981" s="9" t="n">
        <v>1067</v>
      </c>
      <c r="I5981" s="9" t="n">
        <v>10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true" outlineLevel="0" collapsed="false">
      <c r="B5982" s="7"/>
      <c r="C5982" s="7"/>
      <c r="D5982" s="8"/>
      <c r="E5982" s="8"/>
      <c r="F5982" s="8" t="s">
        <v>1682</v>
      </c>
      <c r="G5982" s="7" t="s">
        <v>14</v>
      </c>
      <c r="H5982" s="9" t="n">
        <v>0</v>
      </c>
      <c r="I5982" s="9" t="n">
        <v>1486</v>
      </c>
      <c r="J5982" s="10" t="b">
        <f aca="false">FALSE()</f>
        <v>0</v>
      </c>
      <c r="K5982" s="10" t="b">
        <f aca="false">FALSE()</f>
        <v>0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5</v>
      </c>
      <c r="H5983" s="9" t="n">
        <v>1608</v>
      </c>
      <c r="I5983" s="9" t="n">
        <v>2580</v>
      </c>
      <c r="J5983" s="10" t="b">
        <f aca="false">FALSE()</f>
        <v>0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6</v>
      </c>
      <c r="H5984" s="9" t="n">
        <v>454</v>
      </c>
      <c r="I5984" s="9" t="n">
        <v>1260</v>
      </c>
      <c r="J5984" s="10" t="b">
        <f aca="false">FALSE()</f>
        <v>0</v>
      </c>
      <c r="K5984" s="10" t="b">
        <f aca="false">FALSE()</f>
        <v>0</v>
      </c>
    </row>
    <row r="5985" customFormat="false" ht="10.8" hidden="false" customHeight="true" outlineLevel="0" collapsed="false">
      <c r="B5985" s="7"/>
      <c r="C5985" s="7"/>
      <c r="D5985" s="8"/>
      <c r="E5985" s="8"/>
      <c r="F5985" s="8" t="s">
        <v>1953</v>
      </c>
      <c r="G5985" s="7" t="s">
        <v>14</v>
      </c>
      <c r="H5985" s="9" t="n">
        <v>1093</v>
      </c>
      <c r="I5985" s="9" t="n">
        <v>1093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false" outlineLevel="0" collapsed="false">
      <c r="B5986" s="7"/>
      <c r="C5986" s="7"/>
      <c r="D5986" s="8"/>
      <c r="E5986" s="8"/>
      <c r="F5986" s="8"/>
      <c r="G5986" s="7" t="s">
        <v>15</v>
      </c>
      <c r="H5986" s="9" t="n">
        <v>700</v>
      </c>
      <c r="I5986" s="9" t="n">
        <v>700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true" outlineLevel="0" collapsed="false">
      <c r="B5987" s="7"/>
      <c r="C5987" s="7"/>
      <c r="D5987" s="8"/>
      <c r="E5987" s="8"/>
      <c r="F5987" s="8" t="s">
        <v>1683</v>
      </c>
      <c r="G5987" s="7" t="s">
        <v>14</v>
      </c>
      <c r="H5987" s="9" t="n">
        <v>1003</v>
      </c>
      <c r="I5987" s="9" t="n">
        <v>1003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5</v>
      </c>
      <c r="H5988" s="9" t="n">
        <v>2165</v>
      </c>
      <c r="I5988" s="9" t="n">
        <v>2165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6</v>
      </c>
      <c r="H5989" s="9" t="n">
        <v>1212</v>
      </c>
      <c r="I5989" s="9" t="n">
        <v>1212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7"/>
      <c r="D5990" s="8"/>
      <c r="E5990" s="8"/>
      <c r="F5990" s="8" t="s">
        <v>1954</v>
      </c>
      <c r="G5990" s="7" t="s">
        <v>14</v>
      </c>
      <c r="H5990" s="9" t="n">
        <v>1069</v>
      </c>
      <c r="I5990" s="9" t="n">
        <v>1069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2719</v>
      </c>
      <c r="I5991" s="9" t="n">
        <v>271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true" outlineLevel="0" collapsed="false">
      <c r="B5992" s="7"/>
      <c r="C5992" s="7"/>
      <c r="D5992" s="8"/>
      <c r="E5992" s="8"/>
      <c r="F5992" s="8" t="s">
        <v>1686</v>
      </c>
      <c r="G5992" s="7" t="s">
        <v>14</v>
      </c>
      <c r="H5992" s="9" t="n">
        <v>351</v>
      </c>
      <c r="I5992" s="9" t="n">
        <v>351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5</v>
      </c>
      <c r="H5993" s="9" t="n">
        <v>1714</v>
      </c>
      <c r="I5993" s="9" t="n">
        <v>1714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6</v>
      </c>
      <c r="H5994" s="9" t="n">
        <v>0</v>
      </c>
      <c r="I5994" s="9" t="n">
        <v>2181</v>
      </c>
      <c r="J5994" s="10" t="b">
        <f aca="false">FALSE()</f>
        <v>0</v>
      </c>
      <c r="K5994" s="10" t="b">
        <f aca="false">FALSE()</f>
        <v>0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1955</v>
      </c>
      <c r="G5995" s="7" t="s">
        <v>14</v>
      </c>
      <c r="H5995" s="9" t="n">
        <v>1415</v>
      </c>
      <c r="I5995" s="9" t="n">
        <v>1415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1632</v>
      </c>
      <c r="I5996" s="9" t="n">
        <v>1632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true" outlineLevel="0" collapsed="false">
      <c r="B5997" s="7"/>
      <c r="C5997" s="7"/>
      <c r="D5997" s="8"/>
      <c r="E5997" s="8"/>
      <c r="F5997" s="8" t="s">
        <v>1956</v>
      </c>
      <c r="G5997" s="7" t="s">
        <v>14</v>
      </c>
      <c r="H5997" s="9" t="n">
        <v>1038</v>
      </c>
      <c r="I5997" s="9" t="n">
        <v>1038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5</v>
      </c>
      <c r="H5998" s="9" t="n">
        <v>1207</v>
      </c>
      <c r="I5998" s="9" t="n">
        <v>1207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957</v>
      </c>
      <c r="G5999" s="7" t="s">
        <v>14</v>
      </c>
      <c r="H5999" s="9" t="n">
        <v>2018</v>
      </c>
      <c r="I5999" s="9" t="n">
        <v>2018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2036</v>
      </c>
      <c r="I6000" s="9" t="n">
        <v>2036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6</v>
      </c>
      <c r="H6001" s="9" t="n">
        <v>1412</v>
      </c>
      <c r="I6001" s="9" t="n">
        <v>1412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true" outlineLevel="0" collapsed="false">
      <c r="B6002" s="7"/>
      <c r="C6002" s="7"/>
      <c r="D6002" s="8"/>
      <c r="E6002" s="8"/>
      <c r="F6002" s="8" t="s">
        <v>1958</v>
      </c>
      <c r="G6002" s="7" t="s">
        <v>14</v>
      </c>
      <c r="H6002" s="9" t="n">
        <v>2043</v>
      </c>
      <c r="I6002" s="9" t="n">
        <v>2043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5</v>
      </c>
      <c r="H6003" s="9" t="n">
        <v>1003</v>
      </c>
      <c r="I6003" s="9" t="n">
        <v>1003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6</v>
      </c>
      <c r="H6004" s="9" t="n">
        <v>1718</v>
      </c>
      <c r="I6004" s="9" t="n">
        <v>1718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7"/>
      <c r="D6005" s="8"/>
      <c r="E6005" s="8"/>
      <c r="F6005" s="8" t="s">
        <v>1959</v>
      </c>
      <c r="G6005" s="7" t="s">
        <v>14</v>
      </c>
      <c r="H6005" s="9" t="n">
        <v>2639</v>
      </c>
      <c r="I6005" s="9" t="n">
        <v>2639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535</v>
      </c>
      <c r="I6006" s="9" t="n">
        <v>1535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true" outlineLevel="0" collapsed="false">
      <c r="B6007" s="7"/>
      <c r="C6007" s="7"/>
      <c r="D6007" s="8"/>
      <c r="E6007" s="8"/>
      <c r="F6007" s="8" t="s">
        <v>1960</v>
      </c>
      <c r="G6007" s="7" t="s">
        <v>14</v>
      </c>
      <c r="H6007" s="9" t="n">
        <v>1857</v>
      </c>
      <c r="I6007" s="9" t="n">
        <v>1857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false" outlineLevel="0" collapsed="false">
      <c r="B6008" s="7"/>
      <c r="C6008" s="7"/>
      <c r="D6008" s="8"/>
      <c r="E6008" s="8"/>
      <c r="F6008" s="8"/>
      <c r="G6008" s="7" t="s">
        <v>15</v>
      </c>
      <c r="H6008" s="9" t="n">
        <v>2714</v>
      </c>
      <c r="I6008" s="9" t="n">
        <v>2714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6</v>
      </c>
      <c r="H6009" s="9" t="n">
        <v>2057</v>
      </c>
      <c r="I6009" s="9" t="n">
        <v>2057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true" outlineLevel="0" collapsed="false">
      <c r="B6010" s="7"/>
      <c r="C6010" s="7"/>
      <c r="D6010" s="8"/>
      <c r="E6010" s="8"/>
      <c r="F6010" s="8" t="s">
        <v>1961</v>
      </c>
      <c r="G6010" s="7" t="s">
        <v>14</v>
      </c>
      <c r="H6010" s="9" t="n">
        <v>2503</v>
      </c>
      <c r="I6010" s="9" t="n">
        <v>2503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5</v>
      </c>
      <c r="H6011" s="9" t="n">
        <v>2184</v>
      </c>
      <c r="I6011" s="9" t="n">
        <v>2184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6</v>
      </c>
      <c r="H6012" s="9" t="n">
        <v>2481</v>
      </c>
      <c r="I6012" s="9" t="n">
        <v>2481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1962</v>
      </c>
      <c r="G6013" s="7" t="s">
        <v>14</v>
      </c>
      <c r="H6013" s="9" t="n">
        <v>1470</v>
      </c>
      <c r="I6013" s="9" t="n">
        <v>1470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2795</v>
      </c>
      <c r="I6014" s="9" t="n">
        <v>2795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true" outlineLevel="0" collapsed="false">
      <c r="B6015" s="7"/>
      <c r="C6015" s="7"/>
      <c r="D6015" s="8"/>
      <c r="E6015" s="8"/>
      <c r="F6015" s="8" t="s">
        <v>1963</v>
      </c>
      <c r="G6015" s="7" t="s">
        <v>14</v>
      </c>
      <c r="H6015" s="9" t="n">
        <v>2076</v>
      </c>
      <c r="I6015" s="9" t="n">
        <v>2076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5</v>
      </c>
      <c r="H6016" s="9" t="n">
        <v>1495</v>
      </c>
      <c r="I6016" s="9" t="n">
        <v>1495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1964</v>
      </c>
      <c r="G6017" s="7" t="s">
        <v>14</v>
      </c>
      <c r="H6017" s="9" t="n">
        <v>2271</v>
      </c>
      <c r="I6017" s="9" t="n">
        <v>2271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3409</v>
      </c>
      <c r="I6018" s="9" t="n">
        <v>340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true" outlineLevel="0" collapsed="false">
      <c r="B6019" s="7"/>
      <c r="C6019" s="7"/>
      <c r="D6019" s="8"/>
      <c r="E6019" s="8"/>
      <c r="F6019" s="8" t="s">
        <v>1965</v>
      </c>
      <c r="G6019" s="7" t="s">
        <v>14</v>
      </c>
      <c r="H6019" s="9" t="n">
        <v>2512</v>
      </c>
      <c r="I6019" s="9" t="n">
        <v>2512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5</v>
      </c>
      <c r="H6020" s="9" t="n">
        <v>1970</v>
      </c>
      <c r="I6020" s="9" t="n">
        <v>1970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1966</v>
      </c>
      <c r="G6021" s="7" t="s">
        <v>14</v>
      </c>
      <c r="H6021" s="9" t="n">
        <v>1468</v>
      </c>
      <c r="I6021" s="9" t="n">
        <v>1468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3955</v>
      </c>
      <c r="I6022" s="9" t="n">
        <v>3955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6</v>
      </c>
      <c r="H6023" s="9" t="n">
        <v>2500</v>
      </c>
      <c r="I6023" s="9" t="n">
        <v>2500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7"/>
      <c r="D6024" s="8"/>
      <c r="E6024" s="8"/>
      <c r="F6024" s="8" t="s">
        <v>1967</v>
      </c>
      <c r="G6024" s="7" t="s">
        <v>14</v>
      </c>
      <c r="H6024" s="9" t="n">
        <v>3747</v>
      </c>
      <c r="I6024" s="9" t="n">
        <v>3747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2326</v>
      </c>
      <c r="I6025" s="9" t="n">
        <v>2326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1600</v>
      </c>
      <c r="I6026" s="9" t="n">
        <v>160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true" outlineLevel="0" collapsed="false">
      <c r="B6027" s="7"/>
      <c r="C6027" s="7"/>
      <c r="D6027" s="8"/>
      <c r="E6027" s="8"/>
      <c r="F6027" s="8" t="s">
        <v>1968</v>
      </c>
      <c r="G6027" s="7" t="s">
        <v>14</v>
      </c>
      <c r="H6027" s="9" t="n">
        <v>1797</v>
      </c>
      <c r="I6027" s="9" t="n">
        <v>179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7"/>
      <c r="D6028" s="8"/>
      <c r="E6028" s="8"/>
      <c r="F6028" s="8"/>
      <c r="G6028" s="7" t="s">
        <v>15</v>
      </c>
      <c r="H6028" s="9" t="n">
        <v>2516</v>
      </c>
      <c r="I6028" s="9" t="n">
        <v>2516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7"/>
      <c r="D6029" s="8"/>
      <c r="E6029" s="8"/>
      <c r="F6029" s="8" t="s">
        <v>1969</v>
      </c>
      <c r="G6029" s="7" t="s">
        <v>14</v>
      </c>
      <c r="H6029" s="9" t="n">
        <v>1537</v>
      </c>
      <c r="I6029" s="9" t="n">
        <v>1537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1369</v>
      </c>
      <c r="I6030" s="9" t="n">
        <v>136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7"/>
      <c r="D6031" s="8"/>
      <c r="E6031" s="8"/>
      <c r="F6031" s="8" t="s">
        <v>1970</v>
      </c>
      <c r="G6031" s="7" t="s">
        <v>14</v>
      </c>
      <c r="H6031" s="9" t="n">
        <v>1195</v>
      </c>
      <c r="I6031" s="9" t="n">
        <v>1195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2992</v>
      </c>
      <c r="I6032" s="9" t="n">
        <v>2992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6</v>
      </c>
      <c r="H6033" s="9" t="n">
        <v>3143</v>
      </c>
      <c r="I6033" s="9" t="n">
        <v>3143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true" outlineLevel="0" collapsed="false">
      <c r="B6034" s="7"/>
      <c r="C6034" s="7"/>
      <c r="D6034" s="8"/>
      <c r="E6034" s="8"/>
      <c r="F6034" s="8" t="s">
        <v>1971</v>
      </c>
      <c r="G6034" s="7" t="s">
        <v>14</v>
      </c>
      <c r="H6034" s="9" t="n">
        <v>1279</v>
      </c>
      <c r="I6034" s="9" t="n">
        <v>127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5</v>
      </c>
      <c r="H6035" s="9" t="n">
        <v>2150</v>
      </c>
      <c r="I6035" s="9" t="n">
        <v>215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6</v>
      </c>
      <c r="H6036" s="9" t="n">
        <v>1706</v>
      </c>
      <c r="I6036" s="9" t="n">
        <v>1706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7"/>
      <c r="D6037" s="8"/>
      <c r="E6037" s="8"/>
      <c r="F6037" s="8" t="s">
        <v>1972</v>
      </c>
      <c r="G6037" s="7" t="s">
        <v>14</v>
      </c>
      <c r="H6037" s="9" t="n">
        <v>3700</v>
      </c>
      <c r="I6037" s="9" t="n">
        <v>3700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3099</v>
      </c>
      <c r="I6038" s="9" t="n">
        <v>309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true" outlineLevel="0" collapsed="false">
      <c r="B6039" s="7"/>
      <c r="C6039" s="7"/>
      <c r="D6039" s="8"/>
      <c r="E6039" s="8"/>
      <c r="F6039" s="8" t="s">
        <v>1973</v>
      </c>
      <c r="G6039" s="7" t="s">
        <v>14</v>
      </c>
      <c r="H6039" s="9" t="n">
        <v>2359</v>
      </c>
      <c r="I6039" s="9" t="n">
        <v>2359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5</v>
      </c>
      <c r="H6040" s="9" t="n">
        <v>1879</v>
      </c>
      <c r="I6040" s="9" t="n">
        <v>1879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true" outlineLevel="0" collapsed="false">
      <c r="B6041" s="7"/>
      <c r="C6041" s="7"/>
      <c r="D6041" s="8"/>
      <c r="E6041" s="8"/>
      <c r="F6041" s="8" t="s">
        <v>1974</v>
      </c>
      <c r="G6041" s="7" t="s">
        <v>14</v>
      </c>
      <c r="H6041" s="9" t="n">
        <v>1413</v>
      </c>
      <c r="I6041" s="9" t="n">
        <v>1413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false" outlineLevel="0" collapsed="false">
      <c r="B6042" s="7"/>
      <c r="C6042" s="7"/>
      <c r="D6042" s="8"/>
      <c r="E6042" s="8"/>
      <c r="F6042" s="8"/>
      <c r="G6042" s="7" t="s">
        <v>15</v>
      </c>
      <c r="H6042" s="9" t="n">
        <v>1598</v>
      </c>
      <c r="I6042" s="9" t="n">
        <v>1598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true" outlineLevel="0" collapsed="false">
      <c r="B6043" s="7"/>
      <c r="C6043" s="7"/>
      <c r="D6043" s="8"/>
      <c r="E6043" s="8"/>
      <c r="F6043" s="8" t="s">
        <v>1975</v>
      </c>
      <c r="G6043" s="7" t="s">
        <v>14</v>
      </c>
      <c r="H6043" s="9" t="n">
        <v>1187</v>
      </c>
      <c r="I6043" s="9" t="n">
        <v>1187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5</v>
      </c>
      <c r="H6044" s="9" t="n">
        <v>1255</v>
      </c>
      <c r="I6044" s="9" t="n">
        <v>1255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6</v>
      </c>
      <c r="H6045" s="9" t="n">
        <v>1468</v>
      </c>
      <c r="I6045" s="9" t="n">
        <v>1468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7</v>
      </c>
      <c r="H6046" s="9" t="n">
        <v>2244</v>
      </c>
      <c r="I6046" s="9" t="n">
        <v>224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1976</v>
      </c>
      <c r="G6047" s="7" t="s">
        <v>14</v>
      </c>
      <c r="H6047" s="9" t="n">
        <v>2267</v>
      </c>
      <c r="I6047" s="9" t="n">
        <v>2267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1391</v>
      </c>
      <c r="I6048" s="9" t="n">
        <v>1391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3375</v>
      </c>
      <c r="I6049" s="9" t="n">
        <v>3375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true" outlineLevel="0" collapsed="false">
      <c r="B6050" s="7"/>
      <c r="C6050" s="7"/>
      <c r="D6050" s="8"/>
      <c r="E6050" s="8"/>
      <c r="F6050" s="8" t="s">
        <v>1977</v>
      </c>
      <c r="G6050" s="7" t="s">
        <v>14</v>
      </c>
      <c r="H6050" s="9" t="n">
        <v>2695</v>
      </c>
      <c r="I6050" s="9" t="n">
        <v>2695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5</v>
      </c>
      <c r="H6051" s="9" t="n">
        <v>1103</v>
      </c>
      <c r="I6051" s="9" t="n">
        <v>1103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6</v>
      </c>
      <c r="H6052" s="9" t="n">
        <v>1929</v>
      </c>
      <c r="I6052" s="9" t="n">
        <v>1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7"/>
      <c r="D6053" s="8"/>
      <c r="E6053" s="8"/>
      <c r="F6053" s="8" t="s">
        <v>1978</v>
      </c>
      <c r="G6053" s="7" t="s">
        <v>16</v>
      </c>
      <c r="H6053" s="9" t="n">
        <v>1457</v>
      </c>
      <c r="I6053" s="9" t="n">
        <v>1457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7"/>
      <c r="D6054" s="8"/>
      <c r="E6054" s="8"/>
      <c r="F6054" s="8" t="s">
        <v>1979</v>
      </c>
      <c r="G6054" s="7" t="s">
        <v>14</v>
      </c>
      <c r="H6054" s="9" t="n">
        <v>2166</v>
      </c>
      <c r="I6054" s="9" t="n">
        <v>2166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5</v>
      </c>
      <c r="H6055" s="9" t="n">
        <v>2583</v>
      </c>
      <c r="I6055" s="9" t="n">
        <v>2583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6</v>
      </c>
      <c r="H6056" s="9" t="n">
        <v>1549</v>
      </c>
      <c r="I6056" s="9" t="n">
        <v>1549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1980</v>
      </c>
      <c r="G6057" s="7" t="s">
        <v>14</v>
      </c>
      <c r="H6057" s="9" t="n">
        <v>1689</v>
      </c>
      <c r="I6057" s="9" t="n">
        <v>1689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851</v>
      </c>
      <c r="I6058" s="9" t="n">
        <v>1851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1981</v>
      </c>
      <c r="G6059" s="7" t="s">
        <v>17</v>
      </c>
      <c r="H6059" s="9" t="n">
        <v>0</v>
      </c>
      <c r="I6059" s="9" t="n">
        <v>3241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1982</v>
      </c>
      <c r="G6060" s="7" t="s">
        <v>14</v>
      </c>
      <c r="H6060" s="9" t="n">
        <v>1458</v>
      </c>
      <c r="I6060" s="9" t="n">
        <v>145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28</v>
      </c>
      <c r="I6061" s="9" t="n">
        <v>1628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/>
      <c r="G6062" s="7" t="s">
        <v>16</v>
      </c>
      <c r="H6062" s="9" t="n">
        <v>1914</v>
      </c>
      <c r="I6062" s="9" t="n">
        <v>1914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true" outlineLevel="0" collapsed="false">
      <c r="B6063" s="7"/>
      <c r="C6063" s="7"/>
      <c r="D6063" s="8"/>
      <c r="E6063" s="8"/>
      <c r="F6063" s="8" t="s">
        <v>1983</v>
      </c>
      <c r="G6063" s="7" t="s">
        <v>14</v>
      </c>
      <c r="H6063" s="9" t="n">
        <v>1251</v>
      </c>
      <c r="I6063" s="9" t="n">
        <v>1251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/>
      <c r="G6064" s="7" t="s">
        <v>15</v>
      </c>
      <c r="H6064" s="9" t="n">
        <v>2712</v>
      </c>
      <c r="I6064" s="9" t="n">
        <v>2712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6</v>
      </c>
      <c r="H6065" s="9" t="n">
        <v>1319</v>
      </c>
      <c r="I6065" s="9" t="n">
        <v>1319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true" outlineLevel="0" collapsed="false">
      <c r="B6066" s="7"/>
      <c r="C6066" s="7"/>
      <c r="D6066" s="8"/>
      <c r="E6066" s="8"/>
      <c r="F6066" s="8" t="s">
        <v>1984</v>
      </c>
      <c r="G6066" s="7" t="s">
        <v>14</v>
      </c>
      <c r="H6066" s="9" t="n">
        <v>1192</v>
      </c>
      <c r="I6066" s="9" t="n">
        <v>1192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/>
      <c r="G6067" s="7" t="s">
        <v>15</v>
      </c>
      <c r="H6067" s="9" t="n">
        <v>1731</v>
      </c>
      <c r="I6067" s="9" t="n">
        <v>1731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6</v>
      </c>
      <c r="H6068" s="9" t="n">
        <v>2302</v>
      </c>
      <c r="I6068" s="9" t="n">
        <v>2302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7</v>
      </c>
      <c r="H6069" s="9" t="n">
        <v>820</v>
      </c>
      <c r="I6069" s="9" t="n">
        <v>820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1985</v>
      </c>
      <c r="G6070" s="7" t="s">
        <v>14</v>
      </c>
      <c r="H6070" s="9" t="n">
        <v>0</v>
      </c>
      <c r="I6070" s="9" t="n">
        <v>0</v>
      </c>
      <c r="J6070" s="10" t="b">
        <f aca="false">TRUE()</f>
        <v>1</v>
      </c>
      <c r="K6070" s="10" t="b">
        <f aca="false">FALSE()</f>
        <v>0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1547</v>
      </c>
      <c r="I6071" s="9" t="n">
        <v>1547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false" outlineLevel="0" collapsed="false">
      <c r="B6072" s="7"/>
      <c r="C6072" s="7"/>
      <c r="D6072" s="8"/>
      <c r="E6072" s="8"/>
      <c r="F6072" s="8"/>
      <c r="G6072" s="7" t="s">
        <v>16</v>
      </c>
      <c r="H6072" s="9" t="n">
        <v>1178</v>
      </c>
      <c r="I6072" s="9" t="n">
        <v>1178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true" outlineLevel="0" collapsed="false">
      <c r="B6073" s="7"/>
      <c r="C6073" s="7"/>
      <c r="D6073" s="8"/>
      <c r="E6073" s="8"/>
      <c r="F6073" s="8" t="s">
        <v>1986</v>
      </c>
      <c r="G6073" s="7" t="s">
        <v>14</v>
      </c>
      <c r="H6073" s="9" t="n">
        <v>2176</v>
      </c>
      <c r="I6073" s="9" t="n">
        <v>217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5</v>
      </c>
      <c r="H6074" s="9" t="n">
        <v>2290</v>
      </c>
      <c r="I6074" s="9" t="n">
        <v>2290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1987</v>
      </c>
      <c r="G6075" s="7" t="s">
        <v>14</v>
      </c>
      <c r="H6075" s="9" t="n">
        <v>2032</v>
      </c>
      <c r="I6075" s="9" t="n">
        <v>2032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1862</v>
      </c>
      <c r="I6076" s="9" t="n">
        <v>1862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988</v>
      </c>
      <c r="G6077" s="7" t="s">
        <v>14</v>
      </c>
      <c r="H6077" s="9" t="n">
        <v>2331</v>
      </c>
      <c r="I6077" s="9" t="n">
        <v>2331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605</v>
      </c>
      <c r="I6078" s="9" t="n">
        <v>260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1989</v>
      </c>
      <c r="G6079" s="7" t="s">
        <v>14</v>
      </c>
      <c r="H6079" s="9" t="n">
        <v>2008</v>
      </c>
      <c r="I6079" s="9" t="n">
        <v>2008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224</v>
      </c>
      <c r="I6080" s="9" t="n">
        <v>1224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6</v>
      </c>
      <c r="H6081" s="9" t="n">
        <v>1204</v>
      </c>
      <c r="I6081" s="9" t="n">
        <v>1204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7</v>
      </c>
      <c r="H6082" s="9" t="n">
        <v>1137</v>
      </c>
      <c r="I6082" s="9" t="n">
        <v>1137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true" outlineLevel="0" collapsed="false">
      <c r="B6083" s="7"/>
      <c r="C6083" s="7"/>
      <c r="D6083" s="8"/>
      <c r="E6083" s="8"/>
      <c r="F6083" s="8" t="s">
        <v>1990</v>
      </c>
      <c r="G6083" s="7" t="s">
        <v>14</v>
      </c>
      <c r="H6083" s="9" t="n">
        <v>1582</v>
      </c>
      <c r="I6083" s="9" t="n">
        <v>1582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5</v>
      </c>
      <c r="H6084" s="9" t="n">
        <v>1317</v>
      </c>
      <c r="I6084" s="9" t="n">
        <v>131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6</v>
      </c>
      <c r="H6085" s="9" t="n">
        <v>1058</v>
      </c>
      <c r="I6085" s="9" t="n">
        <v>1058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true" outlineLevel="0" collapsed="false">
      <c r="B6086" s="7"/>
      <c r="C6086" s="7"/>
      <c r="D6086" s="8"/>
      <c r="E6086" s="8"/>
      <c r="F6086" s="8" t="s">
        <v>1991</v>
      </c>
      <c r="G6086" s="7" t="s">
        <v>14</v>
      </c>
      <c r="H6086" s="9" t="n">
        <v>2808</v>
      </c>
      <c r="I6086" s="9" t="n">
        <v>2808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false" outlineLevel="0" collapsed="false">
      <c r="B6087" s="7"/>
      <c r="C6087" s="7"/>
      <c r="D6087" s="8"/>
      <c r="E6087" s="8"/>
      <c r="F6087" s="8"/>
      <c r="G6087" s="7" t="s">
        <v>15</v>
      </c>
      <c r="H6087" s="9" t="n">
        <v>2981</v>
      </c>
      <c r="I6087" s="9" t="n">
        <v>2981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true" outlineLevel="0" collapsed="false">
      <c r="B6088" s="7"/>
      <c r="C6088" s="7"/>
      <c r="D6088" s="8"/>
      <c r="E6088" s="8"/>
      <c r="F6088" s="8" t="s">
        <v>1992</v>
      </c>
      <c r="G6088" s="7" t="s">
        <v>14</v>
      </c>
      <c r="H6088" s="9" t="n">
        <v>1972</v>
      </c>
      <c r="I6088" s="9" t="n">
        <v>1972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false" outlineLevel="0" collapsed="false">
      <c r="B6089" s="7"/>
      <c r="C6089" s="7"/>
      <c r="D6089" s="8"/>
      <c r="E6089" s="8"/>
      <c r="F6089" s="8"/>
      <c r="G6089" s="7" t="s">
        <v>15</v>
      </c>
      <c r="H6089" s="9" t="n">
        <v>2254</v>
      </c>
      <c r="I6089" s="9" t="n">
        <v>2254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true" outlineLevel="0" collapsed="false">
      <c r="B6090" s="7"/>
      <c r="C6090" s="7"/>
      <c r="D6090" s="8"/>
      <c r="E6090" s="8"/>
      <c r="F6090" s="8" t="s">
        <v>1993</v>
      </c>
      <c r="G6090" s="7" t="s">
        <v>14</v>
      </c>
      <c r="H6090" s="9" t="n">
        <v>1426</v>
      </c>
      <c r="I6090" s="9" t="n">
        <v>1426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5</v>
      </c>
      <c r="H6091" s="9" t="n">
        <v>1725</v>
      </c>
      <c r="I6091" s="9" t="n">
        <v>1725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false" outlineLevel="0" collapsed="false">
      <c r="B6092" s="7"/>
      <c r="C6092" s="7"/>
      <c r="D6092" s="8"/>
      <c r="E6092" s="8"/>
      <c r="F6092" s="8"/>
      <c r="G6092" s="7" t="s">
        <v>16</v>
      </c>
      <c r="H6092" s="9" t="n">
        <v>1681</v>
      </c>
      <c r="I6092" s="9" t="n">
        <v>1681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7</v>
      </c>
      <c r="H6093" s="9" t="n">
        <v>1668</v>
      </c>
      <c r="I6093" s="9" t="n">
        <v>1668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false" outlineLevel="0" collapsed="false">
      <c r="B6094" s="7"/>
      <c r="C6094" s="7"/>
      <c r="D6094" s="8"/>
      <c r="E6094" s="8"/>
      <c r="F6094" s="8" t="s">
        <v>1994</v>
      </c>
      <c r="G6094" s="7" t="s">
        <v>14</v>
      </c>
      <c r="H6094" s="9" t="n">
        <v>0</v>
      </c>
      <c r="I6094" s="9" t="n">
        <v>2027</v>
      </c>
      <c r="J6094" s="10" t="b">
        <f aca="false">FALSE()</f>
        <v>0</v>
      </c>
      <c r="K6094" s="10" t="b">
        <f aca="false">FALSE()</f>
        <v>0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 t="s">
        <v>1995</v>
      </c>
      <c r="G6095" s="7" t="s">
        <v>51</v>
      </c>
      <c r="H6095" s="9" t="n">
        <v>0</v>
      </c>
      <c r="I6095" s="9" t="n">
        <v>1791</v>
      </c>
      <c r="J6095" s="10" t="b">
        <f aca="false">FALSE()</f>
        <v>0</v>
      </c>
      <c r="K6095" s="10" t="b">
        <f aca="false">FALSE()</f>
        <v>0</v>
      </c>
    </row>
    <row r="6096" customFormat="false" ht="10.8" hidden="false" customHeight="true" outlineLevel="0" collapsed="false">
      <c r="B6096" s="7"/>
      <c r="C6096" s="7"/>
      <c r="D6096" s="8"/>
      <c r="E6096" s="8"/>
      <c r="F6096" s="8" t="s">
        <v>1996</v>
      </c>
      <c r="G6096" s="7" t="s">
        <v>14</v>
      </c>
      <c r="H6096" s="9" t="n">
        <v>2756</v>
      </c>
      <c r="I6096" s="9" t="n">
        <v>2756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/>
      <c r="G6097" s="7" t="s">
        <v>15</v>
      </c>
      <c r="H6097" s="9" t="n">
        <v>1698</v>
      </c>
      <c r="I6097" s="9" t="n">
        <v>169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true" outlineLevel="0" collapsed="false">
      <c r="B6098" s="7"/>
      <c r="C6098" s="7"/>
      <c r="D6098" s="8"/>
      <c r="E6098" s="8"/>
      <c r="F6098" s="8" t="s">
        <v>1997</v>
      </c>
      <c r="G6098" s="7" t="s">
        <v>14</v>
      </c>
      <c r="H6098" s="9" t="n">
        <v>1886</v>
      </c>
      <c r="I6098" s="9" t="n">
        <v>1886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5</v>
      </c>
      <c r="H6099" s="9" t="n">
        <v>2114</v>
      </c>
      <c r="I6099" s="9" t="n">
        <v>211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1998</v>
      </c>
      <c r="G6100" s="7" t="s">
        <v>14</v>
      </c>
      <c r="H6100" s="9" t="n">
        <v>1123</v>
      </c>
      <c r="I6100" s="9" t="n">
        <v>1123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022</v>
      </c>
      <c r="I6101" s="9" t="n">
        <v>1617</v>
      </c>
      <c r="J6101" s="10" t="b">
        <f aca="false">FALSE()</f>
        <v>0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1400</v>
      </c>
      <c r="I6102" s="9" t="n">
        <v>14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7</v>
      </c>
      <c r="H6103" s="9" t="n">
        <v>2048</v>
      </c>
      <c r="I6103" s="9" t="n">
        <v>2048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1999</v>
      </c>
      <c r="G6104" s="7" t="s">
        <v>14</v>
      </c>
      <c r="H6104" s="9" t="n">
        <v>2054</v>
      </c>
      <c r="I6104" s="9" t="n">
        <v>205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2531</v>
      </c>
      <c r="I6105" s="9" t="n">
        <v>253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true" outlineLevel="0" collapsed="false">
      <c r="B6106" s="7"/>
      <c r="C6106" s="7"/>
      <c r="D6106" s="8"/>
      <c r="E6106" s="8"/>
      <c r="F6106" s="8" t="s">
        <v>2000</v>
      </c>
      <c r="G6106" s="7" t="s">
        <v>14</v>
      </c>
      <c r="H6106" s="9" t="n">
        <v>1350</v>
      </c>
      <c r="I6106" s="9" t="n">
        <v>1350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5</v>
      </c>
      <c r="H6107" s="9" t="n">
        <v>2095</v>
      </c>
      <c r="I6107" s="9" t="n">
        <v>2095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false" outlineLevel="0" collapsed="false">
      <c r="B6108" s="7"/>
      <c r="C6108" s="7"/>
      <c r="D6108" s="8"/>
      <c r="E6108" s="8"/>
      <c r="F6108" s="8"/>
      <c r="G6108" s="7" t="s">
        <v>16</v>
      </c>
      <c r="H6108" s="9" t="n">
        <v>1939</v>
      </c>
      <c r="I6108" s="9" t="n">
        <v>1939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7</v>
      </c>
      <c r="H6109" s="9" t="n">
        <v>1874</v>
      </c>
      <c r="I6109" s="9" t="n">
        <v>1874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 t="s">
        <v>2001</v>
      </c>
      <c r="G6110" s="7" t="s">
        <v>15</v>
      </c>
      <c r="H6110" s="9" t="n">
        <v>2552</v>
      </c>
      <c r="I6110" s="9" t="n">
        <v>2552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02</v>
      </c>
      <c r="G6111" s="7" t="s">
        <v>14</v>
      </c>
      <c r="H6111" s="9" t="n">
        <v>1770</v>
      </c>
      <c r="I6111" s="9" t="n">
        <v>1770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004</v>
      </c>
      <c r="I6112" s="9" t="n">
        <v>2004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6</v>
      </c>
      <c r="H6113" s="9" t="n">
        <v>2667</v>
      </c>
      <c r="I6113" s="9" t="n">
        <v>2667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true" outlineLevel="0" collapsed="false">
      <c r="B6114" s="7"/>
      <c r="C6114" s="7"/>
      <c r="D6114" s="8"/>
      <c r="E6114" s="8"/>
      <c r="F6114" s="8" t="s">
        <v>2003</v>
      </c>
      <c r="G6114" s="7" t="s">
        <v>14</v>
      </c>
      <c r="H6114" s="9" t="n">
        <v>958</v>
      </c>
      <c r="I6114" s="9" t="n">
        <v>958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5</v>
      </c>
      <c r="H6115" s="9" t="n">
        <v>1570</v>
      </c>
      <c r="I6115" s="9" t="n">
        <v>1570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04</v>
      </c>
      <c r="G6116" s="7" t="s">
        <v>14</v>
      </c>
      <c r="H6116" s="9" t="n">
        <v>2125</v>
      </c>
      <c r="I6116" s="9" t="n">
        <v>212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1244</v>
      </c>
      <c r="I6117" s="9" t="n">
        <v>1244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466</v>
      </c>
      <c r="I6118" s="9" t="n">
        <v>1466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7</v>
      </c>
      <c r="H6119" s="9" t="n">
        <v>1540</v>
      </c>
      <c r="I6119" s="9" t="n">
        <v>154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true" outlineLevel="0" collapsed="false">
      <c r="B6120" s="7"/>
      <c r="C6120" s="7"/>
      <c r="D6120" s="8"/>
      <c r="E6120" s="8"/>
      <c r="F6120" s="8" t="s">
        <v>2005</v>
      </c>
      <c r="G6120" s="7" t="s">
        <v>14</v>
      </c>
      <c r="H6120" s="9" t="n">
        <v>2659</v>
      </c>
      <c r="I6120" s="9" t="n">
        <v>2805</v>
      </c>
      <c r="J6120" s="10" t="b">
        <f aca="false">FALSE()</f>
        <v>0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5</v>
      </c>
      <c r="H6121" s="9" t="n">
        <v>2541</v>
      </c>
      <c r="I6121" s="9" t="n">
        <v>2583</v>
      </c>
      <c r="J6121" s="10" t="b">
        <f aca="false">FALSE()</f>
        <v>0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6</v>
      </c>
      <c r="H6122" s="9" t="n">
        <v>1974</v>
      </c>
      <c r="I6122" s="9" t="n">
        <v>2052</v>
      </c>
      <c r="J6122" s="10" t="b">
        <f aca="false">FALSE()</f>
        <v>0</v>
      </c>
      <c r="K6122" s="10" t="b">
        <f aca="false">TRUE()</f>
        <v>1</v>
      </c>
    </row>
    <row r="6123" customFormat="false" ht="10.8" hidden="false" customHeight="true" outlineLevel="0" collapsed="false">
      <c r="B6123" s="7"/>
      <c r="C6123" s="7"/>
      <c r="D6123" s="8"/>
      <c r="E6123" s="8"/>
      <c r="F6123" s="8" t="s">
        <v>2006</v>
      </c>
      <c r="G6123" s="7" t="s">
        <v>14</v>
      </c>
      <c r="H6123" s="9" t="n">
        <v>899</v>
      </c>
      <c r="I6123" s="9" t="n">
        <v>89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5</v>
      </c>
      <c r="H6124" s="9" t="n">
        <v>1347</v>
      </c>
      <c r="I6124" s="9" t="n">
        <v>1347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6</v>
      </c>
      <c r="H6125" s="9" t="n">
        <v>1368</v>
      </c>
      <c r="I6125" s="9" t="n">
        <v>1368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07</v>
      </c>
      <c r="G6126" s="7" t="s">
        <v>14</v>
      </c>
      <c r="H6126" s="9" t="n">
        <v>1162</v>
      </c>
      <c r="I6126" s="9" t="n">
        <v>1162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557</v>
      </c>
      <c r="I6127" s="9" t="n">
        <v>155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6</v>
      </c>
      <c r="H6128" s="9" t="n">
        <v>459</v>
      </c>
      <c r="I6128" s="9" t="n">
        <v>1561</v>
      </c>
      <c r="J6128" s="10" t="b">
        <f aca="false">FALSE()</f>
        <v>0</v>
      </c>
      <c r="K6128" s="10" t="b">
        <f aca="false">FALSE()</f>
        <v>0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 t="s">
        <v>2008</v>
      </c>
      <c r="G6129" s="7" t="s">
        <v>15</v>
      </c>
      <c r="H6129" s="9" t="n">
        <v>20</v>
      </c>
      <c r="I6129" s="9" t="n">
        <v>1372</v>
      </c>
      <c r="J6129" s="10" t="b">
        <f aca="false">FALSE()</f>
        <v>0</v>
      </c>
      <c r="K6129" s="10" t="b">
        <f aca="false">FALSE()</f>
        <v>0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 t="s">
        <v>2009</v>
      </c>
      <c r="G6130" s="7" t="s">
        <v>14</v>
      </c>
      <c r="H6130" s="9" t="n">
        <v>0</v>
      </c>
      <c r="I6130" s="9" t="n">
        <v>2611</v>
      </c>
      <c r="J6130" s="10" t="b">
        <f aca="false">FALSE()</f>
        <v>0</v>
      </c>
      <c r="K6130" s="10" t="b">
        <f aca="false">FALSE()</f>
        <v>0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10</v>
      </c>
      <c r="G6131" s="7" t="s">
        <v>14</v>
      </c>
      <c r="H6131" s="9" t="n">
        <v>1835</v>
      </c>
      <c r="I6131" s="9" t="n">
        <v>1835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546</v>
      </c>
      <c r="I6132" s="9" t="n">
        <v>1546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11</v>
      </c>
      <c r="G6133" s="7" t="s">
        <v>14</v>
      </c>
      <c r="H6133" s="9" t="n">
        <v>1244</v>
      </c>
      <c r="I6133" s="9" t="n">
        <v>1244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115</v>
      </c>
      <c r="I6134" s="9" t="n">
        <v>1115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6</v>
      </c>
      <c r="H6135" s="9" t="n">
        <v>1152</v>
      </c>
      <c r="I6135" s="9" t="n">
        <v>1152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7</v>
      </c>
      <c r="H6136" s="9" t="n">
        <v>1609</v>
      </c>
      <c r="I6136" s="9" t="n">
        <v>1609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12</v>
      </c>
      <c r="G6137" s="7" t="s">
        <v>14</v>
      </c>
      <c r="H6137" s="9" t="n">
        <v>2507</v>
      </c>
      <c r="I6137" s="9" t="n">
        <v>2507</v>
      </c>
      <c r="J6137" s="10" t="b">
        <f aca="false">TRUE()</f>
        <v>1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5</v>
      </c>
      <c r="H6138" s="9" t="n">
        <v>1738</v>
      </c>
      <c r="I6138" s="9" t="n">
        <v>1738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6</v>
      </c>
      <c r="H6139" s="9" t="n">
        <v>1847</v>
      </c>
      <c r="I6139" s="9" t="n">
        <v>1847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true" outlineLevel="0" collapsed="false">
      <c r="B6140" s="7"/>
      <c r="C6140" s="7"/>
      <c r="D6140" s="8"/>
      <c r="E6140" s="8"/>
      <c r="F6140" s="8" t="s">
        <v>2013</v>
      </c>
      <c r="G6140" s="7" t="s">
        <v>14</v>
      </c>
      <c r="H6140" s="9" t="n">
        <v>1087</v>
      </c>
      <c r="I6140" s="9" t="n">
        <v>1087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false" outlineLevel="0" collapsed="false">
      <c r="B6141" s="7"/>
      <c r="C6141" s="7"/>
      <c r="D6141" s="8"/>
      <c r="E6141" s="8"/>
      <c r="F6141" s="8"/>
      <c r="G6141" s="7" t="s">
        <v>15</v>
      </c>
      <c r="H6141" s="9" t="n">
        <v>1446</v>
      </c>
      <c r="I6141" s="9" t="n">
        <v>144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true" outlineLevel="0" collapsed="false">
      <c r="B6142" s="7"/>
      <c r="C6142" s="7"/>
      <c r="D6142" s="8"/>
      <c r="E6142" s="8"/>
      <c r="F6142" s="8" t="s">
        <v>2014</v>
      </c>
      <c r="G6142" s="7" t="s">
        <v>14</v>
      </c>
      <c r="H6142" s="9" t="n">
        <v>1033</v>
      </c>
      <c r="I6142" s="9" t="n">
        <v>1033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5</v>
      </c>
      <c r="H6143" s="9" t="n">
        <v>1290</v>
      </c>
      <c r="I6143" s="9" t="n">
        <v>1290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6</v>
      </c>
      <c r="H6144" s="9" t="n">
        <v>1047</v>
      </c>
      <c r="I6144" s="9" t="n">
        <v>1047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7</v>
      </c>
      <c r="H6145" s="9" t="n">
        <v>1219</v>
      </c>
      <c r="I6145" s="9" t="n">
        <v>1219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15</v>
      </c>
      <c r="G6146" s="7" t="s">
        <v>14</v>
      </c>
      <c r="H6146" s="9" t="n">
        <v>1062</v>
      </c>
      <c r="I6146" s="9" t="n">
        <v>1062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956</v>
      </c>
      <c r="I6147" s="9" t="n">
        <v>956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/>
      <c r="G6148" s="7" t="s">
        <v>16</v>
      </c>
      <c r="H6148" s="9" t="n">
        <v>1496</v>
      </c>
      <c r="I6148" s="9" t="n">
        <v>1496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7"/>
      <c r="D6149" s="8"/>
      <c r="E6149" s="8"/>
      <c r="F6149" s="8" t="s">
        <v>2016</v>
      </c>
      <c r="G6149" s="7" t="s">
        <v>14</v>
      </c>
      <c r="H6149" s="9" t="n">
        <v>1253</v>
      </c>
      <c r="I6149" s="9" t="n">
        <v>1253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2132</v>
      </c>
      <c r="I6150" s="9" t="n">
        <v>2132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6</v>
      </c>
      <c r="H6151" s="9" t="n">
        <v>947</v>
      </c>
      <c r="I6151" s="9" t="n">
        <v>947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17</v>
      </c>
      <c r="G6152" s="7" t="s">
        <v>14</v>
      </c>
      <c r="H6152" s="9" t="n">
        <v>1504</v>
      </c>
      <c r="I6152" s="9" t="n">
        <v>150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359</v>
      </c>
      <c r="I6153" s="9" t="n">
        <v>13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2018</v>
      </c>
      <c r="G6154" s="7" t="s">
        <v>14</v>
      </c>
      <c r="H6154" s="9" t="n">
        <v>1319</v>
      </c>
      <c r="I6154" s="9" t="n">
        <v>1319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1066</v>
      </c>
      <c r="I6155" s="9" t="n">
        <v>1066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7"/>
      <c r="D6156" s="8"/>
      <c r="E6156" s="8"/>
      <c r="F6156" s="8"/>
      <c r="G6156" s="7" t="s">
        <v>16</v>
      </c>
      <c r="H6156" s="9" t="n">
        <v>1474</v>
      </c>
      <c r="I6156" s="9" t="n">
        <v>1474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7"/>
      <c r="D6157" s="8"/>
      <c r="E6157" s="8"/>
      <c r="F6157" s="8" t="s">
        <v>2019</v>
      </c>
      <c r="G6157" s="7" t="s">
        <v>14</v>
      </c>
      <c r="H6157" s="9" t="n">
        <v>1559</v>
      </c>
      <c r="I6157" s="9" t="n">
        <v>1559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633</v>
      </c>
      <c r="I6158" s="9" t="n">
        <v>1633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984</v>
      </c>
      <c r="I6159" s="9" t="n">
        <v>98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true" outlineLevel="0" collapsed="false">
      <c r="B6160" s="7"/>
      <c r="C6160" s="7"/>
      <c r="D6160" s="8"/>
      <c r="E6160" s="8"/>
      <c r="F6160" s="8" t="s">
        <v>2020</v>
      </c>
      <c r="G6160" s="7" t="s">
        <v>14</v>
      </c>
      <c r="H6160" s="9" t="n">
        <v>1637</v>
      </c>
      <c r="I6160" s="9" t="n">
        <v>1637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5</v>
      </c>
      <c r="H6161" s="9" t="n">
        <v>2434</v>
      </c>
      <c r="I6161" s="9" t="n">
        <v>2434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 t="s">
        <v>2021</v>
      </c>
      <c r="G6162" s="7" t="s">
        <v>15</v>
      </c>
      <c r="H6162" s="9" t="n">
        <v>827</v>
      </c>
      <c r="I6162" s="9" t="n">
        <v>1804</v>
      </c>
      <c r="J6162" s="10" t="b">
        <f aca="false">FALSE()</f>
        <v>0</v>
      </c>
      <c r="K6162" s="10" t="b">
        <f aca="false">FALSE()</f>
        <v>0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 t="s">
        <v>2022</v>
      </c>
      <c r="G6163" s="7" t="s">
        <v>14</v>
      </c>
      <c r="H6163" s="9" t="n">
        <v>268</v>
      </c>
      <c r="I6163" s="9" t="n">
        <v>2156</v>
      </c>
      <c r="J6163" s="10" t="b">
        <f aca="false">FALSE()</f>
        <v>0</v>
      </c>
      <c r="K6163" s="10" t="b">
        <f aca="false">FALSE()</f>
        <v>0</v>
      </c>
    </row>
    <row r="6164" customFormat="false" ht="10.8" hidden="false" customHeight="true" outlineLevel="0" collapsed="false">
      <c r="B6164" s="7"/>
      <c r="C6164" s="7"/>
      <c r="D6164" s="8"/>
      <c r="E6164" s="8"/>
      <c r="F6164" s="8" t="s">
        <v>1814</v>
      </c>
      <c r="G6164" s="7" t="s">
        <v>14</v>
      </c>
      <c r="H6164" s="9" t="n">
        <v>1435</v>
      </c>
      <c r="I6164" s="9" t="n">
        <v>1771</v>
      </c>
      <c r="J6164" s="10" t="b">
        <f aca="false">FALSE()</f>
        <v>0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6</v>
      </c>
      <c r="H6165" s="9" t="n">
        <v>1123</v>
      </c>
      <c r="I6165" s="9" t="n">
        <v>1827</v>
      </c>
      <c r="J6165" s="10" t="b">
        <f aca="false">FALSE()</f>
        <v>0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 t="s">
        <v>1815</v>
      </c>
      <c r="G6166" s="7" t="s">
        <v>14</v>
      </c>
      <c r="H6166" s="9" t="n">
        <v>1681</v>
      </c>
      <c r="I6166" s="9" t="n">
        <v>1681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false" outlineLevel="0" collapsed="false">
      <c r="B6167" s="7"/>
      <c r="C6167" s="7"/>
      <c r="D6167" s="8"/>
      <c r="E6167" s="8"/>
      <c r="F6167" s="8" t="s">
        <v>1816</v>
      </c>
      <c r="G6167" s="7" t="s">
        <v>17</v>
      </c>
      <c r="H6167" s="9" t="n">
        <v>0</v>
      </c>
      <c r="I6167" s="9" t="n">
        <v>1433</v>
      </c>
      <c r="J6167" s="10" t="b">
        <f aca="false">FALSE()</f>
        <v>0</v>
      </c>
      <c r="K6167" s="10" t="b">
        <f aca="false">FALSE()</f>
        <v>0</v>
      </c>
    </row>
    <row r="6168" customFormat="false" ht="10.8" hidden="false" customHeight="true" outlineLevel="0" collapsed="false">
      <c r="B6168" s="7" t="n">
        <v>11</v>
      </c>
      <c r="C6168" s="8" t="s">
        <v>2023</v>
      </c>
      <c r="D6168" s="8"/>
      <c r="E6168" s="8"/>
      <c r="F6168" s="8" t="s">
        <v>2024</v>
      </c>
      <c r="G6168" s="7" t="s">
        <v>14</v>
      </c>
      <c r="H6168" s="9" t="n">
        <v>1092</v>
      </c>
      <c r="I6168" s="9" t="n">
        <v>1092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5</v>
      </c>
      <c r="H6169" s="9" t="n">
        <v>1431</v>
      </c>
      <c r="I6169" s="9" t="n">
        <v>1431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6</v>
      </c>
      <c r="H6170" s="9" t="n">
        <v>1922</v>
      </c>
      <c r="I6170" s="9" t="n">
        <v>1922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true" outlineLevel="0" collapsed="false">
      <c r="B6171" s="7"/>
      <c r="C6171" s="7"/>
      <c r="D6171" s="8"/>
      <c r="E6171" s="8"/>
      <c r="F6171" s="8" t="s">
        <v>2025</v>
      </c>
      <c r="G6171" s="7" t="s">
        <v>14</v>
      </c>
      <c r="H6171" s="9" t="n">
        <v>1807</v>
      </c>
      <c r="I6171" s="9" t="n">
        <v>1807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15</v>
      </c>
      <c r="H6172" s="9" t="n">
        <v>2332</v>
      </c>
      <c r="I6172" s="9" t="n">
        <v>2332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6</v>
      </c>
      <c r="H6173" s="9" t="n">
        <v>1758</v>
      </c>
      <c r="I6173" s="9" t="n">
        <v>175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true" outlineLevel="0" collapsed="false">
      <c r="B6174" s="7"/>
      <c r="C6174" s="7"/>
      <c r="D6174" s="8"/>
      <c r="E6174" s="8"/>
      <c r="F6174" s="8" t="s">
        <v>2026</v>
      </c>
      <c r="G6174" s="7" t="s">
        <v>14</v>
      </c>
      <c r="H6174" s="9" t="n">
        <v>1512</v>
      </c>
      <c r="I6174" s="9" t="n">
        <v>151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5</v>
      </c>
      <c r="H6175" s="9" t="n">
        <v>2389</v>
      </c>
      <c r="I6175" s="9" t="n">
        <v>2389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2027</v>
      </c>
      <c r="G6176" s="7" t="s">
        <v>14</v>
      </c>
      <c r="H6176" s="9" t="n">
        <v>1746</v>
      </c>
      <c r="I6176" s="9" t="n">
        <v>1746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098</v>
      </c>
      <c r="I6177" s="9" t="n">
        <v>1098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2028</v>
      </c>
      <c r="G6178" s="7" t="s">
        <v>14</v>
      </c>
      <c r="H6178" s="9" t="n">
        <v>1005</v>
      </c>
      <c r="I6178" s="9" t="n">
        <v>1005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2254</v>
      </c>
      <c r="I6179" s="9" t="n">
        <v>2254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984</v>
      </c>
      <c r="I6180" s="9" t="n">
        <v>984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2029</v>
      </c>
      <c r="G6181" s="7" t="s">
        <v>14</v>
      </c>
      <c r="H6181" s="9" t="n">
        <v>1002</v>
      </c>
      <c r="I6181" s="9" t="n">
        <v>1002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090</v>
      </c>
      <c r="I6182" s="9" t="n">
        <v>1090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6</v>
      </c>
      <c r="H6183" s="9" t="n">
        <v>761</v>
      </c>
      <c r="I6183" s="9" t="n">
        <v>761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true" outlineLevel="0" collapsed="false">
      <c r="B6184" s="7"/>
      <c r="C6184" s="7"/>
      <c r="D6184" s="8"/>
      <c r="E6184" s="8"/>
      <c r="F6184" s="8" t="s">
        <v>2030</v>
      </c>
      <c r="G6184" s="7" t="s">
        <v>14</v>
      </c>
      <c r="H6184" s="9" t="n">
        <v>1510</v>
      </c>
      <c r="I6184" s="9" t="n">
        <v>151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false" outlineLevel="0" collapsed="false">
      <c r="B6185" s="7"/>
      <c r="C6185" s="7"/>
      <c r="D6185" s="8"/>
      <c r="E6185" s="8"/>
      <c r="F6185" s="8"/>
      <c r="G6185" s="7" t="s">
        <v>15</v>
      </c>
      <c r="H6185" s="9" t="n">
        <v>2193</v>
      </c>
      <c r="I6185" s="9" t="n">
        <v>2193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6</v>
      </c>
      <c r="H6186" s="9" t="n">
        <v>828</v>
      </c>
      <c r="I6186" s="9" t="n">
        <v>828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2031</v>
      </c>
      <c r="G6187" s="7" t="s">
        <v>14</v>
      </c>
      <c r="H6187" s="9" t="n">
        <v>1104</v>
      </c>
      <c r="I6187" s="9" t="n">
        <v>1104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456</v>
      </c>
      <c r="I6188" s="9" t="n">
        <v>1456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7"/>
      <c r="D6189" s="8"/>
      <c r="E6189" s="8"/>
      <c r="F6189" s="8"/>
      <c r="G6189" s="7" t="s">
        <v>16</v>
      </c>
      <c r="H6189" s="9" t="n">
        <v>664</v>
      </c>
      <c r="I6189" s="9" t="n">
        <v>664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7</v>
      </c>
      <c r="H6190" s="9" t="n">
        <v>659</v>
      </c>
      <c r="I6190" s="9" t="n">
        <v>65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true" outlineLevel="0" collapsed="false">
      <c r="B6191" s="7"/>
      <c r="C6191" s="7"/>
      <c r="D6191" s="8"/>
      <c r="E6191" s="8"/>
      <c r="F6191" s="8" t="s">
        <v>2032</v>
      </c>
      <c r="G6191" s="7" t="s">
        <v>14</v>
      </c>
      <c r="H6191" s="9" t="n">
        <v>625</v>
      </c>
      <c r="I6191" s="9" t="n">
        <v>62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5</v>
      </c>
      <c r="H6192" s="9" t="n">
        <v>1787</v>
      </c>
      <c r="I6192" s="9" t="n">
        <v>178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6</v>
      </c>
      <c r="H6193" s="9" t="n">
        <v>566</v>
      </c>
      <c r="I6193" s="9" t="n">
        <v>566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true" outlineLevel="0" collapsed="false">
      <c r="B6194" s="7"/>
      <c r="C6194" s="7"/>
      <c r="D6194" s="8"/>
      <c r="E6194" s="8"/>
      <c r="F6194" s="8" t="s">
        <v>2033</v>
      </c>
      <c r="G6194" s="7" t="s">
        <v>14</v>
      </c>
      <c r="H6194" s="9" t="n">
        <v>1608</v>
      </c>
      <c r="I6194" s="9" t="n">
        <v>1608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false" outlineLevel="0" collapsed="false">
      <c r="B6195" s="7"/>
      <c r="C6195" s="7"/>
      <c r="D6195" s="8"/>
      <c r="E6195" s="8"/>
      <c r="F6195" s="8"/>
      <c r="G6195" s="7" t="s">
        <v>15</v>
      </c>
      <c r="H6195" s="9" t="n">
        <v>1407</v>
      </c>
      <c r="I6195" s="9" t="n">
        <v>1407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6</v>
      </c>
      <c r="H6196" s="9" t="n">
        <v>1279</v>
      </c>
      <c r="I6196" s="9" t="n">
        <v>1279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true" outlineLevel="0" collapsed="false">
      <c r="B6197" s="7"/>
      <c r="C6197" s="7"/>
      <c r="D6197" s="8"/>
      <c r="E6197" s="8"/>
      <c r="F6197" s="8" t="s">
        <v>2034</v>
      </c>
      <c r="G6197" s="7" t="s">
        <v>14</v>
      </c>
      <c r="H6197" s="9" t="n">
        <v>817</v>
      </c>
      <c r="I6197" s="9" t="n">
        <v>817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5</v>
      </c>
      <c r="H6198" s="9" t="n">
        <v>1494</v>
      </c>
      <c r="I6198" s="9" t="n">
        <v>1494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7"/>
      <c r="D6199" s="8"/>
      <c r="E6199" s="8"/>
      <c r="F6199" s="8"/>
      <c r="G6199" s="7" t="s">
        <v>16</v>
      </c>
      <c r="H6199" s="9" t="n">
        <v>453</v>
      </c>
      <c r="I6199" s="9" t="n">
        <v>453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7"/>
      <c r="D6200" s="8"/>
      <c r="E6200" s="8"/>
      <c r="F6200" s="8" t="s">
        <v>2035</v>
      </c>
      <c r="G6200" s="7" t="s">
        <v>14</v>
      </c>
      <c r="H6200" s="9" t="n">
        <v>1096</v>
      </c>
      <c r="I6200" s="9" t="n">
        <v>10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452</v>
      </c>
      <c r="I6201" s="9" t="n">
        <v>452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true" outlineLevel="0" collapsed="false">
      <c r="B6202" s="7"/>
      <c r="C6202" s="7"/>
      <c r="D6202" s="8"/>
      <c r="E6202" s="8"/>
      <c r="F6202" s="8" t="s">
        <v>2036</v>
      </c>
      <c r="G6202" s="7" t="s">
        <v>14</v>
      </c>
      <c r="H6202" s="9" t="n">
        <v>1372</v>
      </c>
      <c r="I6202" s="9" t="n">
        <v>1372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7"/>
      <c r="D6203" s="8"/>
      <c r="E6203" s="8"/>
      <c r="F6203" s="8"/>
      <c r="G6203" s="7" t="s">
        <v>15</v>
      </c>
      <c r="H6203" s="9" t="n">
        <v>1907</v>
      </c>
      <c r="I6203" s="9" t="n">
        <v>1907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7"/>
      <c r="D6204" s="8"/>
      <c r="E6204" s="8"/>
      <c r="F6204" s="8" t="s">
        <v>2037</v>
      </c>
      <c r="G6204" s="7" t="s">
        <v>14</v>
      </c>
      <c r="H6204" s="9" t="n">
        <v>2209</v>
      </c>
      <c r="I6204" s="9" t="n">
        <v>2209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1970</v>
      </c>
      <c r="I6205" s="9" t="n">
        <v>1970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2038</v>
      </c>
      <c r="G6206" s="7" t="s">
        <v>14</v>
      </c>
      <c r="H6206" s="9" t="n">
        <v>3083</v>
      </c>
      <c r="I6206" s="9" t="n">
        <v>3083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3049</v>
      </c>
      <c r="I6207" s="9" t="n">
        <v>3049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false" outlineLevel="0" collapsed="false">
      <c r="B6208" s="7"/>
      <c r="C6208" s="7"/>
      <c r="D6208" s="8"/>
      <c r="E6208" s="8"/>
      <c r="F6208" s="8" t="s">
        <v>2039</v>
      </c>
      <c r="G6208" s="7" t="s">
        <v>14</v>
      </c>
      <c r="H6208" s="9" t="n">
        <v>3208</v>
      </c>
      <c r="I6208" s="9" t="n">
        <v>3208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true" outlineLevel="0" collapsed="false">
      <c r="B6209" s="7"/>
      <c r="C6209" s="7"/>
      <c r="D6209" s="8"/>
      <c r="E6209" s="8"/>
      <c r="F6209" s="8" t="s">
        <v>2040</v>
      </c>
      <c r="G6209" s="7" t="s">
        <v>14</v>
      </c>
      <c r="H6209" s="9" t="n">
        <v>1088</v>
      </c>
      <c r="I6209" s="9" t="n">
        <v>1088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5</v>
      </c>
      <c r="H6210" s="9" t="n">
        <v>1898</v>
      </c>
      <c r="I6210" s="9" t="n">
        <v>1898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6</v>
      </c>
      <c r="H6211" s="9" t="n">
        <v>2691</v>
      </c>
      <c r="I6211" s="9" t="n">
        <v>269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true" outlineLevel="0" collapsed="false">
      <c r="B6212" s="7"/>
      <c r="C6212" s="7"/>
      <c r="D6212" s="8"/>
      <c r="E6212" s="8"/>
      <c r="F6212" s="8" t="s">
        <v>2041</v>
      </c>
      <c r="G6212" s="7" t="s">
        <v>14</v>
      </c>
      <c r="H6212" s="9" t="n">
        <v>1342</v>
      </c>
      <c r="I6212" s="9" t="n">
        <v>1342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5</v>
      </c>
      <c r="H6213" s="9" t="n">
        <v>1324</v>
      </c>
      <c r="I6213" s="9" t="n">
        <v>1324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2042</v>
      </c>
      <c r="G6214" s="7" t="s">
        <v>14</v>
      </c>
      <c r="H6214" s="9" t="n">
        <v>2040</v>
      </c>
      <c r="I6214" s="9" t="n">
        <v>2040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2334</v>
      </c>
      <c r="I6215" s="9" t="n">
        <v>2334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true" outlineLevel="0" collapsed="false">
      <c r="B6216" s="7"/>
      <c r="C6216" s="7"/>
      <c r="D6216" s="8"/>
      <c r="E6216" s="8"/>
      <c r="F6216" s="8" t="s">
        <v>2043</v>
      </c>
      <c r="G6216" s="7" t="s">
        <v>14</v>
      </c>
      <c r="H6216" s="9" t="n">
        <v>3031</v>
      </c>
      <c r="I6216" s="9" t="n">
        <v>3031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5</v>
      </c>
      <c r="H6217" s="9" t="n">
        <v>2445</v>
      </c>
      <c r="I6217" s="9" t="n">
        <v>2445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true" outlineLevel="0" collapsed="false">
      <c r="B6218" s="7"/>
      <c r="C6218" s="7"/>
      <c r="D6218" s="8"/>
      <c r="E6218" s="8"/>
      <c r="F6218" s="8" t="s">
        <v>2044</v>
      </c>
      <c r="G6218" s="7" t="s">
        <v>14</v>
      </c>
      <c r="H6218" s="9" t="n">
        <v>2218</v>
      </c>
      <c r="I6218" s="9" t="n">
        <v>2218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5</v>
      </c>
      <c r="H6219" s="9" t="n">
        <v>727</v>
      </c>
      <c r="I6219" s="9" t="n">
        <v>72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6</v>
      </c>
      <c r="H6220" s="9" t="n">
        <v>2688</v>
      </c>
      <c r="I6220" s="9" t="n">
        <v>268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true" outlineLevel="0" collapsed="false">
      <c r="B6221" s="7"/>
      <c r="C6221" s="7"/>
      <c r="D6221" s="8"/>
      <c r="E6221" s="8"/>
      <c r="F6221" s="8" t="s">
        <v>2045</v>
      </c>
      <c r="G6221" s="7" t="s">
        <v>14</v>
      </c>
      <c r="H6221" s="9" t="n">
        <v>1678</v>
      </c>
      <c r="I6221" s="9" t="n">
        <v>1678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false" outlineLevel="0" collapsed="false">
      <c r="B6222" s="7"/>
      <c r="C6222" s="7"/>
      <c r="D6222" s="8"/>
      <c r="E6222" s="8"/>
      <c r="F6222" s="8"/>
      <c r="G6222" s="7" t="s">
        <v>15</v>
      </c>
      <c r="H6222" s="9" t="n">
        <v>1845</v>
      </c>
      <c r="I6222" s="9" t="n">
        <v>1845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true" outlineLevel="0" collapsed="false">
      <c r="B6223" s="7"/>
      <c r="C6223" s="7"/>
      <c r="D6223" s="8"/>
      <c r="E6223" s="8"/>
      <c r="F6223" s="8" t="s">
        <v>2046</v>
      </c>
      <c r="G6223" s="7" t="s">
        <v>14</v>
      </c>
      <c r="H6223" s="9" t="n">
        <v>1726</v>
      </c>
      <c r="I6223" s="9" t="n">
        <v>1726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5</v>
      </c>
      <c r="H6224" s="9" t="n">
        <v>2621</v>
      </c>
      <c r="I6224" s="9" t="n">
        <v>2621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7"/>
      <c r="D6225" s="8"/>
      <c r="E6225" s="8"/>
      <c r="F6225" s="8" t="s">
        <v>2047</v>
      </c>
      <c r="G6225" s="7" t="s">
        <v>14</v>
      </c>
      <c r="H6225" s="9" t="n">
        <v>2438</v>
      </c>
      <c r="I6225" s="9" t="n">
        <v>2438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5</v>
      </c>
      <c r="H6226" s="9" t="n">
        <v>2703</v>
      </c>
      <c r="I6226" s="9" t="n">
        <v>2703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6</v>
      </c>
      <c r="H6227" s="9" t="n">
        <v>1739</v>
      </c>
      <c r="I6227" s="9" t="n">
        <v>1739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2048</v>
      </c>
      <c r="G6228" s="7" t="s">
        <v>14</v>
      </c>
      <c r="H6228" s="9" t="n">
        <v>3992</v>
      </c>
      <c r="I6228" s="9" t="n">
        <v>3992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7"/>
      <c r="D6229" s="8"/>
      <c r="E6229" s="8"/>
      <c r="F6229" s="8"/>
      <c r="G6229" s="7" t="s">
        <v>15</v>
      </c>
      <c r="H6229" s="9" t="n">
        <v>1465</v>
      </c>
      <c r="I6229" s="9" t="n">
        <v>1465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7"/>
      <c r="D6230" s="8"/>
      <c r="E6230" s="8"/>
      <c r="F6230" s="8" t="s">
        <v>2049</v>
      </c>
      <c r="G6230" s="7" t="s">
        <v>14</v>
      </c>
      <c r="H6230" s="9" t="n">
        <v>3296</v>
      </c>
      <c r="I6230" s="9" t="n">
        <v>3296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7"/>
      <c r="D6231" s="8"/>
      <c r="E6231" s="8"/>
      <c r="F6231" s="8"/>
      <c r="G6231" s="7" t="s">
        <v>15</v>
      </c>
      <c r="H6231" s="9" t="n">
        <v>1938</v>
      </c>
      <c r="I6231" s="9" t="n">
        <v>1938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7"/>
      <c r="D6232" s="8"/>
      <c r="E6232" s="8"/>
      <c r="F6232" s="8" t="s">
        <v>2050</v>
      </c>
      <c r="G6232" s="7" t="s">
        <v>14</v>
      </c>
      <c r="H6232" s="9" t="n">
        <v>1701</v>
      </c>
      <c r="I6232" s="9" t="n">
        <v>1701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1854</v>
      </c>
      <c r="I6233" s="9" t="n">
        <v>185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7"/>
      <c r="D6234" s="8"/>
      <c r="E6234" s="8"/>
      <c r="F6234" s="8"/>
      <c r="G6234" s="7" t="s">
        <v>16</v>
      </c>
      <c r="H6234" s="9" t="n">
        <v>1475</v>
      </c>
      <c r="I6234" s="9" t="n">
        <v>1475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7"/>
      <c r="D6235" s="8"/>
      <c r="E6235" s="8"/>
      <c r="F6235" s="8" t="s">
        <v>2051</v>
      </c>
      <c r="G6235" s="7" t="s">
        <v>14</v>
      </c>
      <c r="H6235" s="9" t="n">
        <v>2837</v>
      </c>
      <c r="I6235" s="9" t="n">
        <v>2837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7"/>
      <c r="D6236" s="8"/>
      <c r="E6236" s="8"/>
      <c r="F6236" s="8"/>
      <c r="G6236" s="7" t="s">
        <v>15</v>
      </c>
      <c r="H6236" s="9" t="n">
        <v>2411</v>
      </c>
      <c r="I6236" s="9" t="n">
        <v>241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7"/>
      <c r="D6237" s="8"/>
      <c r="E6237" s="8"/>
      <c r="F6237" s="8" t="s">
        <v>2052</v>
      </c>
      <c r="G6237" s="7" t="s">
        <v>14</v>
      </c>
      <c r="H6237" s="9" t="n">
        <v>2144</v>
      </c>
      <c r="I6237" s="9" t="n">
        <v>2144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1138</v>
      </c>
      <c r="I6238" s="9" t="n">
        <v>1138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/>
      <c r="G6239" s="7" t="s">
        <v>16</v>
      </c>
      <c r="H6239" s="9" t="n">
        <v>2608</v>
      </c>
      <c r="I6239" s="9" t="n">
        <v>2608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true" outlineLevel="0" collapsed="false">
      <c r="B6240" s="7"/>
      <c r="C6240" s="7"/>
      <c r="D6240" s="8"/>
      <c r="E6240" s="8"/>
      <c r="F6240" s="8" t="s">
        <v>2053</v>
      </c>
      <c r="G6240" s="7" t="s">
        <v>14</v>
      </c>
      <c r="H6240" s="9" t="n">
        <v>2181</v>
      </c>
      <c r="I6240" s="9" t="n">
        <v>218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false" outlineLevel="0" collapsed="false">
      <c r="B6241" s="7"/>
      <c r="C6241" s="7"/>
      <c r="D6241" s="8"/>
      <c r="E6241" s="8"/>
      <c r="F6241" s="8"/>
      <c r="G6241" s="7" t="s">
        <v>15</v>
      </c>
      <c r="H6241" s="9" t="n">
        <v>2774</v>
      </c>
      <c r="I6241" s="9" t="n">
        <v>2774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true" outlineLevel="0" collapsed="false">
      <c r="B6242" s="7"/>
      <c r="C6242" s="7"/>
      <c r="D6242" s="8"/>
      <c r="E6242" s="8"/>
      <c r="F6242" s="8" t="s">
        <v>2054</v>
      </c>
      <c r="G6242" s="7" t="s">
        <v>14</v>
      </c>
      <c r="H6242" s="9" t="n">
        <v>1436</v>
      </c>
      <c r="I6242" s="9" t="n">
        <v>1436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5</v>
      </c>
      <c r="H6243" s="9" t="n">
        <v>2273</v>
      </c>
      <c r="I6243" s="9" t="n">
        <v>2273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false" outlineLevel="0" collapsed="false">
      <c r="B6244" s="7"/>
      <c r="C6244" s="7"/>
      <c r="D6244" s="8"/>
      <c r="E6244" s="8"/>
      <c r="F6244" s="8"/>
      <c r="G6244" s="7" t="s">
        <v>16</v>
      </c>
      <c r="H6244" s="9" t="n">
        <v>748</v>
      </c>
      <c r="I6244" s="9" t="n">
        <v>748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true" outlineLevel="0" collapsed="false">
      <c r="B6245" s="7"/>
      <c r="C6245" s="7"/>
      <c r="D6245" s="8"/>
      <c r="E6245" s="8"/>
      <c r="F6245" s="8" t="s">
        <v>2055</v>
      </c>
      <c r="G6245" s="7" t="s">
        <v>14</v>
      </c>
      <c r="H6245" s="9" t="n">
        <v>3559</v>
      </c>
      <c r="I6245" s="9" t="n">
        <v>3559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5</v>
      </c>
      <c r="H6246" s="9" t="n">
        <v>3805</v>
      </c>
      <c r="I6246" s="9" t="n">
        <v>3805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true" outlineLevel="0" collapsed="false">
      <c r="B6247" s="7"/>
      <c r="C6247" s="7"/>
      <c r="D6247" s="8"/>
      <c r="E6247" s="8"/>
      <c r="F6247" s="8" t="s">
        <v>2056</v>
      </c>
      <c r="G6247" s="7" t="s">
        <v>14</v>
      </c>
      <c r="H6247" s="9" t="n">
        <v>1325</v>
      </c>
      <c r="I6247" s="9" t="n">
        <v>1325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5</v>
      </c>
      <c r="H6248" s="9" t="n">
        <v>685</v>
      </c>
      <c r="I6248" s="9" t="n">
        <v>685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6</v>
      </c>
      <c r="H6249" s="9" t="n">
        <v>2018</v>
      </c>
      <c r="I6249" s="9" t="n">
        <v>2018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true" outlineLevel="0" collapsed="false">
      <c r="B6250" s="7"/>
      <c r="C6250" s="7"/>
      <c r="D6250" s="8"/>
      <c r="E6250" s="8"/>
      <c r="F6250" s="8" t="s">
        <v>2057</v>
      </c>
      <c r="G6250" s="7" t="s">
        <v>14</v>
      </c>
      <c r="H6250" s="9" t="n">
        <v>2434</v>
      </c>
      <c r="I6250" s="9" t="n">
        <v>243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5</v>
      </c>
      <c r="H6251" s="9" t="n">
        <v>1880</v>
      </c>
      <c r="I6251" s="9" t="n">
        <v>1880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true" outlineLevel="0" collapsed="false">
      <c r="B6252" s="7"/>
      <c r="C6252" s="7"/>
      <c r="D6252" s="8"/>
      <c r="E6252" s="8"/>
      <c r="F6252" s="8" t="s">
        <v>2058</v>
      </c>
      <c r="G6252" s="7" t="s">
        <v>14</v>
      </c>
      <c r="H6252" s="9" t="n">
        <v>2052</v>
      </c>
      <c r="I6252" s="9" t="n">
        <v>2052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false" outlineLevel="0" collapsed="false">
      <c r="B6253" s="7"/>
      <c r="C6253" s="7"/>
      <c r="D6253" s="8"/>
      <c r="E6253" s="8"/>
      <c r="F6253" s="8"/>
      <c r="G6253" s="7" t="s">
        <v>15</v>
      </c>
      <c r="H6253" s="9" t="n">
        <v>700</v>
      </c>
      <c r="I6253" s="9" t="n">
        <v>700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6</v>
      </c>
      <c r="H6254" s="9" t="n">
        <v>2373</v>
      </c>
      <c r="I6254" s="9" t="n">
        <v>2373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2059</v>
      </c>
      <c r="G6255" s="7" t="s">
        <v>14</v>
      </c>
      <c r="H6255" s="9" t="n">
        <v>1269</v>
      </c>
      <c r="I6255" s="9" t="n">
        <v>1269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1740</v>
      </c>
      <c r="I6256" s="9" t="n">
        <v>1740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true" outlineLevel="0" collapsed="false">
      <c r="B6257" s="7"/>
      <c r="C6257" s="7"/>
      <c r="D6257" s="8"/>
      <c r="E6257" s="8"/>
      <c r="F6257" s="8" t="s">
        <v>2060</v>
      </c>
      <c r="G6257" s="7" t="s">
        <v>14</v>
      </c>
      <c r="H6257" s="9" t="n">
        <v>1240</v>
      </c>
      <c r="I6257" s="9" t="n">
        <v>1240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false" outlineLevel="0" collapsed="false">
      <c r="B6258" s="7"/>
      <c r="C6258" s="7"/>
      <c r="D6258" s="8"/>
      <c r="E6258" s="8"/>
      <c r="F6258" s="8"/>
      <c r="G6258" s="7" t="s">
        <v>15</v>
      </c>
      <c r="H6258" s="9" t="n">
        <v>960</v>
      </c>
      <c r="I6258" s="9" t="n">
        <v>960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true" outlineLevel="0" collapsed="false">
      <c r="B6259" s="7"/>
      <c r="C6259" s="7"/>
      <c r="D6259" s="8"/>
      <c r="E6259" s="8"/>
      <c r="F6259" s="8" t="s">
        <v>2061</v>
      </c>
      <c r="G6259" s="7" t="s">
        <v>14</v>
      </c>
      <c r="H6259" s="9" t="n">
        <v>2346</v>
      </c>
      <c r="I6259" s="9" t="n">
        <v>2346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false" outlineLevel="0" collapsed="false">
      <c r="B6260" s="7"/>
      <c r="C6260" s="7"/>
      <c r="D6260" s="8"/>
      <c r="E6260" s="8"/>
      <c r="F6260" s="8"/>
      <c r="G6260" s="7" t="s">
        <v>15</v>
      </c>
      <c r="H6260" s="9" t="n">
        <v>2036</v>
      </c>
      <c r="I6260" s="9" t="n">
        <v>2036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6</v>
      </c>
      <c r="H6261" s="9" t="n">
        <v>2307</v>
      </c>
      <c r="I6261" s="9" t="n">
        <v>2307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true" outlineLevel="0" collapsed="false">
      <c r="B6262" s="7"/>
      <c r="C6262" s="7"/>
      <c r="D6262" s="8"/>
      <c r="E6262" s="8"/>
      <c r="F6262" s="8" t="s">
        <v>2062</v>
      </c>
      <c r="G6262" s="7" t="s">
        <v>14</v>
      </c>
      <c r="H6262" s="9" t="n">
        <v>1554</v>
      </c>
      <c r="I6262" s="9" t="n">
        <v>1554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5</v>
      </c>
      <c r="H6263" s="9" t="n">
        <v>2236</v>
      </c>
      <c r="I6263" s="9" t="n">
        <v>2236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6</v>
      </c>
      <c r="H6264" s="9" t="n">
        <v>2360</v>
      </c>
      <c r="I6264" s="9" t="n">
        <v>236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7</v>
      </c>
      <c r="H6265" s="9" t="n">
        <v>2412</v>
      </c>
      <c r="I6265" s="9" t="n">
        <v>2412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true" outlineLevel="0" collapsed="false">
      <c r="B6266" s="7"/>
      <c r="C6266" s="7"/>
      <c r="D6266" s="8"/>
      <c r="E6266" s="8"/>
      <c r="F6266" s="8" t="s">
        <v>2063</v>
      </c>
      <c r="G6266" s="7" t="s">
        <v>14</v>
      </c>
      <c r="H6266" s="9" t="n">
        <v>1722</v>
      </c>
      <c r="I6266" s="9" t="n">
        <v>172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5</v>
      </c>
      <c r="H6267" s="9" t="n">
        <v>1331</v>
      </c>
      <c r="I6267" s="9" t="n">
        <v>1331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6</v>
      </c>
      <c r="H6268" s="9" t="n">
        <v>652</v>
      </c>
      <c r="I6268" s="9" t="n">
        <v>65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true" outlineLevel="0" collapsed="false">
      <c r="B6269" s="7"/>
      <c r="C6269" s="7"/>
      <c r="D6269" s="8"/>
      <c r="E6269" s="8"/>
      <c r="F6269" s="8" t="s">
        <v>2064</v>
      </c>
      <c r="G6269" s="7" t="s">
        <v>14</v>
      </c>
      <c r="H6269" s="9" t="n">
        <v>1046</v>
      </c>
      <c r="I6269" s="9" t="n">
        <v>1046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5</v>
      </c>
      <c r="H6270" s="9" t="n">
        <v>937</v>
      </c>
      <c r="I6270" s="9" t="n">
        <v>937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6</v>
      </c>
      <c r="H6271" s="9" t="n">
        <v>2327</v>
      </c>
      <c r="I6271" s="9" t="n">
        <v>2327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2065</v>
      </c>
      <c r="G6272" s="7" t="s">
        <v>14</v>
      </c>
      <c r="H6272" s="9" t="n">
        <v>829</v>
      </c>
      <c r="I6272" s="9" t="n">
        <v>829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555</v>
      </c>
      <c r="I6273" s="9" t="n">
        <v>555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111</v>
      </c>
      <c r="I6274" s="9" t="n">
        <v>111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2066</v>
      </c>
      <c r="G6275" s="7" t="s">
        <v>14</v>
      </c>
      <c r="H6275" s="9" t="n">
        <v>948</v>
      </c>
      <c r="I6275" s="9" t="n">
        <v>94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216</v>
      </c>
      <c r="I6276" s="9" t="n">
        <v>1216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700</v>
      </c>
      <c r="I6277" s="9" t="n">
        <v>70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false" outlineLevel="0" collapsed="false">
      <c r="B6278" s="7"/>
      <c r="C6278" s="7"/>
      <c r="D6278" s="8"/>
      <c r="E6278" s="8"/>
      <c r="F6278" s="8"/>
      <c r="G6278" s="7" t="s">
        <v>17</v>
      </c>
      <c r="H6278" s="9" t="n">
        <v>1195</v>
      </c>
      <c r="I6278" s="9" t="n">
        <v>1195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8</v>
      </c>
      <c r="H6279" s="9" t="n">
        <v>2263</v>
      </c>
      <c r="I6279" s="9" t="n">
        <v>2263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51</v>
      </c>
      <c r="H6280" s="9" t="n">
        <v>865</v>
      </c>
      <c r="I6280" s="9" t="n">
        <v>86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true" outlineLevel="0" collapsed="false">
      <c r="B6281" s="7"/>
      <c r="C6281" s="7"/>
      <c r="D6281" s="8"/>
      <c r="E6281" s="8"/>
      <c r="F6281" s="8" t="s">
        <v>2067</v>
      </c>
      <c r="G6281" s="7" t="s">
        <v>14</v>
      </c>
      <c r="H6281" s="9" t="n">
        <v>2118</v>
      </c>
      <c r="I6281" s="9" t="n">
        <v>2118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5</v>
      </c>
      <c r="H6282" s="9" t="n">
        <v>1167</v>
      </c>
      <c r="I6282" s="9" t="n">
        <v>1167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7"/>
      <c r="D6283" s="8"/>
      <c r="E6283" s="8"/>
      <c r="F6283" s="8"/>
      <c r="G6283" s="7" t="s">
        <v>16</v>
      </c>
      <c r="H6283" s="9" t="n">
        <v>1627</v>
      </c>
      <c r="I6283" s="9" t="n">
        <v>1627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7"/>
      <c r="D6284" s="8"/>
      <c r="E6284" s="8"/>
      <c r="F6284" s="8" t="s">
        <v>2068</v>
      </c>
      <c r="G6284" s="7" t="s">
        <v>14</v>
      </c>
      <c r="H6284" s="9" t="n">
        <v>3068</v>
      </c>
      <c r="I6284" s="9" t="n">
        <v>3068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1757</v>
      </c>
      <c r="I6285" s="9" t="n">
        <v>1757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2069</v>
      </c>
      <c r="G6286" s="7" t="s">
        <v>14</v>
      </c>
      <c r="H6286" s="9" t="n">
        <v>577</v>
      </c>
      <c r="I6286" s="9" t="n">
        <v>860</v>
      </c>
      <c r="J6286" s="10" t="b">
        <f aca="false">FALSE()</f>
        <v>0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74</v>
      </c>
      <c r="I6287" s="9" t="n">
        <v>1632</v>
      </c>
      <c r="J6287" s="10" t="b">
        <f aca="false">FALSE()</f>
        <v>0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/>
      <c r="G6288" s="7" t="s">
        <v>16</v>
      </c>
      <c r="H6288" s="9" t="n">
        <v>759</v>
      </c>
      <c r="I6288" s="9" t="n">
        <v>759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false" outlineLevel="0" collapsed="false">
      <c r="B6289" s="7"/>
      <c r="C6289" s="7"/>
      <c r="D6289" s="8"/>
      <c r="E6289" s="8"/>
      <c r="F6289" s="8"/>
      <c r="G6289" s="7" t="s">
        <v>17</v>
      </c>
      <c r="H6289" s="9" t="n">
        <v>2904</v>
      </c>
      <c r="I6289" s="9" t="n">
        <v>2904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true" outlineLevel="0" collapsed="false">
      <c r="B6290" s="7"/>
      <c r="C6290" s="7"/>
      <c r="D6290" s="8"/>
      <c r="E6290" s="8"/>
      <c r="F6290" s="8" t="s">
        <v>2070</v>
      </c>
      <c r="G6290" s="7" t="s">
        <v>14</v>
      </c>
      <c r="H6290" s="9" t="n">
        <v>12</v>
      </c>
      <c r="I6290" s="9" t="n">
        <v>948</v>
      </c>
      <c r="J6290" s="10" t="b">
        <f aca="false">FALSE()</f>
        <v>0</v>
      </c>
      <c r="K6290" s="10" t="b">
        <f aca="false">FALSE()</f>
        <v>0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5</v>
      </c>
      <c r="H6291" s="9" t="n">
        <v>2459</v>
      </c>
      <c r="I6291" s="9" t="n">
        <v>2480</v>
      </c>
      <c r="J6291" s="10" t="b">
        <f aca="false">FALSE()</f>
        <v>0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071</v>
      </c>
      <c r="G6292" s="7" t="s">
        <v>14</v>
      </c>
      <c r="H6292" s="9" t="n">
        <v>4905</v>
      </c>
      <c r="I6292" s="9" t="n">
        <v>4905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3816</v>
      </c>
      <c r="I6293" s="9" t="n">
        <v>381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072</v>
      </c>
      <c r="G6294" s="7" t="s">
        <v>14</v>
      </c>
      <c r="H6294" s="9" t="n">
        <v>1826</v>
      </c>
      <c r="I6294" s="9" t="n">
        <v>1826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3463</v>
      </c>
      <c r="I6295" s="9" t="n">
        <v>3463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2735</v>
      </c>
      <c r="I6296" s="9" t="n">
        <v>273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73</v>
      </c>
      <c r="G6297" s="7" t="s">
        <v>14</v>
      </c>
      <c r="H6297" s="9" t="n">
        <v>8371</v>
      </c>
      <c r="I6297" s="9" t="n">
        <v>837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817</v>
      </c>
      <c r="I6298" s="9" t="n">
        <v>1817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74</v>
      </c>
      <c r="G6299" s="7" t="s">
        <v>15</v>
      </c>
      <c r="H6299" s="9" t="n">
        <v>1334</v>
      </c>
      <c r="I6299" s="9" t="n">
        <v>1455</v>
      </c>
      <c r="J6299" s="10" t="b">
        <f aca="false">FALSE()</f>
        <v>0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6</v>
      </c>
      <c r="H6300" s="9" t="n">
        <v>2795</v>
      </c>
      <c r="I6300" s="9" t="n">
        <v>2795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true" outlineLevel="0" collapsed="false">
      <c r="B6301" s="7"/>
      <c r="C6301" s="7"/>
      <c r="D6301" s="8"/>
      <c r="E6301" s="8"/>
      <c r="F6301" s="8" t="s">
        <v>2075</v>
      </c>
      <c r="G6301" s="7" t="s">
        <v>14</v>
      </c>
      <c r="H6301" s="9" t="n">
        <v>143</v>
      </c>
      <c r="I6301" s="9" t="n">
        <v>1505</v>
      </c>
      <c r="J6301" s="10" t="b">
        <f aca="false">FALSE()</f>
        <v>0</v>
      </c>
      <c r="K6301" s="10" t="b">
        <f aca="false">FALSE()</f>
        <v>0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5</v>
      </c>
      <c r="H6302" s="9" t="n">
        <v>1791</v>
      </c>
      <c r="I6302" s="9" t="n">
        <v>179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6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7</v>
      </c>
      <c r="H6304" s="9" t="n">
        <v>2432</v>
      </c>
      <c r="I6304" s="9" t="n">
        <v>2432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true" outlineLevel="0" collapsed="false">
      <c r="B6305" s="7"/>
      <c r="C6305" s="7"/>
      <c r="D6305" s="8"/>
      <c r="E6305" s="8"/>
      <c r="F6305" s="8" t="s">
        <v>2076</v>
      </c>
      <c r="G6305" s="7" t="s">
        <v>14</v>
      </c>
      <c r="H6305" s="9" t="n">
        <v>851</v>
      </c>
      <c r="I6305" s="9" t="n">
        <v>1014</v>
      </c>
      <c r="J6305" s="10" t="b">
        <f aca="false">FALSE()</f>
        <v>0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5</v>
      </c>
      <c r="H6306" s="9" t="n">
        <v>1403</v>
      </c>
      <c r="I6306" s="9" t="n">
        <v>1463</v>
      </c>
      <c r="J6306" s="10" t="b">
        <f aca="false">FALSE()</f>
        <v>0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6</v>
      </c>
      <c r="H6307" s="9" t="n">
        <v>477</v>
      </c>
      <c r="I6307" s="9" t="n">
        <v>928</v>
      </c>
      <c r="J6307" s="10" t="b">
        <f aca="false">FALSE()</f>
        <v>0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7</v>
      </c>
      <c r="H6308" s="9" t="n">
        <v>186</v>
      </c>
      <c r="I6308" s="9" t="n">
        <v>1283</v>
      </c>
      <c r="J6308" s="10" t="b">
        <f aca="false">FALSE()</f>
        <v>0</v>
      </c>
      <c r="K6308" s="10" t="b">
        <f aca="false">FALSE()</f>
        <v>0</v>
      </c>
    </row>
    <row r="6309" customFormat="false" ht="10.8" hidden="false" customHeight="true" outlineLevel="0" collapsed="false">
      <c r="B6309" s="7"/>
      <c r="C6309" s="7"/>
      <c r="D6309" s="8"/>
      <c r="E6309" s="8"/>
      <c r="F6309" s="8" t="s">
        <v>2077</v>
      </c>
      <c r="G6309" s="7" t="s">
        <v>15</v>
      </c>
      <c r="H6309" s="9" t="n">
        <v>1046</v>
      </c>
      <c r="I6309" s="9" t="n">
        <v>1266</v>
      </c>
      <c r="J6309" s="10" t="b">
        <f aca="false">FALSE()</f>
        <v>0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8"/>
      <c r="D6310" s="8"/>
      <c r="E6310" s="8"/>
      <c r="F6310" s="8"/>
      <c r="G6310" s="7" t="s">
        <v>16</v>
      </c>
      <c r="H6310" s="9" t="n">
        <v>89</v>
      </c>
      <c r="I6310" s="9" t="n">
        <v>1804</v>
      </c>
      <c r="J6310" s="10" t="b">
        <f aca="false">FALSE()</f>
        <v>0</v>
      </c>
      <c r="K6310" s="10" t="b">
        <f aca="false">FALSE()</f>
        <v>0</v>
      </c>
    </row>
    <row r="6311" customFormat="false" ht="10.8" hidden="false" customHeight="true" outlineLevel="0" collapsed="false">
      <c r="B6311" s="7"/>
      <c r="C6311" s="8" t="s">
        <v>571</v>
      </c>
      <c r="D6311" s="8"/>
      <c r="E6311" s="8"/>
      <c r="F6311" s="8" t="s">
        <v>2078</v>
      </c>
      <c r="G6311" s="7" t="s">
        <v>14</v>
      </c>
      <c r="H6311" s="9" t="n">
        <v>1309</v>
      </c>
      <c r="I6311" s="9" t="n">
        <v>1309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5</v>
      </c>
      <c r="H6312" s="9" t="n">
        <v>1078</v>
      </c>
      <c r="I6312" s="9" t="n">
        <v>1078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6</v>
      </c>
      <c r="H6313" s="9" t="n">
        <v>1668</v>
      </c>
      <c r="I6313" s="9" t="n">
        <v>1668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7</v>
      </c>
      <c r="H6314" s="9" t="n">
        <v>2128</v>
      </c>
      <c r="I6314" s="9" t="n">
        <v>2128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79</v>
      </c>
      <c r="G6315" s="7" t="s">
        <v>14</v>
      </c>
      <c r="H6315" s="9" t="n">
        <v>2638</v>
      </c>
      <c r="I6315" s="9" t="n">
        <v>2638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1635</v>
      </c>
      <c r="I6316" s="9" t="n">
        <v>1635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548</v>
      </c>
      <c r="I6317" s="9" t="n">
        <v>548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true" outlineLevel="0" collapsed="false">
      <c r="B6318" s="7"/>
      <c r="C6318" s="7"/>
      <c r="D6318" s="8"/>
      <c r="E6318" s="8"/>
      <c r="F6318" s="8" t="s">
        <v>2080</v>
      </c>
      <c r="G6318" s="7" t="s">
        <v>14</v>
      </c>
      <c r="H6318" s="9" t="n">
        <v>959</v>
      </c>
      <c r="I6318" s="9" t="n">
        <v>959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false" outlineLevel="0" collapsed="false">
      <c r="B6319" s="7"/>
      <c r="C6319" s="7"/>
      <c r="D6319" s="8"/>
      <c r="E6319" s="8"/>
      <c r="F6319" s="8"/>
      <c r="G6319" s="7" t="s">
        <v>15</v>
      </c>
      <c r="H6319" s="9" t="n">
        <v>1496</v>
      </c>
      <c r="I6319" s="9" t="n">
        <v>1496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true" outlineLevel="0" collapsed="false">
      <c r="B6320" s="7"/>
      <c r="C6320" s="7"/>
      <c r="D6320" s="8"/>
      <c r="E6320" s="8"/>
      <c r="F6320" s="8" t="s">
        <v>2081</v>
      </c>
      <c r="G6320" s="7" t="s">
        <v>14</v>
      </c>
      <c r="H6320" s="9" t="n">
        <v>2118</v>
      </c>
      <c r="I6320" s="9" t="n">
        <v>2118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5</v>
      </c>
      <c r="H6321" s="9" t="n">
        <v>2765</v>
      </c>
      <c r="I6321" s="9" t="n">
        <v>2765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6</v>
      </c>
      <c r="H6322" s="9" t="n">
        <v>2328</v>
      </c>
      <c r="I6322" s="9" t="n">
        <v>2328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082</v>
      </c>
      <c r="G6323" s="7" t="s">
        <v>14</v>
      </c>
      <c r="H6323" s="9" t="n">
        <v>3269</v>
      </c>
      <c r="I6323" s="9" t="n">
        <v>3269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782</v>
      </c>
      <c r="I6324" s="9" t="n">
        <v>1782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6</v>
      </c>
      <c r="H6325" s="9" t="n">
        <v>2706</v>
      </c>
      <c r="I6325" s="9" t="n">
        <v>2706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7</v>
      </c>
      <c r="H6326" s="9" t="n">
        <v>2076</v>
      </c>
      <c r="I6326" s="9" t="n">
        <v>2076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true" outlineLevel="0" collapsed="false">
      <c r="B6327" s="7"/>
      <c r="C6327" s="7"/>
      <c r="D6327" s="8"/>
      <c r="E6327" s="8"/>
      <c r="F6327" s="8" t="s">
        <v>2083</v>
      </c>
      <c r="G6327" s="7" t="s">
        <v>14</v>
      </c>
      <c r="H6327" s="9" t="n">
        <v>1033</v>
      </c>
      <c r="I6327" s="9" t="n">
        <v>1033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false" outlineLevel="0" collapsed="false">
      <c r="B6328" s="7"/>
      <c r="C6328" s="7"/>
      <c r="D6328" s="8"/>
      <c r="E6328" s="8"/>
      <c r="F6328" s="8"/>
      <c r="G6328" s="7" t="s">
        <v>15</v>
      </c>
      <c r="H6328" s="9" t="n">
        <v>889</v>
      </c>
      <c r="I6328" s="9" t="n">
        <v>88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6</v>
      </c>
      <c r="H6329" s="9" t="n">
        <v>900</v>
      </c>
      <c r="I6329" s="9" t="n">
        <v>90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false" outlineLevel="0" collapsed="false">
      <c r="B6330" s="7"/>
      <c r="C6330" s="7"/>
      <c r="D6330" s="8"/>
      <c r="E6330" s="8"/>
      <c r="F6330" s="8"/>
      <c r="G6330" s="7" t="s">
        <v>17</v>
      </c>
      <c r="H6330" s="9" t="n">
        <v>1417</v>
      </c>
      <c r="I6330" s="9" t="n">
        <v>1417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true" outlineLevel="0" collapsed="false">
      <c r="B6331" s="7"/>
      <c r="C6331" s="7"/>
      <c r="D6331" s="8"/>
      <c r="E6331" s="8"/>
      <c r="F6331" s="8" t="s">
        <v>2084</v>
      </c>
      <c r="G6331" s="7" t="s">
        <v>14</v>
      </c>
      <c r="H6331" s="9" t="n">
        <v>618</v>
      </c>
      <c r="I6331" s="9" t="n">
        <v>61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5</v>
      </c>
      <c r="H6332" s="9" t="n">
        <v>1693</v>
      </c>
      <c r="I6332" s="9" t="n">
        <v>1693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85</v>
      </c>
      <c r="G6333" s="7" t="s">
        <v>14</v>
      </c>
      <c r="H6333" s="9" t="n">
        <v>1863</v>
      </c>
      <c r="I6333" s="9" t="n">
        <v>186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1265</v>
      </c>
      <c r="I6334" s="9" t="n">
        <v>1265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false" outlineLevel="0" collapsed="false">
      <c r="B6335" s="7"/>
      <c r="C6335" s="7"/>
      <c r="D6335" s="8"/>
      <c r="E6335" s="8"/>
      <c r="F6335" s="8"/>
      <c r="G6335" s="7" t="s">
        <v>16</v>
      </c>
      <c r="H6335" s="9" t="n">
        <v>1603</v>
      </c>
      <c r="I6335" s="9" t="n">
        <v>1603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true" outlineLevel="0" collapsed="false">
      <c r="B6336" s="7"/>
      <c r="C6336" s="7"/>
      <c r="D6336" s="8"/>
      <c r="E6336" s="8"/>
      <c r="F6336" s="8" t="s">
        <v>2086</v>
      </c>
      <c r="G6336" s="7" t="s">
        <v>14</v>
      </c>
      <c r="H6336" s="9" t="n">
        <v>2273</v>
      </c>
      <c r="I6336" s="9" t="n">
        <v>2273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5</v>
      </c>
      <c r="H6337" s="9" t="n">
        <v>1072</v>
      </c>
      <c r="I6337" s="9" t="n">
        <v>1072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6</v>
      </c>
      <c r="H6338" s="9" t="n">
        <v>1971</v>
      </c>
      <c r="I6338" s="9" t="n">
        <v>1971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true" outlineLevel="0" collapsed="false">
      <c r="B6339" s="7"/>
      <c r="C6339" s="7"/>
      <c r="D6339" s="8"/>
      <c r="E6339" s="8"/>
      <c r="F6339" s="8" t="s">
        <v>2087</v>
      </c>
      <c r="G6339" s="7" t="s">
        <v>14</v>
      </c>
      <c r="H6339" s="9" t="n">
        <v>1163</v>
      </c>
      <c r="I6339" s="9" t="n">
        <v>116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5</v>
      </c>
      <c r="H6340" s="9" t="n">
        <v>2761</v>
      </c>
      <c r="I6340" s="9" t="n">
        <v>2761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6</v>
      </c>
      <c r="H6341" s="9" t="n">
        <v>1218</v>
      </c>
      <c r="I6341" s="9" t="n">
        <v>1218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true" outlineLevel="0" collapsed="false">
      <c r="B6342" s="7"/>
      <c r="C6342" s="7"/>
      <c r="D6342" s="8"/>
      <c r="E6342" s="8"/>
      <c r="F6342" s="8" t="s">
        <v>2088</v>
      </c>
      <c r="G6342" s="7" t="s">
        <v>14</v>
      </c>
      <c r="H6342" s="9" t="n">
        <v>1161</v>
      </c>
      <c r="I6342" s="9" t="n">
        <v>1161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false" outlineLevel="0" collapsed="false">
      <c r="B6343" s="7"/>
      <c r="C6343" s="7"/>
      <c r="D6343" s="8"/>
      <c r="E6343" s="8"/>
      <c r="F6343" s="8"/>
      <c r="G6343" s="7" t="s">
        <v>15</v>
      </c>
      <c r="H6343" s="9" t="n">
        <v>1560</v>
      </c>
      <c r="I6343" s="9" t="n">
        <v>1560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true" outlineLevel="0" collapsed="false">
      <c r="B6344" s="7"/>
      <c r="C6344" s="7"/>
      <c r="D6344" s="8"/>
      <c r="E6344" s="8"/>
      <c r="F6344" s="8" t="s">
        <v>2089</v>
      </c>
      <c r="G6344" s="7" t="s">
        <v>14</v>
      </c>
      <c r="H6344" s="9" t="n">
        <v>1365</v>
      </c>
      <c r="I6344" s="9" t="n">
        <v>1365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5</v>
      </c>
      <c r="H6345" s="9" t="n">
        <v>941</v>
      </c>
      <c r="I6345" s="9" t="n">
        <v>941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6</v>
      </c>
      <c r="H6346" s="9" t="n">
        <v>386</v>
      </c>
      <c r="I6346" s="9" t="n">
        <v>38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090</v>
      </c>
      <c r="G6347" s="7" t="s">
        <v>14</v>
      </c>
      <c r="H6347" s="9" t="n">
        <v>808</v>
      </c>
      <c r="I6347" s="9" t="n">
        <v>808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1102</v>
      </c>
      <c r="I6348" s="9" t="n">
        <v>1102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6</v>
      </c>
      <c r="H6349" s="9" t="n">
        <v>1211</v>
      </c>
      <c r="I6349" s="9" t="n">
        <v>1211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true" outlineLevel="0" collapsed="false">
      <c r="B6350" s="7"/>
      <c r="C6350" s="7"/>
      <c r="D6350" s="8"/>
      <c r="E6350" s="8"/>
      <c r="F6350" s="8" t="s">
        <v>2091</v>
      </c>
      <c r="G6350" s="7" t="s">
        <v>14</v>
      </c>
      <c r="H6350" s="9" t="n">
        <v>1981</v>
      </c>
      <c r="I6350" s="9" t="n">
        <v>198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5</v>
      </c>
      <c r="H6351" s="9" t="n">
        <v>1475</v>
      </c>
      <c r="I6351" s="9" t="n">
        <v>1475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092</v>
      </c>
      <c r="G6352" s="7" t="s">
        <v>14</v>
      </c>
      <c r="H6352" s="9" t="n">
        <v>1603</v>
      </c>
      <c r="I6352" s="9" t="n">
        <v>1603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1640</v>
      </c>
      <c r="I6353" s="9" t="n">
        <v>1640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093</v>
      </c>
      <c r="G6354" s="7" t="s">
        <v>14</v>
      </c>
      <c r="H6354" s="9" t="n">
        <v>2017</v>
      </c>
      <c r="I6354" s="9" t="n">
        <v>201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634</v>
      </c>
      <c r="I6355" s="9" t="n">
        <v>1634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true" outlineLevel="0" collapsed="false">
      <c r="B6356" s="7"/>
      <c r="C6356" s="7"/>
      <c r="D6356" s="8"/>
      <c r="E6356" s="8"/>
      <c r="F6356" s="8" t="s">
        <v>2094</v>
      </c>
      <c r="G6356" s="7" t="s">
        <v>14</v>
      </c>
      <c r="H6356" s="9" t="n">
        <v>1814</v>
      </c>
      <c r="I6356" s="9" t="n">
        <v>1814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5</v>
      </c>
      <c r="H6357" s="9" t="n">
        <v>1814</v>
      </c>
      <c r="I6357" s="9" t="n">
        <v>1814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true" outlineLevel="0" collapsed="false">
      <c r="B6358" s="7"/>
      <c r="C6358" s="7"/>
      <c r="D6358" s="8"/>
      <c r="E6358" s="8"/>
      <c r="F6358" s="8" t="s">
        <v>2095</v>
      </c>
      <c r="G6358" s="7" t="s">
        <v>14</v>
      </c>
      <c r="H6358" s="9" t="n">
        <v>1364</v>
      </c>
      <c r="I6358" s="9" t="n">
        <v>1364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/>
      <c r="G6359" s="7" t="s">
        <v>15</v>
      </c>
      <c r="H6359" s="9" t="n">
        <v>1738</v>
      </c>
      <c r="I6359" s="9" t="n">
        <v>1738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6</v>
      </c>
      <c r="H6360" s="9" t="n">
        <v>1850</v>
      </c>
      <c r="I6360" s="9" t="n">
        <v>185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true" outlineLevel="0" collapsed="false">
      <c r="B6361" s="7"/>
      <c r="C6361" s="7"/>
      <c r="D6361" s="8"/>
      <c r="E6361" s="8"/>
      <c r="F6361" s="8" t="s">
        <v>2096</v>
      </c>
      <c r="G6361" s="7" t="s">
        <v>14</v>
      </c>
      <c r="H6361" s="9" t="n">
        <v>2274</v>
      </c>
      <c r="I6361" s="9" t="n">
        <v>2274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/>
      <c r="G6362" s="7" t="s">
        <v>15</v>
      </c>
      <c r="H6362" s="9" t="n">
        <v>1318</v>
      </c>
      <c r="I6362" s="9" t="n">
        <v>1318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 t="s">
        <v>2097</v>
      </c>
      <c r="G6363" s="7" t="s">
        <v>14</v>
      </c>
      <c r="H6363" s="9" t="n">
        <v>1408</v>
      </c>
      <c r="I6363" s="9" t="n">
        <v>1408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098</v>
      </c>
      <c r="G6364" s="7" t="s">
        <v>14</v>
      </c>
      <c r="H6364" s="9" t="n">
        <v>650</v>
      </c>
      <c r="I6364" s="9" t="n">
        <v>650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1252</v>
      </c>
      <c r="I6365" s="9" t="n">
        <v>1252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873</v>
      </c>
      <c r="I6366" s="9" t="n">
        <v>873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099</v>
      </c>
      <c r="G6367" s="7" t="s">
        <v>14</v>
      </c>
      <c r="H6367" s="9" t="n">
        <v>1908</v>
      </c>
      <c r="I6367" s="9" t="n">
        <v>190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702</v>
      </c>
      <c r="I6368" s="9" t="n">
        <v>702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610</v>
      </c>
      <c r="I6369" s="9" t="n">
        <v>610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1510</v>
      </c>
      <c r="I6370" s="9" t="n">
        <v>151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00</v>
      </c>
      <c r="G6371" s="7" t="s">
        <v>14</v>
      </c>
      <c r="H6371" s="9" t="n">
        <v>842</v>
      </c>
      <c r="I6371" s="9" t="n">
        <v>842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954</v>
      </c>
      <c r="I6372" s="9" t="n">
        <v>954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733</v>
      </c>
      <c r="I6373" s="9" t="n">
        <v>733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1811</v>
      </c>
      <c r="I6374" s="9" t="n">
        <v>1811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true" outlineLevel="0" collapsed="false">
      <c r="B6375" s="7"/>
      <c r="C6375" s="7"/>
      <c r="D6375" s="8"/>
      <c r="E6375" s="8"/>
      <c r="F6375" s="8" t="s">
        <v>2101</v>
      </c>
      <c r="G6375" s="7" t="s">
        <v>14</v>
      </c>
      <c r="H6375" s="9" t="n">
        <v>944</v>
      </c>
      <c r="I6375" s="9" t="n">
        <v>944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5</v>
      </c>
      <c r="H6376" s="9" t="n">
        <v>1258</v>
      </c>
      <c r="I6376" s="9" t="n">
        <v>1258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6</v>
      </c>
      <c r="H6377" s="9" t="n">
        <v>974</v>
      </c>
      <c r="I6377" s="9" t="n">
        <v>974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7</v>
      </c>
      <c r="H6378" s="9" t="n">
        <v>888</v>
      </c>
      <c r="I6378" s="9" t="n">
        <v>888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02</v>
      </c>
      <c r="G6379" s="7" t="s">
        <v>14</v>
      </c>
      <c r="H6379" s="9" t="n">
        <v>906</v>
      </c>
      <c r="I6379" s="9" t="n">
        <v>906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1826</v>
      </c>
      <c r="I6380" s="9" t="n">
        <v>1826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1254</v>
      </c>
      <c r="I6381" s="9" t="n">
        <v>1254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7</v>
      </c>
      <c r="H6382" s="9" t="n">
        <v>987</v>
      </c>
      <c r="I6382" s="9" t="n">
        <v>987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true" outlineLevel="0" collapsed="false">
      <c r="B6383" s="7"/>
      <c r="C6383" s="7"/>
      <c r="D6383" s="8"/>
      <c r="E6383" s="8"/>
      <c r="F6383" s="8" t="s">
        <v>2103</v>
      </c>
      <c r="G6383" s="7" t="s">
        <v>14</v>
      </c>
      <c r="H6383" s="9" t="n">
        <v>1050</v>
      </c>
      <c r="I6383" s="9" t="n">
        <v>1050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5</v>
      </c>
      <c r="H6384" s="9" t="n">
        <v>237</v>
      </c>
      <c r="I6384" s="9" t="n">
        <v>237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6</v>
      </c>
      <c r="H6385" s="9" t="n">
        <v>837</v>
      </c>
      <c r="I6385" s="9" t="n">
        <v>837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04</v>
      </c>
      <c r="G6386" s="7" t="s">
        <v>14</v>
      </c>
      <c r="H6386" s="9" t="n">
        <v>1295</v>
      </c>
      <c r="I6386" s="9" t="n">
        <v>1295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22</v>
      </c>
      <c r="I6387" s="9" t="n">
        <v>102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true" outlineLevel="0" collapsed="false">
      <c r="B6388" s="7"/>
      <c r="C6388" s="7"/>
      <c r="D6388" s="8"/>
      <c r="E6388" s="8"/>
      <c r="F6388" s="8" t="s">
        <v>2105</v>
      </c>
      <c r="G6388" s="7" t="s">
        <v>14</v>
      </c>
      <c r="H6388" s="9" t="n">
        <v>2419</v>
      </c>
      <c r="I6388" s="9" t="n">
        <v>2419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5</v>
      </c>
      <c r="H6389" s="9" t="n">
        <v>1890</v>
      </c>
      <c r="I6389" s="9" t="n">
        <v>1890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6</v>
      </c>
      <c r="H6390" s="9" t="n">
        <v>1810</v>
      </c>
      <c r="I6390" s="9" t="n">
        <v>181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06</v>
      </c>
      <c r="G6391" s="7" t="s">
        <v>14</v>
      </c>
      <c r="H6391" s="9" t="n">
        <v>1418</v>
      </c>
      <c r="I6391" s="9" t="n">
        <v>141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460</v>
      </c>
      <c r="I6392" s="9" t="n">
        <v>1460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07</v>
      </c>
      <c r="G6393" s="7" t="s">
        <v>14</v>
      </c>
      <c r="H6393" s="9" t="n">
        <v>1461</v>
      </c>
      <c r="I6393" s="9" t="n">
        <v>1461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1234</v>
      </c>
      <c r="I6394" s="9" t="n">
        <v>1234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true" outlineLevel="0" collapsed="false">
      <c r="B6395" s="7"/>
      <c r="C6395" s="7"/>
      <c r="D6395" s="8"/>
      <c r="E6395" s="8"/>
      <c r="F6395" s="8" t="s">
        <v>2108</v>
      </c>
      <c r="G6395" s="7" t="s">
        <v>14</v>
      </c>
      <c r="H6395" s="9" t="n">
        <v>1160</v>
      </c>
      <c r="I6395" s="9" t="n">
        <v>1160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5</v>
      </c>
      <c r="H6396" s="9" t="n">
        <v>939</v>
      </c>
      <c r="I6396" s="9" t="n">
        <v>939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6</v>
      </c>
      <c r="H6397" s="9" t="n">
        <v>1218</v>
      </c>
      <c r="I6397" s="9" t="n">
        <v>1218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09</v>
      </c>
      <c r="G6398" s="7" t="s">
        <v>14</v>
      </c>
      <c r="H6398" s="9" t="n">
        <v>799</v>
      </c>
      <c r="I6398" s="9" t="n">
        <v>799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1360</v>
      </c>
      <c r="I6399" s="9" t="n">
        <v>1360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1313</v>
      </c>
      <c r="I6400" s="9" t="n">
        <v>1313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1101</v>
      </c>
      <c r="I6401" s="9" t="n">
        <v>1101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0</v>
      </c>
      <c r="G6402" s="7" t="s">
        <v>14</v>
      </c>
      <c r="H6402" s="9" t="n">
        <v>1618</v>
      </c>
      <c r="I6402" s="9" t="n">
        <v>1618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2016</v>
      </c>
      <c r="I6403" s="9" t="n">
        <v>2016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1142</v>
      </c>
      <c r="I6404" s="9" t="n">
        <v>1142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true" outlineLevel="0" collapsed="false">
      <c r="B6405" s="7"/>
      <c r="C6405" s="7"/>
      <c r="D6405" s="8"/>
      <c r="E6405" s="8"/>
      <c r="F6405" s="8" t="s">
        <v>2111</v>
      </c>
      <c r="G6405" s="7" t="s">
        <v>14</v>
      </c>
      <c r="H6405" s="9" t="n">
        <v>1156</v>
      </c>
      <c r="I6405" s="9" t="n">
        <v>1156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false" outlineLevel="0" collapsed="false">
      <c r="B6406" s="7"/>
      <c r="C6406" s="7"/>
      <c r="D6406" s="8"/>
      <c r="E6406" s="8"/>
      <c r="F6406" s="8"/>
      <c r="G6406" s="7" t="s">
        <v>15</v>
      </c>
      <c r="H6406" s="9" t="n">
        <v>1956</v>
      </c>
      <c r="I6406" s="9" t="n">
        <v>1956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6</v>
      </c>
      <c r="H6407" s="9" t="n">
        <v>1381</v>
      </c>
      <c r="I6407" s="9" t="n">
        <v>1381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 t="s">
        <v>2112</v>
      </c>
      <c r="G6408" s="7" t="s">
        <v>14</v>
      </c>
      <c r="H6408" s="9" t="n">
        <v>1129</v>
      </c>
      <c r="I6408" s="9" t="n">
        <v>1129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 t="s">
        <v>2113</v>
      </c>
      <c r="G6409" s="7" t="s">
        <v>14</v>
      </c>
      <c r="H6409" s="9" t="n">
        <v>2392</v>
      </c>
      <c r="I6409" s="9" t="n">
        <v>2392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true" outlineLevel="0" collapsed="false">
      <c r="B6410" s="7"/>
      <c r="C6410" s="7"/>
      <c r="D6410" s="8"/>
      <c r="E6410" s="8"/>
      <c r="F6410" s="8" t="s">
        <v>2114</v>
      </c>
      <c r="G6410" s="7" t="s">
        <v>14</v>
      </c>
      <c r="H6410" s="9" t="n">
        <v>1625</v>
      </c>
      <c r="I6410" s="9" t="n">
        <v>1625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5</v>
      </c>
      <c r="H6411" s="9" t="n">
        <v>1356</v>
      </c>
      <c r="I6411" s="9" t="n">
        <v>1356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6</v>
      </c>
      <c r="H6412" s="9" t="n">
        <v>1386</v>
      </c>
      <c r="I6412" s="9" t="n">
        <v>1386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7</v>
      </c>
      <c r="H6413" s="9" t="n">
        <v>1023</v>
      </c>
      <c r="I6413" s="9" t="n">
        <v>1023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115</v>
      </c>
      <c r="G6414" s="7" t="s">
        <v>14</v>
      </c>
      <c r="H6414" s="9" t="n">
        <v>834</v>
      </c>
      <c r="I6414" s="9" t="n">
        <v>834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1053</v>
      </c>
      <c r="I6415" s="9" t="n">
        <v>1053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1258</v>
      </c>
      <c r="I6416" s="9" t="n">
        <v>1258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6</v>
      </c>
      <c r="G6417" s="7" t="s">
        <v>14</v>
      </c>
      <c r="H6417" s="9" t="n">
        <v>1118</v>
      </c>
      <c r="I6417" s="9" t="n">
        <v>1118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1180</v>
      </c>
      <c r="I6418" s="9" t="n">
        <v>1180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659</v>
      </c>
      <c r="I6419" s="9" t="n">
        <v>165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true" outlineLevel="0" collapsed="false">
      <c r="B6420" s="7"/>
      <c r="C6420" s="7"/>
      <c r="D6420" s="8"/>
      <c r="E6420" s="8"/>
      <c r="F6420" s="8" t="s">
        <v>2117</v>
      </c>
      <c r="G6420" s="7" t="s">
        <v>14</v>
      </c>
      <c r="H6420" s="9" t="n">
        <v>820</v>
      </c>
      <c r="I6420" s="9" t="n">
        <v>82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5</v>
      </c>
      <c r="H6421" s="9" t="n">
        <v>589</v>
      </c>
      <c r="I6421" s="9" t="n">
        <v>58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true" outlineLevel="0" collapsed="false">
      <c r="B6422" s="7"/>
      <c r="C6422" s="7"/>
      <c r="D6422" s="8"/>
      <c r="E6422" s="8"/>
      <c r="F6422" s="8" t="s">
        <v>2118</v>
      </c>
      <c r="G6422" s="7" t="s">
        <v>14</v>
      </c>
      <c r="H6422" s="9" t="n">
        <v>1145</v>
      </c>
      <c r="I6422" s="9" t="n">
        <v>11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false" outlineLevel="0" collapsed="false">
      <c r="B6423" s="7"/>
      <c r="C6423" s="7"/>
      <c r="D6423" s="8"/>
      <c r="E6423" s="8"/>
      <c r="F6423" s="8"/>
      <c r="G6423" s="7" t="s">
        <v>15</v>
      </c>
      <c r="H6423" s="9" t="n">
        <v>1305</v>
      </c>
      <c r="I6423" s="9" t="n">
        <v>1305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 t="s">
        <v>2119</v>
      </c>
      <c r="G6424" s="7" t="s">
        <v>14</v>
      </c>
      <c r="H6424" s="9" t="n">
        <v>742</v>
      </c>
      <c r="I6424" s="9" t="n">
        <v>74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true" outlineLevel="0" collapsed="false">
      <c r="B6425" s="7"/>
      <c r="C6425" s="7"/>
      <c r="D6425" s="8"/>
      <c r="E6425" s="8"/>
      <c r="F6425" s="8" t="s">
        <v>2120</v>
      </c>
      <c r="G6425" s="7" t="s">
        <v>14</v>
      </c>
      <c r="H6425" s="9" t="n">
        <v>1242</v>
      </c>
      <c r="I6425" s="9" t="n">
        <v>1242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5</v>
      </c>
      <c r="H6426" s="9" t="n">
        <v>1517</v>
      </c>
      <c r="I6426" s="9" t="n">
        <v>1517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6</v>
      </c>
      <c r="H6427" s="9" t="n">
        <v>893</v>
      </c>
      <c r="I6427" s="9" t="n">
        <v>89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false" outlineLevel="0" collapsed="false">
      <c r="B6428" s="7"/>
      <c r="C6428" s="7"/>
      <c r="D6428" s="8"/>
      <c r="E6428" s="8"/>
      <c r="F6428" s="8"/>
      <c r="G6428" s="7" t="s">
        <v>17</v>
      </c>
      <c r="H6428" s="9" t="n">
        <v>1574</v>
      </c>
      <c r="I6428" s="9" t="n">
        <v>1574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true" outlineLevel="0" collapsed="false">
      <c r="B6429" s="7"/>
      <c r="C6429" s="7"/>
      <c r="D6429" s="8"/>
      <c r="E6429" s="8"/>
      <c r="F6429" s="8" t="s">
        <v>2121</v>
      </c>
      <c r="G6429" s="7" t="s">
        <v>14</v>
      </c>
      <c r="H6429" s="9" t="n">
        <v>1095</v>
      </c>
      <c r="I6429" s="9" t="n">
        <v>1095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5</v>
      </c>
      <c r="H6430" s="9" t="n">
        <v>1222</v>
      </c>
      <c r="I6430" s="9" t="n">
        <v>1222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6</v>
      </c>
      <c r="H6431" s="9" t="n">
        <v>1115</v>
      </c>
      <c r="I6431" s="9" t="n">
        <v>1115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2</v>
      </c>
      <c r="G6432" s="7" t="s">
        <v>14</v>
      </c>
      <c r="H6432" s="9" t="n">
        <v>560</v>
      </c>
      <c r="I6432" s="9" t="n">
        <v>5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1696</v>
      </c>
      <c r="I6433" s="9" t="n">
        <v>1696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648</v>
      </c>
      <c r="I6434" s="9" t="n">
        <v>648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 t="s">
        <v>2123</v>
      </c>
      <c r="G6435" s="7" t="s">
        <v>14</v>
      </c>
      <c r="H6435" s="9" t="n">
        <v>1608</v>
      </c>
      <c r="I6435" s="9" t="n">
        <v>1608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 t="s">
        <v>2124</v>
      </c>
      <c r="G6436" s="7" t="s">
        <v>14</v>
      </c>
      <c r="H6436" s="9" t="n">
        <v>1725</v>
      </c>
      <c r="I6436" s="9" t="n">
        <v>1725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5</v>
      </c>
      <c r="G6437" s="7" t="s">
        <v>14</v>
      </c>
      <c r="H6437" s="9" t="n">
        <v>984</v>
      </c>
      <c r="I6437" s="9" t="n">
        <v>984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1026</v>
      </c>
      <c r="I6438" s="9" t="n">
        <v>1026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1080</v>
      </c>
      <c r="I6439" s="9" t="n">
        <v>1080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26</v>
      </c>
      <c r="G6440" s="7" t="s">
        <v>14</v>
      </c>
      <c r="H6440" s="9" t="n">
        <v>1171</v>
      </c>
      <c r="I6440" s="9" t="n">
        <v>117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929</v>
      </c>
      <c r="I6441" s="9" t="n">
        <v>929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true" outlineLevel="0" collapsed="false">
      <c r="B6442" s="7"/>
      <c r="C6442" s="7"/>
      <c r="D6442" s="8"/>
      <c r="E6442" s="8"/>
      <c r="F6442" s="8" t="s">
        <v>2127</v>
      </c>
      <c r="G6442" s="7" t="s">
        <v>14</v>
      </c>
      <c r="H6442" s="9" t="n">
        <v>2135</v>
      </c>
      <c r="I6442" s="9" t="n">
        <v>2135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5</v>
      </c>
      <c r="H6443" s="9" t="n">
        <v>1126</v>
      </c>
      <c r="I6443" s="9" t="n">
        <v>1126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6</v>
      </c>
      <c r="H6444" s="9" t="n">
        <v>597</v>
      </c>
      <c r="I6444" s="9" t="n">
        <v>597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8</v>
      </c>
      <c r="G6445" s="7" t="s">
        <v>14</v>
      </c>
      <c r="H6445" s="9" t="n">
        <v>1298</v>
      </c>
      <c r="I6445" s="9" t="n">
        <v>1298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2231</v>
      </c>
      <c r="I6446" s="9" t="n">
        <v>223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1187</v>
      </c>
      <c r="I6447" s="9" t="n">
        <v>118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891</v>
      </c>
      <c r="I6448" s="9" t="n">
        <v>891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true" outlineLevel="0" collapsed="false">
      <c r="B6449" s="7"/>
      <c r="C6449" s="7"/>
      <c r="D6449" s="8"/>
      <c r="E6449" s="8"/>
      <c r="F6449" s="8" t="s">
        <v>2129</v>
      </c>
      <c r="G6449" s="7" t="s">
        <v>14</v>
      </c>
      <c r="H6449" s="9" t="n">
        <v>3904</v>
      </c>
      <c r="I6449" s="9" t="n">
        <v>390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5</v>
      </c>
      <c r="H6450" s="9" t="n">
        <v>1802</v>
      </c>
      <c r="I6450" s="9" t="n">
        <v>1802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0</v>
      </c>
      <c r="G6451" s="7" t="s">
        <v>14</v>
      </c>
      <c r="H6451" s="9" t="n">
        <v>2401</v>
      </c>
      <c r="I6451" s="9" t="n">
        <v>24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092</v>
      </c>
      <c r="I6452" s="9" t="n">
        <v>1092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2347</v>
      </c>
      <c r="I6453" s="9" t="n">
        <v>2347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1</v>
      </c>
      <c r="G6454" s="7" t="s">
        <v>14</v>
      </c>
      <c r="H6454" s="9" t="n">
        <v>1372</v>
      </c>
      <c r="I6454" s="9" t="n">
        <v>137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392</v>
      </c>
      <c r="I6455" s="9" t="n">
        <v>1392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false" outlineLevel="0" collapsed="false">
      <c r="B6456" s="7"/>
      <c r="C6456" s="7"/>
      <c r="D6456" s="8"/>
      <c r="E6456" s="8"/>
      <c r="F6456" s="8"/>
      <c r="G6456" s="7" t="s">
        <v>16</v>
      </c>
      <c r="H6456" s="9" t="n">
        <v>3202</v>
      </c>
      <c r="I6456" s="9" t="n">
        <v>320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true" outlineLevel="0" collapsed="false">
      <c r="B6457" s="7"/>
      <c r="C6457" s="7"/>
      <c r="D6457" s="8"/>
      <c r="E6457" s="8"/>
      <c r="F6457" s="8" t="s">
        <v>2132</v>
      </c>
      <c r="G6457" s="7" t="s">
        <v>14</v>
      </c>
      <c r="H6457" s="9" t="n">
        <v>1646</v>
      </c>
      <c r="I6457" s="9" t="n">
        <v>1646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5</v>
      </c>
      <c r="H6458" s="9" t="n">
        <v>943</v>
      </c>
      <c r="I6458" s="9" t="n">
        <v>943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false" outlineLevel="0" collapsed="false">
      <c r="B6459" s="7"/>
      <c r="C6459" s="7"/>
      <c r="D6459" s="8"/>
      <c r="E6459" s="8"/>
      <c r="F6459" s="8"/>
      <c r="G6459" s="7" t="s">
        <v>16</v>
      </c>
      <c r="H6459" s="9" t="n">
        <v>898</v>
      </c>
      <c r="I6459" s="9" t="n">
        <v>898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true" outlineLevel="0" collapsed="false">
      <c r="B6460" s="7"/>
      <c r="C6460" s="7"/>
      <c r="D6460" s="8"/>
      <c r="E6460" s="8"/>
      <c r="F6460" s="8" t="s">
        <v>2133</v>
      </c>
      <c r="G6460" s="7" t="s">
        <v>14</v>
      </c>
      <c r="H6460" s="9" t="n">
        <v>930</v>
      </c>
      <c r="I6460" s="9" t="n">
        <v>930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5</v>
      </c>
      <c r="H6461" s="9" t="n">
        <v>742</v>
      </c>
      <c r="I6461" s="9" t="n">
        <v>742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6</v>
      </c>
      <c r="H6462" s="9" t="n">
        <v>1459</v>
      </c>
      <c r="I6462" s="9" t="n">
        <v>1459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7</v>
      </c>
      <c r="H6463" s="9" t="n">
        <v>1157</v>
      </c>
      <c r="I6463" s="9" t="n">
        <v>1157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false" outlineLevel="0" collapsed="false">
      <c r="B6464" s="7"/>
      <c r="C6464" s="7"/>
      <c r="D6464" s="8"/>
      <c r="E6464" s="8"/>
      <c r="F6464" s="8"/>
      <c r="G6464" s="7" t="s">
        <v>18</v>
      </c>
      <c r="H6464" s="9" t="n">
        <v>920</v>
      </c>
      <c r="I6464" s="9" t="n">
        <v>920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51</v>
      </c>
      <c r="H6465" s="9" t="n">
        <v>1463</v>
      </c>
      <c r="I6465" s="9" t="n">
        <v>1463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34</v>
      </c>
      <c r="G6466" s="7" t="s">
        <v>14</v>
      </c>
      <c r="H6466" s="9" t="n">
        <v>853</v>
      </c>
      <c r="I6466" s="9" t="n">
        <v>853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570</v>
      </c>
      <c r="I6467" s="9" t="n">
        <v>570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885</v>
      </c>
      <c r="I6468" s="9" t="n">
        <v>88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false" outlineLevel="0" collapsed="false">
      <c r="B6469" s="7"/>
      <c r="C6469" s="7"/>
      <c r="D6469" s="8"/>
      <c r="E6469" s="8"/>
      <c r="F6469" s="8"/>
      <c r="G6469" s="7" t="s">
        <v>17</v>
      </c>
      <c r="H6469" s="9" t="n">
        <v>708</v>
      </c>
      <c r="I6469" s="9" t="n">
        <v>708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true" outlineLevel="0" collapsed="false">
      <c r="B6470" s="7"/>
      <c r="C6470" s="7"/>
      <c r="D6470" s="8"/>
      <c r="E6470" s="8"/>
      <c r="F6470" s="8" t="s">
        <v>2135</v>
      </c>
      <c r="G6470" s="7" t="s">
        <v>14</v>
      </c>
      <c r="H6470" s="9" t="n">
        <v>1286</v>
      </c>
      <c r="I6470" s="9" t="n">
        <v>1286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false" outlineLevel="0" collapsed="false">
      <c r="B6471" s="7"/>
      <c r="C6471" s="7"/>
      <c r="D6471" s="8"/>
      <c r="E6471" s="8"/>
      <c r="F6471" s="8"/>
      <c r="G6471" s="7" t="s">
        <v>15</v>
      </c>
      <c r="H6471" s="9" t="n">
        <v>989</v>
      </c>
      <c r="I6471" s="9" t="n">
        <v>989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6</v>
      </c>
      <c r="H6472" s="9" t="n">
        <v>867</v>
      </c>
      <c r="I6472" s="9" t="n">
        <v>867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7</v>
      </c>
      <c r="H6473" s="9" t="n">
        <v>1599</v>
      </c>
      <c r="I6473" s="9" t="n">
        <v>1599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8</v>
      </c>
      <c r="H6474" s="9" t="n">
        <v>1176</v>
      </c>
      <c r="I6474" s="9" t="n">
        <v>117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51</v>
      </c>
      <c r="H6475" s="9" t="n">
        <v>1025</v>
      </c>
      <c r="I6475" s="9" t="n">
        <v>102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2206</v>
      </c>
      <c r="I6476" s="9" t="n">
        <v>2206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37</v>
      </c>
      <c r="G6477" s="7" t="s">
        <v>14</v>
      </c>
      <c r="H6477" s="9" t="n">
        <v>1786</v>
      </c>
      <c r="I6477" s="9" t="n">
        <v>1786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670</v>
      </c>
      <c r="I6478" s="9" t="n">
        <v>670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653</v>
      </c>
      <c r="I6479" s="9" t="n">
        <v>653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2112</v>
      </c>
      <c r="I6480" s="9" t="n">
        <v>2112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2138</v>
      </c>
      <c r="G6481" s="7" t="s">
        <v>14</v>
      </c>
      <c r="H6481" s="9" t="n">
        <v>1001</v>
      </c>
      <c r="I6481" s="9" t="n">
        <v>100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592</v>
      </c>
      <c r="I6482" s="9" t="n">
        <v>1592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true" outlineLevel="0" collapsed="false">
      <c r="B6483" s="7"/>
      <c r="C6483" s="7"/>
      <c r="D6483" s="8"/>
      <c r="E6483" s="8"/>
      <c r="F6483" s="8" t="s">
        <v>2139</v>
      </c>
      <c r="G6483" s="7" t="s">
        <v>14</v>
      </c>
      <c r="H6483" s="9" t="n">
        <v>1325</v>
      </c>
      <c r="I6483" s="9" t="n">
        <v>1325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5</v>
      </c>
      <c r="H6484" s="9" t="n">
        <v>1603</v>
      </c>
      <c r="I6484" s="9" t="n">
        <v>1603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true" outlineLevel="0" collapsed="false">
      <c r="B6485" s="7"/>
      <c r="C6485" s="7"/>
      <c r="D6485" s="8"/>
      <c r="E6485" s="8"/>
      <c r="F6485" s="8" t="s">
        <v>2140</v>
      </c>
      <c r="G6485" s="7" t="s">
        <v>14</v>
      </c>
      <c r="H6485" s="9" t="n">
        <v>1099</v>
      </c>
      <c r="I6485" s="9" t="n">
        <v>1099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5</v>
      </c>
      <c r="H6486" s="9" t="n">
        <v>1260</v>
      </c>
      <c r="I6486" s="9" t="n">
        <v>1260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6</v>
      </c>
      <c r="H6487" s="9" t="n">
        <v>1181</v>
      </c>
      <c r="I6487" s="9" t="n">
        <v>118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1</v>
      </c>
      <c r="G6488" s="7" t="s">
        <v>14</v>
      </c>
      <c r="H6488" s="9" t="n">
        <v>865</v>
      </c>
      <c r="I6488" s="9" t="n">
        <v>865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1658</v>
      </c>
      <c r="I6489" s="9" t="n">
        <v>1658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008</v>
      </c>
      <c r="I6490" s="9" t="n">
        <v>100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true" outlineLevel="0" collapsed="false">
      <c r="B6491" s="7"/>
      <c r="C6491" s="7"/>
      <c r="D6491" s="8"/>
      <c r="E6491" s="8"/>
      <c r="F6491" s="8" t="s">
        <v>2142</v>
      </c>
      <c r="G6491" s="7" t="s">
        <v>14</v>
      </c>
      <c r="H6491" s="9" t="n">
        <v>3736</v>
      </c>
      <c r="I6491" s="9" t="n">
        <v>3736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5</v>
      </c>
      <c r="H6492" s="9" t="n">
        <v>1546</v>
      </c>
      <c r="I6492" s="9" t="n">
        <v>1546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3</v>
      </c>
      <c r="G6493" s="7" t="s">
        <v>14</v>
      </c>
      <c r="H6493" s="9" t="n">
        <v>1538</v>
      </c>
      <c r="I6493" s="9" t="n">
        <v>1538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4860</v>
      </c>
      <c r="I6494" s="9" t="n">
        <v>4860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52</v>
      </c>
      <c r="I6495" s="9" t="n">
        <v>1552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7</v>
      </c>
      <c r="H6496" s="9" t="n">
        <v>937</v>
      </c>
      <c r="I6496" s="9" t="n">
        <v>937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false" outlineLevel="0" collapsed="false">
      <c r="B6497" s="7"/>
      <c r="C6497" s="7"/>
      <c r="D6497" s="8"/>
      <c r="E6497" s="8"/>
      <c r="F6497" s="8"/>
      <c r="G6497" s="7" t="s">
        <v>18</v>
      </c>
      <c r="H6497" s="9" t="n">
        <v>785</v>
      </c>
      <c r="I6497" s="9" t="n">
        <v>785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7"/>
      <c r="D6498" s="8"/>
      <c r="E6498" s="8"/>
      <c r="F6498" s="8" t="s">
        <v>2144</v>
      </c>
      <c r="G6498" s="7" t="s">
        <v>14</v>
      </c>
      <c r="H6498" s="9" t="n">
        <v>1031</v>
      </c>
      <c r="I6498" s="9" t="n">
        <v>1031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7"/>
      <c r="D6499" s="8"/>
      <c r="E6499" s="8"/>
      <c r="F6499" s="8"/>
      <c r="G6499" s="7" t="s">
        <v>15</v>
      </c>
      <c r="H6499" s="9" t="n">
        <v>563</v>
      </c>
      <c r="I6499" s="9" t="n">
        <v>563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7"/>
      <c r="D6500" s="8"/>
      <c r="E6500" s="8"/>
      <c r="F6500" s="8" t="s">
        <v>2145</v>
      </c>
      <c r="G6500" s="7" t="s">
        <v>14</v>
      </c>
      <c r="H6500" s="9" t="n">
        <v>1113</v>
      </c>
      <c r="I6500" s="9" t="n">
        <v>1113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951</v>
      </c>
      <c r="I6501" s="9" t="n">
        <v>951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2146</v>
      </c>
      <c r="G6502" s="7" t="s">
        <v>14</v>
      </c>
      <c r="H6502" s="9" t="n">
        <v>1668</v>
      </c>
      <c r="I6502" s="9" t="n">
        <v>1668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1871</v>
      </c>
      <c r="I6503" s="9" t="n">
        <v>1871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true" outlineLevel="0" collapsed="false">
      <c r="B6504" s="7"/>
      <c r="C6504" s="7"/>
      <c r="D6504" s="8"/>
      <c r="E6504" s="8"/>
      <c r="F6504" s="8" t="s">
        <v>2147</v>
      </c>
      <c r="G6504" s="7" t="s">
        <v>14</v>
      </c>
      <c r="H6504" s="9" t="n">
        <v>975</v>
      </c>
      <c r="I6504" s="9" t="n">
        <v>975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5</v>
      </c>
      <c r="H6505" s="9" t="n">
        <v>673</v>
      </c>
      <c r="I6505" s="9" t="n">
        <v>673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6</v>
      </c>
      <c r="H6506" s="9" t="n">
        <v>635</v>
      </c>
      <c r="I6506" s="9" t="n">
        <v>63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2148</v>
      </c>
      <c r="G6507" s="7" t="s">
        <v>14</v>
      </c>
      <c r="H6507" s="9" t="n">
        <v>1143</v>
      </c>
      <c r="I6507" s="9" t="n">
        <v>1143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1246</v>
      </c>
      <c r="I6508" s="9" t="n">
        <v>1246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true" outlineLevel="0" collapsed="false">
      <c r="B6509" s="7"/>
      <c r="C6509" s="7"/>
      <c r="D6509" s="8"/>
      <c r="E6509" s="8"/>
      <c r="F6509" s="8" t="s">
        <v>2149</v>
      </c>
      <c r="G6509" s="7" t="s">
        <v>14</v>
      </c>
      <c r="H6509" s="9" t="n">
        <v>640</v>
      </c>
      <c r="I6509" s="9" t="n">
        <v>640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5</v>
      </c>
      <c r="H6510" s="9" t="n">
        <v>679</v>
      </c>
      <c r="I6510" s="9" t="n">
        <v>679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false" outlineLevel="0" collapsed="false">
      <c r="B6511" s="7"/>
      <c r="C6511" s="7"/>
      <c r="D6511" s="8"/>
      <c r="E6511" s="8"/>
      <c r="F6511" s="8"/>
      <c r="G6511" s="7" t="s">
        <v>16</v>
      </c>
      <c r="H6511" s="9" t="n">
        <v>1232</v>
      </c>
      <c r="I6511" s="9" t="n">
        <v>123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true" outlineLevel="0" collapsed="false">
      <c r="B6512" s="7"/>
      <c r="C6512" s="7"/>
      <c r="D6512" s="8"/>
      <c r="E6512" s="8"/>
      <c r="F6512" s="8" t="s">
        <v>2150</v>
      </c>
      <c r="G6512" s="7" t="s">
        <v>14</v>
      </c>
      <c r="H6512" s="9" t="n">
        <v>1433</v>
      </c>
      <c r="I6512" s="9" t="n">
        <v>1433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false" outlineLevel="0" collapsed="false">
      <c r="B6513" s="7"/>
      <c r="C6513" s="7"/>
      <c r="D6513" s="8"/>
      <c r="E6513" s="8"/>
      <c r="F6513" s="8"/>
      <c r="G6513" s="7" t="s">
        <v>15</v>
      </c>
      <c r="H6513" s="9" t="n">
        <v>1356</v>
      </c>
      <c r="I6513" s="9" t="n">
        <v>1356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true" outlineLevel="0" collapsed="false">
      <c r="B6514" s="7"/>
      <c r="C6514" s="7"/>
      <c r="D6514" s="8"/>
      <c r="E6514" s="8"/>
      <c r="F6514" s="8" t="s">
        <v>2151</v>
      </c>
      <c r="G6514" s="7" t="s">
        <v>14</v>
      </c>
      <c r="H6514" s="9" t="n">
        <v>1803</v>
      </c>
      <c r="I6514" s="9" t="n">
        <v>1803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5</v>
      </c>
      <c r="H6515" s="9" t="n">
        <v>1257</v>
      </c>
      <c r="I6515" s="9" t="n">
        <v>1257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6</v>
      </c>
      <c r="H6516" s="9" t="n">
        <v>1663</v>
      </c>
      <c r="I6516" s="9" t="n">
        <v>1663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true" outlineLevel="0" collapsed="false">
      <c r="B6517" s="7"/>
      <c r="C6517" s="7"/>
      <c r="D6517" s="8"/>
      <c r="E6517" s="8"/>
      <c r="F6517" s="8" t="s">
        <v>2152</v>
      </c>
      <c r="G6517" s="7" t="s">
        <v>14</v>
      </c>
      <c r="H6517" s="9" t="n">
        <v>1131</v>
      </c>
      <c r="I6517" s="9" t="n">
        <v>1131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false" outlineLevel="0" collapsed="false">
      <c r="B6518" s="7"/>
      <c r="C6518" s="7"/>
      <c r="D6518" s="8"/>
      <c r="E6518" s="8"/>
      <c r="F6518" s="8"/>
      <c r="G6518" s="7" t="s">
        <v>15</v>
      </c>
      <c r="H6518" s="9" t="n">
        <v>614</v>
      </c>
      <c r="I6518" s="9" t="n">
        <v>61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6</v>
      </c>
      <c r="H6519" s="9" t="n">
        <v>675</v>
      </c>
      <c r="I6519" s="9" t="n">
        <v>675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470</v>
      </c>
      <c r="I6520" s="9" t="n">
        <v>1470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1121</v>
      </c>
      <c r="I6521" s="9" t="n">
        <v>1121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876</v>
      </c>
      <c r="I6522" s="9" t="n">
        <v>1876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4</v>
      </c>
      <c r="G6523" s="7" t="s">
        <v>14</v>
      </c>
      <c r="H6523" s="9" t="n">
        <v>733</v>
      </c>
      <c r="I6523" s="9" t="n">
        <v>733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2273</v>
      </c>
      <c r="I6524" s="9" t="n">
        <v>2273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55</v>
      </c>
      <c r="G6525" s="7" t="s">
        <v>14</v>
      </c>
      <c r="H6525" s="9" t="n">
        <v>778</v>
      </c>
      <c r="I6525" s="9" t="n">
        <v>778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567</v>
      </c>
      <c r="I6526" s="9" t="n">
        <v>567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true" outlineLevel="0" collapsed="false">
      <c r="B6527" s="7"/>
      <c r="C6527" s="7"/>
      <c r="D6527" s="8"/>
      <c r="E6527" s="8"/>
      <c r="F6527" s="8" t="s">
        <v>2156</v>
      </c>
      <c r="G6527" s="7" t="s">
        <v>14</v>
      </c>
      <c r="H6527" s="9" t="n">
        <v>896</v>
      </c>
      <c r="I6527" s="9" t="n">
        <v>89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5</v>
      </c>
      <c r="H6528" s="9" t="n">
        <v>901</v>
      </c>
      <c r="I6528" s="9" t="n">
        <v>901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6</v>
      </c>
      <c r="H6529" s="9" t="n">
        <v>1342</v>
      </c>
      <c r="I6529" s="9" t="n">
        <v>1342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157</v>
      </c>
      <c r="G6530" s="7" t="s">
        <v>14</v>
      </c>
      <c r="H6530" s="9" t="n">
        <v>546</v>
      </c>
      <c r="I6530" s="9" t="n">
        <v>546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485</v>
      </c>
      <c r="I6531" s="9" t="n">
        <v>485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891</v>
      </c>
      <c r="I6532" s="9" t="n">
        <v>891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7</v>
      </c>
      <c r="H6533" s="9" t="n">
        <v>746</v>
      </c>
      <c r="I6533" s="9" t="n">
        <v>746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8</v>
      </c>
      <c r="H6534" s="9" t="n">
        <v>637</v>
      </c>
      <c r="I6534" s="9" t="n">
        <v>63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true" outlineLevel="0" collapsed="false">
      <c r="B6535" s="7"/>
      <c r="C6535" s="7"/>
      <c r="D6535" s="8"/>
      <c r="E6535" s="8"/>
      <c r="F6535" s="8" t="s">
        <v>2158</v>
      </c>
      <c r="G6535" s="7" t="s">
        <v>14</v>
      </c>
      <c r="H6535" s="9" t="n">
        <v>1013</v>
      </c>
      <c r="I6535" s="9" t="n">
        <v>1013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5</v>
      </c>
      <c r="H6536" s="9" t="n">
        <v>1077</v>
      </c>
      <c r="I6536" s="9" t="n">
        <v>1077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6</v>
      </c>
      <c r="H6537" s="9" t="n">
        <v>704</v>
      </c>
      <c r="I6537" s="9" t="n">
        <v>70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7</v>
      </c>
      <c r="H6538" s="9" t="n">
        <v>507</v>
      </c>
      <c r="I6538" s="9" t="n">
        <v>507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2159</v>
      </c>
      <c r="G6539" s="7" t="s">
        <v>14</v>
      </c>
      <c r="H6539" s="9" t="n">
        <v>1270</v>
      </c>
      <c r="I6539" s="9" t="n">
        <v>1270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 t="s">
        <v>2160</v>
      </c>
      <c r="G6540" s="7" t="s">
        <v>14</v>
      </c>
      <c r="H6540" s="9" t="n">
        <v>2096</v>
      </c>
      <c r="I6540" s="9" t="n">
        <v>209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61</v>
      </c>
      <c r="G6541" s="7" t="s">
        <v>14</v>
      </c>
      <c r="H6541" s="9" t="n">
        <v>822</v>
      </c>
      <c r="I6541" s="9" t="n">
        <v>82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1274</v>
      </c>
      <c r="I6542" s="9" t="n">
        <v>1274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true" outlineLevel="0" collapsed="false">
      <c r="B6543" s="7"/>
      <c r="C6543" s="7"/>
      <c r="D6543" s="8"/>
      <c r="E6543" s="8"/>
      <c r="F6543" s="8" t="s">
        <v>2162</v>
      </c>
      <c r="G6543" s="7" t="s">
        <v>14</v>
      </c>
      <c r="H6543" s="9" t="n">
        <v>862</v>
      </c>
      <c r="I6543" s="9" t="n">
        <v>862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5</v>
      </c>
      <c r="H6544" s="9" t="n">
        <v>612</v>
      </c>
      <c r="I6544" s="9" t="n">
        <v>612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63</v>
      </c>
      <c r="G6545" s="7" t="s">
        <v>14</v>
      </c>
      <c r="H6545" s="9" t="n">
        <v>544</v>
      </c>
      <c r="I6545" s="9" t="n">
        <v>544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576</v>
      </c>
      <c r="I6546" s="9" t="n">
        <v>576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83</v>
      </c>
      <c r="I6547" s="9" t="n">
        <v>483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4</v>
      </c>
      <c r="G6548" s="7" t="s">
        <v>14</v>
      </c>
      <c r="H6548" s="9" t="n">
        <v>838</v>
      </c>
      <c r="I6548" s="9" t="n">
        <v>83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665</v>
      </c>
      <c r="I6549" s="9" t="n">
        <v>6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6</v>
      </c>
      <c r="H6550" s="9" t="n">
        <v>522</v>
      </c>
      <c r="I6550" s="9" t="n">
        <v>522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65</v>
      </c>
      <c r="G6551" s="7" t="s">
        <v>14</v>
      </c>
      <c r="H6551" s="9" t="n">
        <v>533</v>
      </c>
      <c r="I6551" s="9" t="n">
        <v>53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664</v>
      </c>
      <c r="I6552" s="9" t="n">
        <v>664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false" outlineLevel="0" collapsed="false">
      <c r="B6553" s="7"/>
      <c r="C6553" s="7"/>
      <c r="D6553" s="8"/>
      <c r="E6553" s="8"/>
      <c r="F6553" s="8"/>
      <c r="G6553" s="7" t="s">
        <v>16</v>
      </c>
      <c r="H6553" s="9" t="n">
        <v>633</v>
      </c>
      <c r="I6553" s="9" t="n">
        <v>633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true" outlineLevel="0" collapsed="false">
      <c r="B6554" s="7"/>
      <c r="C6554" s="7"/>
      <c r="D6554" s="8"/>
      <c r="E6554" s="8"/>
      <c r="F6554" s="8" t="s">
        <v>2166</v>
      </c>
      <c r="G6554" s="7" t="s">
        <v>14</v>
      </c>
      <c r="H6554" s="9" t="n">
        <v>664</v>
      </c>
      <c r="I6554" s="9" t="n">
        <v>664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5</v>
      </c>
      <c r="H6555" s="9" t="n">
        <v>1444</v>
      </c>
      <c r="I6555" s="9" t="n">
        <v>144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true" outlineLevel="0" collapsed="false">
      <c r="B6556" s="7"/>
      <c r="C6556" s="7"/>
      <c r="D6556" s="8"/>
      <c r="E6556" s="8"/>
      <c r="F6556" s="8" t="s">
        <v>2167</v>
      </c>
      <c r="G6556" s="7" t="s">
        <v>14</v>
      </c>
      <c r="H6556" s="9" t="n">
        <v>1311</v>
      </c>
      <c r="I6556" s="9" t="n">
        <v>1311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5</v>
      </c>
      <c r="H6557" s="9" t="n">
        <v>1046</v>
      </c>
      <c r="I6557" s="9" t="n">
        <v>1046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8</v>
      </c>
      <c r="G6558" s="7" t="s">
        <v>14</v>
      </c>
      <c r="H6558" s="9" t="n">
        <v>908</v>
      </c>
      <c r="I6558" s="9" t="n">
        <v>90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918</v>
      </c>
      <c r="I6559" s="9" t="n">
        <v>91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33</v>
      </c>
      <c r="I6560" s="9" t="n">
        <v>1233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969</v>
      </c>
      <c r="I6561" s="9" t="n">
        <v>969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true" outlineLevel="0" collapsed="false">
      <c r="B6562" s="7"/>
      <c r="C6562" s="7"/>
      <c r="D6562" s="8"/>
      <c r="E6562" s="8"/>
      <c r="F6562" s="8" t="s">
        <v>2169</v>
      </c>
      <c r="G6562" s="7" t="s">
        <v>14</v>
      </c>
      <c r="H6562" s="9" t="n">
        <v>562</v>
      </c>
      <c r="I6562" s="9" t="n">
        <v>562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false" outlineLevel="0" collapsed="false">
      <c r="B6563" s="7"/>
      <c r="C6563" s="7"/>
      <c r="D6563" s="8"/>
      <c r="E6563" s="8"/>
      <c r="F6563" s="8"/>
      <c r="G6563" s="7" t="s">
        <v>15</v>
      </c>
      <c r="H6563" s="9" t="n">
        <v>630</v>
      </c>
      <c r="I6563" s="9" t="n">
        <v>630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true" outlineLevel="0" collapsed="false">
      <c r="B6564" s="7"/>
      <c r="C6564" s="7"/>
      <c r="D6564" s="8"/>
      <c r="E6564" s="8"/>
      <c r="F6564" s="8" t="s">
        <v>2170</v>
      </c>
      <c r="G6564" s="7" t="s">
        <v>14</v>
      </c>
      <c r="H6564" s="9" t="n">
        <v>448</v>
      </c>
      <c r="I6564" s="9" t="n">
        <v>44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5</v>
      </c>
      <c r="H6565" s="9" t="n">
        <v>1259</v>
      </c>
      <c r="I6565" s="9" t="n">
        <v>125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6</v>
      </c>
      <c r="H6566" s="9" t="n">
        <v>1514</v>
      </c>
      <c r="I6566" s="9" t="n">
        <v>1514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7</v>
      </c>
      <c r="H6567" s="9" t="n">
        <v>970</v>
      </c>
      <c r="I6567" s="9" t="n">
        <v>970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171</v>
      </c>
      <c r="G6568" s="7" t="s">
        <v>14</v>
      </c>
      <c r="H6568" s="9" t="n">
        <v>1529</v>
      </c>
      <c r="I6568" s="9" t="n">
        <v>152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048</v>
      </c>
      <c r="I6569" s="9" t="n">
        <v>1048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true" outlineLevel="0" collapsed="false">
      <c r="B6570" s="7"/>
      <c r="C6570" s="7"/>
      <c r="D6570" s="8"/>
      <c r="E6570" s="8"/>
      <c r="F6570" s="8" t="s">
        <v>2172</v>
      </c>
      <c r="G6570" s="7" t="s">
        <v>14</v>
      </c>
      <c r="H6570" s="9" t="n">
        <v>992</v>
      </c>
      <c r="I6570" s="9" t="n">
        <v>992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5</v>
      </c>
      <c r="H6571" s="9" t="n">
        <v>986</v>
      </c>
      <c r="I6571" s="9" t="n">
        <v>98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6</v>
      </c>
      <c r="H6572" s="9" t="n">
        <v>2936</v>
      </c>
      <c r="I6572" s="9" t="n">
        <v>2936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2173</v>
      </c>
      <c r="G6573" s="7" t="s">
        <v>14</v>
      </c>
      <c r="H6573" s="9" t="n">
        <v>964</v>
      </c>
      <c r="I6573" s="9" t="n">
        <v>964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1483</v>
      </c>
      <c r="I6574" s="9" t="n">
        <v>1483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74</v>
      </c>
      <c r="G6575" s="7" t="s">
        <v>14</v>
      </c>
      <c r="H6575" s="9" t="n">
        <v>834</v>
      </c>
      <c r="I6575" s="9" t="n">
        <v>83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700</v>
      </c>
      <c r="I6576" s="9" t="n">
        <v>700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 t="s">
        <v>2175</v>
      </c>
      <c r="G6577" s="7" t="s">
        <v>14</v>
      </c>
      <c r="H6577" s="9" t="n">
        <v>1854</v>
      </c>
      <c r="I6577" s="9" t="n">
        <v>185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false" outlineLevel="0" collapsed="false">
      <c r="B6578" s="7"/>
      <c r="C6578" s="7"/>
      <c r="D6578" s="8"/>
      <c r="E6578" s="8"/>
      <c r="F6578" s="8" t="s">
        <v>2176</v>
      </c>
      <c r="G6578" s="7" t="s">
        <v>14</v>
      </c>
      <c r="H6578" s="9" t="n">
        <v>1082</v>
      </c>
      <c r="I6578" s="9" t="n">
        <v>1082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true" outlineLevel="0" collapsed="false">
      <c r="B6579" s="7"/>
      <c r="C6579" s="7"/>
      <c r="D6579" s="8"/>
      <c r="E6579" s="8"/>
      <c r="F6579" s="8" t="s">
        <v>2177</v>
      </c>
      <c r="G6579" s="7" t="s">
        <v>14</v>
      </c>
      <c r="H6579" s="9" t="n">
        <v>460</v>
      </c>
      <c r="I6579" s="9" t="n">
        <v>460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5</v>
      </c>
      <c r="H6580" s="9" t="n">
        <v>2214</v>
      </c>
      <c r="I6580" s="9" t="n">
        <v>2214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 t="s">
        <v>569</v>
      </c>
      <c r="G6581" s="7" t="s">
        <v>570</v>
      </c>
      <c r="H6581" s="9" t="n">
        <v>0</v>
      </c>
      <c r="I6581" s="9" t="n">
        <v>0</v>
      </c>
      <c r="J6581" s="10" t="b">
        <f aca="false">TRUE()</f>
        <v>1</v>
      </c>
      <c r="K6581" s="10" t="b">
        <f aca="false">FALSE()</f>
        <v>0</v>
      </c>
    </row>
    <row r="6582" customFormat="false" ht="10.8" hidden="false" customHeight="false" outlineLevel="0" collapsed="false">
      <c r="B6582" s="7"/>
      <c r="C6582" s="8"/>
      <c r="D6582" s="8"/>
      <c r="E6582" s="8"/>
      <c r="F6582" s="8" t="s">
        <v>573</v>
      </c>
      <c r="G6582" s="7" t="s">
        <v>570</v>
      </c>
      <c r="H6582" s="9" t="n">
        <v>0</v>
      </c>
      <c r="I6582" s="9" t="n">
        <v>0</v>
      </c>
      <c r="J6582" s="10" t="b">
        <f aca="false">TRUE()</f>
        <v>1</v>
      </c>
      <c r="K6582" s="10" t="b">
        <f aca="false">FALSE()</f>
        <v>0</v>
      </c>
    </row>
    <row r="6583" customFormat="false" ht="10.8" hidden="false" customHeight="true" outlineLevel="0" collapsed="false">
      <c r="B6583" s="7"/>
      <c r="C6583" s="8" t="s">
        <v>574</v>
      </c>
      <c r="D6583" s="8"/>
      <c r="E6583" s="8"/>
      <c r="F6583" s="8" t="s">
        <v>2178</v>
      </c>
      <c r="G6583" s="7" t="s">
        <v>14</v>
      </c>
      <c r="H6583" s="9" t="n">
        <v>2402</v>
      </c>
      <c r="I6583" s="9" t="n">
        <v>2402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2093</v>
      </c>
      <c r="I6584" s="9" t="n">
        <v>2093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847</v>
      </c>
      <c r="I6585" s="9" t="n">
        <v>1847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true" outlineLevel="0" collapsed="false">
      <c r="B6586" s="7"/>
      <c r="C6586" s="7"/>
      <c r="D6586" s="8"/>
      <c r="E6586" s="8"/>
      <c r="F6586" s="8" t="s">
        <v>1071</v>
      </c>
      <c r="G6586" s="7" t="s">
        <v>14</v>
      </c>
      <c r="H6586" s="9" t="n">
        <v>1212</v>
      </c>
      <c r="I6586" s="9" t="n">
        <v>1466</v>
      </c>
      <c r="J6586" s="10" t="b">
        <f aca="false">FALSE()</f>
        <v>0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5</v>
      </c>
      <c r="H6587" s="9" t="n">
        <v>1653</v>
      </c>
      <c r="I6587" s="9" t="n">
        <v>1653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 t="s">
        <v>1073</v>
      </c>
      <c r="G6588" s="7" t="s">
        <v>15</v>
      </c>
      <c r="H6588" s="9" t="n">
        <v>3483</v>
      </c>
      <c r="I6588" s="9" t="n">
        <v>4821</v>
      </c>
      <c r="J6588" s="10" t="b">
        <f aca="false">FALSE()</f>
        <v>0</v>
      </c>
      <c r="K6588" s="10" t="b">
        <f aca="false">TRUE()</f>
        <v>1</v>
      </c>
    </row>
    <row r="6589" customFormat="false" ht="10.8" hidden="false" customHeight="true" outlineLevel="0" collapsed="false">
      <c r="B6589" s="7"/>
      <c r="C6589" s="7"/>
      <c r="D6589" s="8"/>
      <c r="E6589" s="8"/>
      <c r="F6589" s="8" t="s">
        <v>1075</v>
      </c>
      <c r="G6589" s="7" t="s">
        <v>14</v>
      </c>
      <c r="H6589" s="9" t="n">
        <v>853</v>
      </c>
      <c r="I6589" s="9" t="n">
        <v>1148</v>
      </c>
      <c r="J6589" s="10" t="b">
        <f aca="false">FALSE()</f>
        <v>0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5</v>
      </c>
      <c r="H6590" s="9" t="n">
        <v>3039</v>
      </c>
      <c r="I6590" s="9" t="n">
        <v>3039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 t="s">
        <v>1076</v>
      </c>
      <c r="G6591" s="7" t="s">
        <v>15</v>
      </c>
      <c r="H6591" s="9" t="n">
        <v>1418</v>
      </c>
      <c r="I6591" s="9" t="n">
        <v>3074</v>
      </c>
      <c r="J6591" s="10" t="b">
        <f aca="false">FALSE()</f>
        <v>0</v>
      </c>
      <c r="K6591" s="10" t="b">
        <f aca="false">FALSE()</f>
        <v>0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1077</v>
      </c>
      <c r="G6592" s="7" t="s">
        <v>15</v>
      </c>
      <c r="H6592" s="9" t="n">
        <v>966</v>
      </c>
      <c r="I6592" s="9" t="n">
        <v>1670</v>
      </c>
      <c r="J6592" s="10" t="b">
        <f aca="false">FALSE()</f>
        <v>0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6</v>
      </c>
      <c r="H6593" s="9" t="n">
        <v>1499</v>
      </c>
      <c r="I6593" s="9" t="n">
        <v>1499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7</v>
      </c>
      <c r="H6594" s="9" t="n">
        <v>1329</v>
      </c>
      <c r="I6594" s="9" t="n">
        <v>1329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79</v>
      </c>
      <c r="G6595" s="7" t="s">
        <v>14</v>
      </c>
      <c r="H6595" s="9" t="n">
        <v>1829</v>
      </c>
      <c r="I6595" s="9" t="n">
        <v>1829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2173</v>
      </c>
      <c r="I6596" s="9" t="n">
        <v>2173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2681</v>
      </c>
      <c r="I6597" s="9" t="n">
        <v>2681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7</v>
      </c>
      <c r="H6598" s="9" t="n">
        <v>2179</v>
      </c>
      <c r="I6598" s="9" t="n">
        <v>2179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80</v>
      </c>
      <c r="G6599" s="7" t="s">
        <v>14</v>
      </c>
      <c r="H6599" s="9" t="n">
        <v>1907</v>
      </c>
      <c r="I6599" s="9" t="n">
        <v>19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1491</v>
      </c>
      <c r="I6600" s="9" t="n">
        <v>1491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1236</v>
      </c>
      <c r="I6601" s="9" t="n">
        <v>1236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81</v>
      </c>
      <c r="G6602" s="7" t="s">
        <v>14</v>
      </c>
      <c r="H6602" s="9" t="n">
        <v>1995</v>
      </c>
      <c r="I6602" s="9" t="n">
        <v>1995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940</v>
      </c>
      <c r="I6603" s="9" t="n">
        <v>194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 t="s">
        <v>1082</v>
      </c>
      <c r="G6604" s="7" t="s">
        <v>16</v>
      </c>
      <c r="H6604" s="9" t="n">
        <v>0</v>
      </c>
      <c r="I6604" s="9" t="n">
        <v>1359</v>
      </c>
      <c r="J6604" s="10" t="b">
        <f aca="false">FALSE()</f>
        <v>0</v>
      </c>
      <c r="K6604" s="10" t="b">
        <f aca="false">FALSE()</f>
        <v>0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 t="s">
        <v>1083</v>
      </c>
      <c r="G6605" s="7" t="s">
        <v>14</v>
      </c>
      <c r="H6605" s="9" t="n">
        <v>2428</v>
      </c>
      <c r="I6605" s="9" t="n">
        <v>2428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true" outlineLevel="0" collapsed="false">
      <c r="B6606" s="7"/>
      <c r="C6606" s="7"/>
      <c r="D6606" s="8"/>
      <c r="E6606" s="8"/>
      <c r="F6606" s="8" t="s">
        <v>1121</v>
      </c>
      <c r="G6606" s="7" t="s">
        <v>14</v>
      </c>
      <c r="H6606" s="9" t="n">
        <v>0</v>
      </c>
      <c r="I6606" s="9" t="n">
        <v>2272</v>
      </c>
      <c r="J6606" s="10" t="b">
        <f aca="false">FALSE()</f>
        <v>0</v>
      </c>
      <c r="K6606" s="10" t="b">
        <f aca="false">FALSE()</f>
        <v>0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15</v>
      </c>
      <c r="H6607" s="9" t="n">
        <v>27</v>
      </c>
      <c r="I6607" s="9" t="n">
        <v>1736</v>
      </c>
      <c r="J6607" s="10" t="b">
        <f aca="false">FALSE()</f>
        <v>0</v>
      </c>
      <c r="K6607" s="10" t="b">
        <f aca="false">FALSE()</f>
        <v>0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 t="s">
        <v>1123</v>
      </c>
      <c r="G6608" s="7" t="s">
        <v>14</v>
      </c>
      <c r="H6608" s="9" t="n">
        <v>0</v>
      </c>
      <c r="I6608" s="9" t="n">
        <v>2327</v>
      </c>
      <c r="J6608" s="10" t="b">
        <f aca="false">FALSE()</f>
        <v>0</v>
      </c>
      <c r="K6608" s="10" t="b">
        <f aca="false">FALSE()</f>
        <v>0</v>
      </c>
    </row>
    <row r="6609" customFormat="false" ht="10.8" hidden="false" customHeight="true" outlineLevel="0" collapsed="false">
      <c r="B6609" s="7"/>
      <c r="C6609" s="7"/>
      <c r="D6609" s="8"/>
      <c r="E6609" s="8"/>
      <c r="F6609" s="8" t="s">
        <v>1136</v>
      </c>
      <c r="G6609" s="7" t="s">
        <v>15</v>
      </c>
      <c r="H6609" s="9" t="n">
        <v>0</v>
      </c>
      <c r="I6609" s="9" t="n">
        <v>2227</v>
      </c>
      <c r="J6609" s="10" t="b">
        <f aca="false">FALSE()</f>
        <v>0</v>
      </c>
      <c r="K6609" s="10" t="b">
        <f aca="false">FALSE()</f>
        <v>0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150</v>
      </c>
      <c r="I6610" s="9" t="n">
        <v>1383</v>
      </c>
      <c r="J6610" s="10" t="b">
        <f aca="false">FALSE()</f>
        <v>0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 t="s">
        <v>1137</v>
      </c>
      <c r="G6611" s="7" t="s">
        <v>14</v>
      </c>
      <c r="H6611" s="9" t="n">
        <v>264</v>
      </c>
      <c r="I6611" s="9" t="n">
        <v>1614</v>
      </c>
      <c r="J6611" s="10" t="b">
        <f aca="false">FALSE()</f>
        <v>0</v>
      </c>
      <c r="K6611" s="10" t="b">
        <f aca="false">FALSE()</f>
        <v>0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2182</v>
      </c>
      <c r="G6612" s="7" t="s">
        <v>14</v>
      </c>
      <c r="H6612" s="9" t="n">
        <v>1193</v>
      </c>
      <c r="I6612" s="9" t="n">
        <v>1193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1814</v>
      </c>
      <c r="I6613" s="9" t="n">
        <v>1814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1413</v>
      </c>
      <c r="I6614" s="9" t="n">
        <v>1413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true" outlineLevel="0" collapsed="false">
      <c r="B6615" s="7"/>
      <c r="C6615" s="7"/>
      <c r="D6615" s="8"/>
      <c r="E6615" s="8"/>
      <c r="F6615" s="8" t="s">
        <v>2183</v>
      </c>
      <c r="G6615" s="7" t="s">
        <v>14</v>
      </c>
      <c r="H6615" s="9" t="n">
        <v>2121</v>
      </c>
      <c r="I6615" s="9" t="n">
        <v>212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131</v>
      </c>
      <c r="I6616" s="9" t="n">
        <v>1131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 t="s">
        <v>1151</v>
      </c>
      <c r="G6617" s="7" t="s">
        <v>15</v>
      </c>
      <c r="H6617" s="9" t="n">
        <v>1851</v>
      </c>
      <c r="I6617" s="9" t="n">
        <v>1851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true" outlineLevel="0" collapsed="false">
      <c r="B6618" s="7"/>
      <c r="C6618" s="7"/>
      <c r="D6618" s="8"/>
      <c r="E6618" s="8"/>
      <c r="F6618" s="8" t="s">
        <v>1152</v>
      </c>
      <c r="G6618" s="7" t="s">
        <v>14</v>
      </c>
      <c r="H6618" s="9" t="n">
        <v>1755</v>
      </c>
      <c r="I6618" s="9" t="n">
        <v>1755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5</v>
      </c>
      <c r="H6619" s="9" t="n">
        <v>2901</v>
      </c>
      <c r="I6619" s="9" t="n">
        <v>2901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false" outlineLevel="0" collapsed="false">
      <c r="B6620" s="7"/>
      <c r="C6620" s="7"/>
      <c r="D6620" s="8"/>
      <c r="E6620" s="8"/>
      <c r="F6620" s="8"/>
      <c r="G6620" s="7" t="s">
        <v>16</v>
      </c>
      <c r="H6620" s="9" t="n">
        <v>880</v>
      </c>
      <c r="I6620" s="9" t="n">
        <v>1161</v>
      </c>
      <c r="J6620" s="10" t="b">
        <f aca="false">FALSE()</f>
        <v>0</v>
      </c>
      <c r="K6620" s="10" t="b">
        <f aca="false">TRUE()</f>
        <v>1</v>
      </c>
    </row>
    <row r="6621" customFormat="false" ht="10.8" hidden="false" customHeight="true" outlineLevel="0" collapsed="false">
      <c r="B6621" s="7"/>
      <c r="C6621" s="7"/>
      <c r="D6621" s="8"/>
      <c r="E6621" s="8"/>
      <c r="F6621" s="8" t="s">
        <v>1185</v>
      </c>
      <c r="G6621" s="7" t="s">
        <v>14</v>
      </c>
      <c r="H6621" s="9" t="n">
        <v>1381</v>
      </c>
      <c r="I6621" s="9" t="n">
        <v>1974</v>
      </c>
      <c r="J6621" s="10" t="b">
        <f aca="false">FALSE()</f>
        <v>0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5</v>
      </c>
      <c r="H6622" s="9" t="n">
        <v>91</v>
      </c>
      <c r="I6622" s="9" t="n">
        <v>1143</v>
      </c>
      <c r="J6622" s="10" t="b">
        <f aca="false">FALSE()</f>
        <v>0</v>
      </c>
      <c r="K6622" s="10" t="b">
        <f aca="false">FALSE()</f>
        <v>0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6</v>
      </c>
      <c r="H6623" s="9" t="n">
        <v>722</v>
      </c>
      <c r="I6623" s="9" t="n">
        <v>1325</v>
      </c>
      <c r="J6623" s="10" t="b">
        <f aca="false">FALSE()</f>
        <v>0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7</v>
      </c>
      <c r="H6624" s="9" t="n">
        <v>880</v>
      </c>
      <c r="I6624" s="9" t="n">
        <v>1907</v>
      </c>
      <c r="J6624" s="10" t="b">
        <f aca="false">FALSE()</f>
        <v>0</v>
      </c>
      <c r="K6624" s="10" t="b">
        <f aca="false">FALSE()</f>
        <v>0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 t="s">
        <v>2184</v>
      </c>
      <c r="G6625" s="7" t="s">
        <v>14</v>
      </c>
      <c r="H6625" s="9" t="n">
        <v>1879</v>
      </c>
      <c r="I6625" s="9" t="n">
        <v>1879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 t="s">
        <v>1186</v>
      </c>
      <c r="G6626" s="7" t="s">
        <v>15</v>
      </c>
      <c r="H6626" s="9" t="n">
        <v>1572</v>
      </c>
      <c r="I6626" s="9" t="n">
        <v>1572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 t="s">
        <v>2185</v>
      </c>
      <c r="G6627" s="7" t="s">
        <v>14</v>
      </c>
      <c r="H6627" s="9" t="n">
        <v>0</v>
      </c>
      <c r="I6627" s="9" t="n">
        <v>0</v>
      </c>
      <c r="J6627" s="10" t="b">
        <f aca="false">TRUE()</f>
        <v>1</v>
      </c>
      <c r="K6627" s="10" t="b">
        <f aca="false">FALSE()</f>
        <v>0</v>
      </c>
    </row>
    <row r="6628" customFormat="false" ht="10.8" hidden="false" customHeight="true" outlineLevel="0" collapsed="false">
      <c r="B6628" s="7"/>
      <c r="C6628" s="7"/>
      <c r="D6628" s="8"/>
      <c r="E6628" s="8"/>
      <c r="F6628" s="8" t="s">
        <v>2186</v>
      </c>
      <c r="G6628" s="7" t="s">
        <v>14</v>
      </c>
      <c r="H6628" s="9" t="n">
        <v>2220</v>
      </c>
      <c r="I6628" s="9" t="n">
        <v>2220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5</v>
      </c>
      <c r="H6629" s="9" t="n">
        <v>3841</v>
      </c>
      <c r="I6629" s="9" t="n">
        <v>3841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6</v>
      </c>
      <c r="H6630" s="9" t="n">
        <v>1850</v>
      </c>
      <c r="I6630" s="9" t="n">
        <v>1850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7</v>
      </c>
      <c r="G6631" s="7" t="s">
        <v>14</v>
      </c>
      <c r="H6631" s="9" t="n">
        <v>1987</v>
      </c>
      <c r="I6631" s="9" t="n">
        <v>1987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2447</v>
      </c>
      <c r="I6632" s="9" t="n">
        <v>2447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8</v>
      </c>
      <c r="G6633" s="7" t="s">
        <v>14</v>
      </c>
      <c r="H6633" s="9" t="n">
        <v>1578</v>
      </c>
      <c r="I6633" s="9" t="n">
        <v>1578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2328</v>
      </c>
      <c r="I6634" s="9" t="n">
        <v>232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9</v>
      </c>
      <c r="G6635" s="7" t="s">
        <v>14</v>
      </c>
      <c r="H6635" s="9" t="n">
        <v>2945</v>
      </c>
      <c r="I6635" s="9" t="n">
        <v>2945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840</v>
      </c>
      <c r="I6636" s="9" t="n">
        <v>1840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6</v>
      </c>
      <c r="H6637" s="9" t="n">
        <v>1976</v>
      </c>
      <c r="I6637" s="9" t="n">
        <v>1976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 t="s">
        <v>2190</v>
      </c>
      <c r="G6638" s="7" t="s">
        <v>14</v>
      </c>
      <c r="H6638" s="9" t="n">
        <v>1306</v>
      </c>
      <c r="I6638" s="9" t="n">
        <v>130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true" outlineLevel="0" collapsed="false">
      <c r="B6639" s="7"/>
      <c r="C6639" s="7"/>
      <c r="D6639" s="8"/>
      <c r="E6639" s="8"/>
      <c r="F6639" s="8" t="s">
        <v>2191</v>
      </c>
      <c r="G6639" s="7" t="s">
        <v>14</v>
      </c>
      <c r="H6639" s="9" t="n">
        <v>1140</v>
      </c>
      <c r="I6639" s="9" t="n">
        <v>1140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false" outlineLevel="0" collapsed="false">
      <c r="B6640" s="7"/>
      <c r="C6640" s="7"/>
      <c r="D6640" s="8"/>
      <c r="E6640" s="8"/>
      <c r="F6640" s="8"/>
      <c r="G6640" s="7" t="s">
        <v>15</v>
      </c>
      <c r="H6640" s="9" t="n">
        <v>816</v>
      </c>
      <c r="I6640" s="9" t="n">
        <v>816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6</v>
      </c>
      <c r="H6641" s="9" t="n">
        <v>1193</v>
      </c>
      <c r="I6641" s="9" t="n">
        <v>1193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7</v>
      </c>
      <c r="H6642" s="9" t="n">
        <v>755</v>
      </c>
      <c r="I6642" s="9" t="n">
        <v>755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92</v>
      </c>
      <c r="G6643" s="7" t="s">
        <v>14</v>
      </c>
      <c r="H6643" s="9" t="n">
        <v>944</v>
      </c>
      <c r="I6643" s="9" t="n">
        <v>944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1007</v>
      </c>
      <c r="I6644" s="9" t="n">
        <v>1007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/>
      <c r="G6645" s="7" t="s">
        <v>16</v>
      </c>
      <c r="H6645" s="9" t="n">
        <v>927</v>
      </c>
      <c r="I6645" s="9" t="n">
        <v>92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true" outlineLevel="0" collapsed="false">
      <c r="B6646" s="7"/>
      <c r="C6646" s="7"/>
      <c r="D6646" s="8"/>
      <c r="E6646" s="8"/>
      <c r="F6646" s="8" t="s">
        <v>2193</v>
      </c>
      <c r="G6646" s="7" t="s">
        <v>14</v>
      </c>
      <c r="H6646" s="9" t="n">
        <v>1555</v>
      </c>
      <c r="I6646" s="9" t="n">
        <v>1555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5</v>
      </c>
      <c r="H6647" s="9" t="n">
        <v>1008</v>
      </c>
      <c r="I6647" s="9" t="n">
        <v>100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1187</v>
      </c>
      <c r="G6648" s="7" t="s">
        <v>14</v>
      </c>
      <c r="H6648" s="9" t="n">
        <v>1840</v>
      </c>
      <c r="I6648" s="9" t="n">
        <v>1840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215</v>
      </c>
      <c r="I6649" s="9" t="n">
        <v>2215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94</v>
      </c>
      <c r="G6650" s="7" t="s">
        <v>14</v>
      </c>
      <c r="H6650" s="9" t="n">
        <v>1787</v>
      </c>
      <c r="I6650" s="9" t="n">
        <v>1787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174</v>
      </c>
      <c r="I6651" s="9" t="n">
        <v>1174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95</v>
      </c>
      <c r="G6652" s="7" t="s">
        <v>14</v>
      </c>
      <c r="H6652" s="9" t="n">
        <v>1814</v>
      </c>
      <c r="I6652" s="9" t="n">
        <v>1814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1607</v>
      </c>
      <c r="I6653" s="9" t="n">
        <v>1607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2159</v>
      </c>
      <c r="I6654" s="9" t="n">
        <v>2159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 t="s">
        <v>2196</v>
      </c>
      <c r="G6655" s="7" t="s">
        <v>14</v>
      </c>
      <c r="H6655" s="9" t="n">
        <v>1480</v>
      </c>
      <c r="I6655" s="9" t="n">
        <v>1480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7</v>
      </c>
      <c r="G6656" s="7" t="s">
        <v>14</v>
      </c>
      <c r="H6656" s="9" t="n">
        <v>1038</v>
      </c>
      <c r="I6656" s="9" t="n">
        <v>1038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603</v>
      </c>
      <c r="I6657" s="9" t="n">
        <v>1603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98</v>
      </c>
      <c r="G6658" s="7" t="s">
        <v>14</v>
      </c>
      <c r="H6658" s="9" t="n">
        <v>2046</v>
      </c>
      <c r="I6658" s="9" t="n">
        <v>204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1691</v>
      </c>
      <c r="I6659" s="9" t="n">
        <v>169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false" outlineLevel="0" collapsed="false">
      <c r="B6660" s="7"/>
      <c r="C6660" s="7"/>
      <c r="D6660" s="8"/>
      <c r="E6660" s="8"/>
      <c r="F6660" s="8"/>
      <c r="G6660" s="7" t="s">
        <v>16</v>
      </c>
      <c r="H6660" s="9" t="n">
        <v>1589</v>
      </c>
      <c r="I6660" s="9" t="n">
        <v>1589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true" outlineLevel="0" collapsed="false">
      <c r="B6661" s="7"/>
      <c r="C6661" s="7"/>
      <c r="D6661" s="8"/>
      <c r="E6661" s="8"/>
      <c r="F6661" s="8" t="s">
        <v>2199</v>
      </c>
      <c r="G6661" s="7" t="s">
        <v>14</v>
      </c>
      <c r="H6661" s="9" t="n">
        <v>851</v>
      </c>
      <c r="I6661" s="9" t="n">
        <v>851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5</v>
      </c>
      <c r="H6662" s="9" t="n">
        <v>1504</v>
      </c>
      <c r="I6662" s="9" t="n">
        <v>1504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200</v>
      </c>
      <c r="G6663" s="7" t="s">
        <v>14</v>
      </c>
      <c r="H6663" s="9" t="n">
        <v>852</v>
      </c>
      <c r="I6663" s="9" t="n">
        <v>85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50</v>
      </c>
      <c r="I6664" s="9" t="n">
        <v>1450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541</v>
      </c>
      <c r="I6665" s="9" t="n">
        <v>1541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201</v>
      </c>
      <c r="G6666" s="7" t="s">
        <v>14</v>
      </c>
      <c r="H6666" s="9" t="n">
        <v>1556</v>
      </c>
      <c r="I6666" s="9" t="n">
        <v>1556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911</v>
      </c>
      <c r="I6667" s="9" t="n">
        <v>191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true" outlineLevel="0" collapsed="false">
      <c r="B6668" s="7"/>
      <c r="C6668" s="7"/>
      <c r="D6668" s="8"/>
      <c r="E6668" s="8"/>
      <c r="F6668" s="8" t="s">
        <v>2202</v>
      </c>
      <c r="G6668" s="7" t="s">
        <v>14</v>
      </c>
      <c r="H6668" s="9" t="n">
        <v>1523</v>
      </c>
      <c r="I6668" s="9" t="n">
        <v>152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false" outlineLevel="0" collapsed="false">
      <c r="B6669" s="7"/>
      <c r="C6669" s="7"/>
      <c r="D6669" s="8"/>
      <c r="E6669" s="8"/>
      <c r="F6669" s="8"/>
      <c r="G6669" s="7" t="s">
        <v>15</v>
      </c>
      <c r="H6669" s="9" t="n">
        <v>1781</v>
      </c>
      <c r="I6669" s="9" t="n">
        <v>1781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true" outlineLevel="0" collapsed="false">
      <c r="B6670" s="7"/>
      <c r="C6670" s="7"/>
      <c r="D6670" s="8"/>
      <c r="E6670" s="8"/>
      <c r="F6670" s="8" t="s">
        <v>2203</v>
      </c>
      <c r="G6670" s="7" t="s">
        <v>14</v>
      </c>
      <c r="H6670" s="9" t="n">
        <v>1200</v>
      </c>
      <c r="I6670" s="9" t="n">
        <v>1200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5</v>
      </c>
      <c r="H6671" s="9" t="n">
        <v>836</v>
      </c>
      <c r="I6671" s="9" t="n">
        <v>836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204</v>
      </c>
      <c r="G6672" s="7" t="s">
        <v>14</v>
      </c>
      <c r="H6672" s="9" t="n">
        <v>1430</v>
      </c>
      <c r="I6672" s="9" t="n">
        <v>1430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2065</v>
      </c>
      <c r="I6673" s="9" t="n">
        <v>206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6</v>
      </c>
      <c r="H6674" s="9" t="n">
        <v>2169</v>
      </c>
      <c r="I6674" s="9" t="n">
        <v>2169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205</v>
      </c>
      <c r="G6675" s="7" t="s">
        <v>14</v>
      </c>
      <c r="H6675" s="9" t="n">
        <v>1532</v>
      </c>
      <c r="I6675" s="9" t="n">
        <v>1532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1962</v>
      </c>
      <c r="I6676" s="9" t="n">
        <v>196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6</v>
      </c>
      <c r="H6677" s="9" t="n">
        <v>2215</v>
      </c>
      <c r="I6677" s="9" t="n">
        <v>2215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7</v>
      </c>
      <c r="H6678" s="9" t="n">
        <v>1027</v>
      </c>
      <c r="I6678" s="9" t="n">
        <v>1027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206</v>
      </c>
      <c r="G6679" s="7" t="s">
        <v>14</v>
      </c>
      <c r="H6679" s="9" t="n">
        <v>1202</v>
      </c>
      <c r="I6679" s="9" t="n">
        <v>1202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1454</v>
      </c>
      <c r="I6680" s="9" t="n">
        <v>1454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false" outlineLevel="0" collapsed="false">
      <c r="B6681" s="7"/>
      <c r="C6681" s="7"/>
      <c r="D6681" s="8"/>
      <c r="E6681" s="8"/>
      <c r="F6681" s="8"/>
      <c r="G6681" s="7" t="s">
        <v>16</v>
      </c>
      <c r="H6681" s="9" t="n">
        <v>1737</v>
      </c>
      <c r="I6681" s="9" t="n">
        <v>1737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true" outlineLevel="0" collapsed="false">
      <c r="B6682" s="7"/>
      <c r="C6682" s="7"/>
      <c r="D6682" s="8"/>
      <c r="E6682" s="8"/>
      <c r="F6682" s="8" t="s">
        <v>2207</v>
      </c>
      <c r="G6682" s="7" t="s">
        <v>14</v>
      </c>
      <c r="H6682" s="9" t="n">
        <v>1713</v>
      </c>
      <c r="I6682" s="9" t="n">
        <v>1713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5</v>
      </c>
      <c r="H6683" s="9" t="n">
        <v>1225</v>
      </c>
      <c r="I6683" s="9" t="n">
        <v>122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6</v>
      </c>
      <c r="H6684" s="9" t="n">
        <v>2971</v>
      </c>
      <c r="I6684" s="9" t="n">
        <v>2971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7</v>
      </c>
      <c r="H6685" s="9" t="n">
        <v>802</v>
      </c>
      <c r="I6685" s="9" t="n">
        <v>802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8</v>
      </c>
      <c r="G6686" s="7" t="s">
        <v>14</v>
      </c>
      <c r="H6686" s="9" t="n">
        <v>862</v>
      </c>
      <c r="I6686" s="9" t="n">
        <v>862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861</v>
      </c>
      <c r="I6687" s="9" t="n">
        <v>1861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true" outlineLevel="0" collapsed="false">
      <c r="B6688" s="7"/>
      <c r="C6688" s="7"/>
      <c r="D6688" s="8"/>
      <c r="E6688" s="8"/>
      <c r="F6688" s="8" t="s">
        <v>2209</v>
      </c>
      <c r="G6688" s="7" t="s">
        <v>14</v>
      </c>
      <c r="H6688" s="9" t="n">
        <v>1343</v>
      </c>
      <c r="I6688" s="9" t="n">
        <v>1343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5</v>
      </c>
      <c r="H6689" s="9" t="n">
        <v>1146</v>
      </c>
      <c r="I6689" s="9" t="n">
        <v>1146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210</v>
      </c>
      <c r="G6690" s="7" t="s">
        <v>14</v>
      </c>
      <c r="H6690" s="9" t="n">
        <v>2591</v>
      </c>
      <c r="I6690" s="9" t="n">
        <v>2591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2189</v>
      </c>
      <c r="I6691" s="9" t="n">
        <v>2189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2032</v>
      </c>
      <c r="I6692" s="9" t="n">
        <v>2032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211</v>
      </c>
      <c r="G6693" s="7" t="s">
        <v>14</v>
      </c>
      <c r="H6693" s="9" t="n">
        <v>2003</v>
      </c>
      <c r="I6693" s="9" t="n">
        <v>2003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2433</v>
      </c>
      <c r="I6694" s="9" t="n">
        <v>2433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true" outlineLevel="0" collapsed="false">
      <c r="B6695" s="7"/>
      <c r="C6695" s="7"/>
      <c r="D6695" s="8"/>
      <c r="E6695" s="8"/>
      <c r="F6695" s="8" t="s">
        <v>2212</v>
      </c>
      <c r="G6695" s="7" t="s">
        <v>14</v>
      </c>
      <c r="H6695" s="9" t="n">
        <v>2094</v>
      </c>
      <c r="I6695" s="9" t="n">
        <v>2094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5</v>
      </c>
      <c r="H6696" s="9" t="n">
        <v>2198</v>
      </c>
      <c r="I6696" s="9" t="n">
        <v>2198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true" outlineLevel="0" collapsed="false">
      <c r="B6697" s="7"/>
      <c r="C6697" s="7"/>
      <c r="D6697" s="8"/>
      <c r="E6697" s="8"/>
      <c r="F6697" s="8" t="s">
        <v>1191</v>
      </c>
      <c r="G6697" s="7" t="s">
        <v>14</v>
      </c>
      <c r="H6697" s="9" t="n">
        <v>1822</v>
      </c>
      <c r="I6697" s="9" t="n">
        <v>2246</v>
      </c>
      <c r="J6697" s="10" t="b">
        <f aca="false">FALSE()</f>
        <v>0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5</v>
      </c>
      <c r="H6698" s="9" t="n">
        <v>774</v>
      </c>
      <c r="I6698" s="9" t="n">
        <v>774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false" outlineLevel="0" collapsed="false">
      <c r="B6699" s="7"/>
      <c r="C6699" s="7"/>
      <c r="D6699" s="8"/>
      <c r="E6699" s="8"/>
      <c r="F6699" s="8"/>
      <c r="G6699" s="7" t="s">
        <v>16</v>
      </c>
      <c r="H6699" s="9" t="n">
        <v>706</v>
      </c>
      <c r="I6699" s="9" t="n">
        <v>706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7</v>
      </c>
      <c r="H6700" s="9" t="n">
        <v>192</v>
      </c>
      <c r="I6700" s="9" t="n">
        <v>192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13</v>
      </c>
      <c r="G6701" s="7" t="s">
        <v>14</v>
      </c>
      <c r="H6701" s="9" t="n">
        <v>2108</v>
      </c>
      <c r="I6701" s="9" t="n">
        <v>2108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1935</v>
      </c>
      <c r="I6702" s="9" t="n">
        <v>1935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1756</v>
      </c>
      <c r="I6703" s="9" t="n">
        <v>1756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7</v>
      </c>
      <c r="H6704" s="9" t="n">
        <v>1414</v>
      </c>
      <c r="I6704" s="9" t="n">
        <v>1414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true" outlineLevel="0" collapsed="false">
      <c r="B6705" s="7"/>
      <c r="C6705" s="7"/>
      <c r="D6705" s="8"/>
      <c r="E6705" s="8"/>
      <c r="F6705" s="8" t="s">
        <v>1192</v>
      </c>
      <c r="G6705" s="7" t="s">
        <v>14</v>
      </c>
      <c r="H6705" s="9" t="n">
        <v>1411</v>
      </c>
      <c r="I6705" s="9" t="n">
        <v>1415</v>
      </c>
      <c r="J6705" s="10" t="b">
        <f aca="false">FALSE()</f>
        <v>0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/>
      <c r="G6706" s="7" t="s">
        <v>15</v>
      </c>
      <c r="H6706" s="9" t="n">
        <v>2592</v>
      </c>
      <c r="I6706" s="9" t="n">
        <v>2592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true" outlineLevel="0" collapsed="false">
      <c r="B6707" s="7"/>
      <c r="C6707" s="7"/>
      <c r="D6707" s="8"/>
      <c r="E6707" s="8"/>
      <c r="F6707" s="8" t="s">
        <v>2214</v>
      </c>
      <c r="G6707" s="7" t="s">
        <v>14</v>
      </c>
      <c r="H6707" s="9" t="n">
        <v>2150</v>
      </c>
      <c r="I6707" s="9" t="n">
        <v>215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false" outlineLevel="0" collapsed="false">
      <c r="B6708" s="7"/>
      <c r="C6708" s="7"/>
      <c r="D6708" s="8"/>
      <c r="E6708" s="8"/>
      <c r="F6708" s="8"/>
      <c r="G6708" s="7" t="s">
        <v>15</v>
      </c>
      <c r="H6708" s="9" t="n">
        <v>1372</v>
      </c>
      <c r="I6708" s="9" t="n">
        <v>1372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6</v>
      </c>
      <c r="H6709" s="9" t="n">
        <v>837</v>
      </c>
      <c r="I6709" s="9" t="n">
        <v>837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7</v>
      </c>
      <c r="H6710" s="9" t="n">
        <v>1881</v>
      </c>
      <c r="I6710" s="9" t="n">
        <v>1881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5</v>
      </c>
      <c r="G6711" s="7" t="s">
        <v>14</v>
      </c>
      <c r="H6711" s="9" t="n">
        <v>1354</v>
      </c>
      <c r="I6711" s="9" t="n">
        <v>13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325</v>
      </c>
      <c r="I6712" s="9" t="n">
        <v>2325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1466</v>
      </c>
      <c r="I6713" s="9" t="n">
        <v>1466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true" outlineLevel="0" collapsed="false">
      <c r="B6714" s="7"/>
      <c r="C6714" s="7"/>
      <c r="D6714" s="8"/>
      <c r="E6714" s="8"/>
      <c r="F6714" s="8" t="s">
        <v>2216</v>
      </c>
      <c r="G6714" s="7" t="s">
        <v>14</v>
      </c>
      <c r="H6714" s="9" t="n">
        <v>2500</v>
      </c>
      <c r="I6714" s="9" t="n">
        <v>2500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false" outlineLevel="0" collapsed="false">
      <c r="B6715" s="7"/>
      <c r="C6715" s="7"/>
      <c r="D6715" s="8"/>
      <c r="E6715" s="8"/>
      <c r="F6715" s="8"/>
      <c r="G6715" s="7" t="s">
        <v>15</v>
      </c>
      <c r="H6715" s="9" t="n">
        <v>2367</v>
      </c>
      <c r="I6715" s="9" t="n">
        <v>2367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true" outlineLevel="0" collapsed="false">
      <c r="B6716" s="7"/>
      <c r="C6716" s="7"/>
      <c r="D6716" s="8"/>
      <c r="E6716" s="8"/>
      <c r="F6716" s="8" t="s">
        <v>2217</v>
      </c>
      <c r="G6716" s="7" t="s">
        <v>14</v>
      </c>
      <c r="H6716" s="9" t="n">
        <v>1882</v>
      </c>
      <c r="I6716" s="9" t="n">
        <v>1882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5</v>
      </c>
      <c r="H6717" s="9" t="n">
        <v>2106</v>
      </c>
      <c r="I6717" s="9" t="n">
        <v>210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8</v>
      </c>
      <c r="G6718" s="7" t="s">
        <v>14</v>
      </c>
      <c r="H6718" s="9" t="n">
        <v>953</v>
      </c>
      <c r="I6718" s="9" t="n">
        <v>953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2494</v>
      </c>
      <c r="I6719" s="9" t="n">
        <v>2494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3637</v>
      </c>
      <c r="I6720" s="9" t="n">
        <v>3637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9</v>
      </c>
      <c r="G6721" s="7" t="s">
        <v>14</v>
      </c>
      <c r="H6721" s="9" t="n">
        <v>2356</v>
      </c>
      <c r="I6721" s="9" t="n">
        <v>2356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2613</v>
      </c>
      <c r="I6722" s="9" t="n">
        <v>2613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2491</v>
      </c>
      <c r="I6723" s="9" t="n">
        <v>249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20</v>
      </c>
      <c r="G6724" s="7" t="s">
        <v>14</v>
      </c>
      <c r="H6724" s="9" t="n">
        <v>1907</v>
      </c>
      <c r="I6724" s="9" t="n">
        <v>190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074</v>
      </c>
      <c r="I6725" s="9" t="n">
        <v>1074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1575</v>
      </c>
      <c r="I6726" s="9" t="n">
        <v>1575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21</v>
      </c>
      <c r="G6727" s="7" t="s">
        <v>14</v>
      </c>
      <c r="H6727" s="9" t="n">
        <v>2633</v>
      </c>
      <c r="I6727" s="9" t="n">
        <v>2633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56</v>
      </c>
      <c r="I6728" s="9" t="n">
        <v>2456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22</v>
      </c>
      <c r="G6729" s="7" t="s">
        <v>14</v>
      </c>
      <c r="H6729" s="9" t="n">
        <v>1736</v>
      </c>
      <c r="I6729" s="9" t="n">
        <v>1736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1348</v>
      </c>
      <c r="I6730" s="9" t="n">
        <v>134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/>
      <c r="G6731" s="7" t="s">
        <v>16</v>
      </c>
      <c r="H6731" s="9" t="n">
        <v>1316</v>
      </c>
      <c r="I6731" s="9" t="n">
        <v>1316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true" outlineLevel="0" collapsed="false">
      <c r="B6732" s="7"/>
      <c r="C6732" s="7"/>
      <c r="D6732" s="8"/>
      <c r="E6732" s="8"/>
      <c r="F6732" s="8" t="s">
        <v>2223</v>
      </c>
      <c r="G6732" s="7" t="s">
        <v>14</v>
      </c>
      <c r="H6732" s="9" t="n">
        <v>2982</v>
      </c>
      <c r="I6732" s="9" t="n">
        <v>2982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5</v>
      </c>
      <c r="H6733" s="9" t="n">
        <v>1894</v>
      </c>
      <c r="I6733" s="9" t="n">
        <v>1894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 t="s">
        <v>1193</v>
      </c>
      <c r="G6734" s="7" t="s">
        <v>14</v>
      </c>
      <c r="H6734" s="9" t="n">
        <v>11</v>
      </c>
      <c r="I6734" s="9" t="n">
        <v>11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4</v>
      </c>
      <c r="G6735" s="7" t="s">
        <v>14</v>
      </c>
      <c r="H6735" s="9" t="n">
        <v>1419</v>
      </c>
      <c r="I6735" s="9" t="n">
        <v>141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041</v>
      </c>
      <c r="I6736" s="9" t="n">
        <v>1041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6</v>
      </c>
      <c r="H6737" s="9" t="n">
        <v>881</v>
      </c>
      <c r="I6737" s="9" t="n">
        <v>881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5</v>
      </c>
      <c r="G6738" s="7" t="s">
        <v>14</v>
      </c>
      <c r="H6738" s="9" t="n">
        <v>1226</v>
      </c>
      <c r="I6738" s="9" t="n">
        <v>1226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810</v>
      </c>
      <c r="I6739" s="9" t="n">
        <v>810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6</v>
      </c>
      <c r="H6740" s="9" t="n">
        <v>1824</v>
      </c>
      <c r="I6740" s="9" t="n">
        <v>1824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1194</v>
      </c>
      <c r="G6741" s="7" t="s">
        <v>14</v>
      </c>
      <c r="H6741" s="9" t="n">
        <v>2191</v>
      </c>
      <c r="I6741" s="9" t="n">
        <v>219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953</v>
      </c>
      <c r="I6742" s="9" t="n">
        <v>1953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125</v>
      </c>
      <c r="I6743" s="9" t="n">
        <v>112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true" outlineLevel="0" collapsed="false">
      <c r="B6744" s="7"/>
      <c r="C6744" s="7"/>
      <c r="D6744" s="8"/>
      <c r="E6744" s="8"/>
      <c r="F6744" s="8" t="s">
        <v>2226</v>
      </c>
      <c r="G6744" s="7" t="s">
        <v>14</v>
      </c>
      <c r="H6744" s="9" t="n">
        <v>2694</v>
      </c>
      <c r="I6744" s="9" t="n">
        <v>269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false" outlineLevel="0" collapsed="false">
      <c r="B6745" s="7"/>
      <c r="C6745" s="7"/>
      <c r="D6745" s="8"/>
      <c r="E6745" s="8"/>
      <c r="F6745" s="8"/>
      <c r="G6745" s="7" t="s">
        <v>15</v>
      </c>
      <c r="H6745" s="9" t="n">
        <v>2136</v>
      </c>
      <c r="I6745" s="9" t="n">
        <v>2136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true" outlineLevel="0" collapsed="false">
      <c r="B6746" s="7"/>
      <c r="C6746" s="7"/>
      <c r="D6746" s="8"/>
      <c r="E6746" s="8"/>
      <c r="F6746" s="8" t="s">
        <v>2227</v>
      </c>
      <c r="G6746" s="7" t="s">
        <v>14</v>
      </c>
      <c r="H6746" s="9" t="n">
        <v>2123</v>
      </c>
      <c r="I6746" s="9" t="n">
        <v>2123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5</v>
      </c>
      <c r="H6747" s="9" t="n">
        <v>2019</v>
      </c>
      <c r="I6747" s="9" t="n">
        <v>2019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6</v>
      </c>
      <c r="H6748" s="9" t="n">
        <v>3345</v>
      </c>
      <c r="I6748" s="9" t="n">
        <v>3345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1195</v>
      </c>
      <c r="G6749" s="7" t="s">
        <v>14</v>
      </c>
      <c r="H6749" s="9" t="n">
        <v>3145</v>
      </c>
      <c r="I6749" s="9" t="n">
        <v>3145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0</v>
      </c>
      <c r="I6750" s="9" t="n">
        <v>1705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28</v>
      </c>
      <c r="G6751" s="7" t="s">
        <v>14</v>
      </c>
      <c r="H6751" s="9" t="n">
        <v>1561</v>
      </c>
      <c r="I6751" s="9" t="n">
        <v>1561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2179</v>
      </c>
      <c r="I6752" s="9" t="n">
        <v>217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true" outlineLevel="0" collapsed="false">
      <c r="B6753" s="7"/>
      <c r="C6753" s="7"/>
      <c r="D6753" s="8"/>
      <c r="E6753" s="8"/>
      <c r="F6753" s="8" t="s">
        <v>2229</v>
      </c>
      <c r="G6753" s="7" t="s">
        <v>14</v>
      </c>
      <c r="H6753" s="9" t="n">
        <v>2499</v>
      </c>
      <c r="I6753" s="9" t="n">
        <v>249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false" outlineLevel="0" collapsed="false">
      <c r="B6754" s="7"/>
      <c r="C6754" s="7"/>
      <c r="D6754" s="8"/>
      <c r="E6754" s="8"/>
      <c r="F6754" s="8"/>
      <c r="G6754" s="7" t="s">
        <v>15</v>
      </c>
      <c r="H6754" s="9" t="n">
        <v>2185</v>
      </c>
      <c r="I6754" s="9" t="n">
        <v>2185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true" outlineLevel="0" collapsed="false">
      <c r="B6755" s="7"/>
      <c r="C6755" s="7"/>
      <c r="D6755" s="8"/>
      <c r="E6755" s="8"/>
      <c r="F6755" s="8" t="s">
        <v>1196</v>
      </c>
      <c r="G6755" s="7" t="s">
        <v>15</v>
      </c>
      <c r="H6755" s="9" t="n">
        <v>466</v>
      </c>
      <c r="I6755" s="9" t="n">
        <v>1464</v>
      </c>
      <c r="J6755" s="10" t="b">
        <f aca="false">FALSE()</f>
        <v>0</v>
      </c>
      <c r="K6755" s="10" t="b">
        <f aca="false">FALSE()</f>
        <v>0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474</v>
      </c>
      <c r="I6756" s="9" t="n">
        <v>1474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1607</v>
      </c>
      <c r="I6757" s="9" t="n">
        <v>1607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true" outlineLevel="0" collapsed="false">
      <c r="B6758" s="7"/>
      <c r="C6758" s="7"/>
      <c r="D6758" s="8"/>
      <c r="E6758" s="8"/>
      <c r="F6758" s="8" t="s">
        <v>1199</v>
      </c>
      <c r="G6758" s="7" t="s">
        <v>14</v>
      </c>
      <c r="H6758" s="9" t="n">
        <v>2311</v>
      </c>
      <c r="I6758" s="9" t="n">
        <v>2311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5</v>
      </c>
      <c r="H6759" s="9" t="n">
        <v>2061</v>
      </c>
      <c r="I6759" s="9" t="n">
        <v>2061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true" outlineLevel="0" collapsed="false">
      <c r="B6760" s="7"/>
      <c r="C6760" s="7"/>
      <c r="D6760" s="8"/>
      <c r="E6760" s="8"/>
      <c r="F6760" s="8" t="s">
        <v>2230</v>
      </c>
      <c r="G6760" s="7" t="s">
        <v>14</v>
      </c>
      <c r="H6760" s="9" t="n">
        <v>2242</v>
      </c>
      <c r="I6760" s="9" t="n">
        <v>22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5</v>
      </c>
      <c r="H6761" s="9" t="n">
        <v>2389</v>
      </c>
      <c r="I6761" s="9" t="n">
        <v>2389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true" outlineLevel="0" collapsed="false">
      <c r="B6762" s="7"/>
      <c r="C6762" s="7"/>
      <c r="D6762" s="8"/>
      <c r="E6762" s="8"/>
      <c r="F6762" s="8" t="s">
        <v>2231</v>
      </c>
      <c r="G6762" s="7" t="s">
        <v>14</v>
      </c>
      <c r="H6762" s="9" t="n">
        <v>999</v>
      </c>
      <c r="I6762" s="9" t="n">
        <v>99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5</v>
      </c>
      <c r="H6763" s="9" t="n">
        <v>1269</v>
      </c>
      <c r="I6763" s="9" t="n">
        <v>1269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6</v>
      </c>
      <c r="H6764" s="9" t="n">
        <v>1673</v>
      </c>
      <c r="I6764" s="9" t="n">
        <v>1673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1579</v>
      </c>
      <c r="I6765" s="9" t="n">
        <v>1579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747</v>
      </c>
      <c r="I6766" s="9" t="n">
        <v>747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487</v>
      </c>
      <c r="I6767" s="9" t="n">
        <v>1487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196</v>
      </c>
      <c r="I6768" s="9" t="n">
        <v>1196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152</v>
      </c>
      <c r="I6769" s="9" t="n">
        <v>1152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7</v>
      </c>
      <c r="H6770" s="9" t="n">
        <v>1263</v>
      </c>
      <c r="I6770" s="9" t="n">
        <v>126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true" outlineLevel="0" collapsed="false">
      <c r="B6771" s="7"/>
      <c r="C6771" s="7"/>
      <c r="D6771" s="8"/>
      <c r="E6771" s="8"/>
      <c r="F6771" s="8" t="s">
        <v>2234</v>
      </c>
      <c r="G6771" s="7" t="s">
        <v>14</v>
      </c>
      <c r="H6771" s="9" t="n">
        <v>874</v>
      </c>
      <c r="I6771" s="9" t="n">
        <v>874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5</v>
      </c>
      <c r="H6772" s="9" t="n">
        <v>1016</v>
      </c>
      <c r="I6772" s="9" t="n">
        <v>1016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6</v>
      </c>
      <c r="H6773" s="9" t="n">
        <v>1291</v>
      </c>
      <c r="I6773" s="9" t="n">
        <v>1291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true" outlineLevel="0" collapsed="false">
      <c r="B6774" s="7"/>
      <c r="C6774" s="7"/>
      <c r="D6774" s="8"/>
      <c r="E6774" s="8"/>
      <c r="F6774" s="8" t="s">
        <v>2235</v>
      </c>
      <c r="G6774" s="7" t="s">
        <v>14</v>
      </c>
      <c r="H6774" s="9" t="n">
        <v>2355</v>
      </c>
      <c r="I6774" s="9" t="n">
        <v>2355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5</v>
      </c>
      <c r="H6775" s="9" t="n">
        <v>1865</v>
      </c>
      <c r="I6775" s="9" t="n">
        <v>1865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6</v>
      </c>
      <c r="H6776" s="9" t="n">
        <v>213</v>
      </c>
      <c r="I6776" s="9" t="n">
        <v>213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7</v>
      </c>
      <c r="H6777" s="9" t="n">
        <v>1215</v>
      </c>
      <c r="I6777" s="9" t="n">
        <v>1215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 t="n">
        <v>12</v>
      </c>
      <c r="C6778" s="8" t="s">
        <v>219</v>
      </c>
      <c r="D6778" s="8"/>
      <c r="E6778" s="8"/>
      <c r="F6778" s="8" t="s">
        <v>2236</v>
      </c>
      <c r="G6778" s="7" t="s">
        <v>15</v>
      </c>
      <c r="H6778" s="9" t="n">
        <v>13</v>
      </c>
      <c r="I6778" s="9" t="n">
        <v>1245</v>
      </c>
      <c r="J6778" s="10" t="b">
        <f aca="false">FALSE()</f>
        <v>0</v>
      </c>
      <c r="K6778" s="10" t="b">
        <f aca="false">FALSE()</f>
        <v>0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 t="s">
        <v>2237</v>
      </c>
      <c r="G6779" s="7" t="s">
        <v>14</v>
      </c>
      <c r="H6779" s="9" t="n">
        <v>0</v>
      </c>
      <c r="I6779" s="9" t="n">
        <v>1878</v>
      </c>
      <c r="J6779" s="10" t="b">
        <f aca="false">FALSE()</f>
        <v>0</v>
      </c>
      <c r="K6779" s="10" t="b">
        <f aca="false">FALSE()</f>
        <v>0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 t="s">
        <v>2238</v>
      </c>
      <c r="G6780" s="7" t="s">
        <v>15</v>
      </c>
      <c r="H6780" s="9" t="n">
        <v>0</v>
      </c>
      <c r="I6780" s="9" t="n">
        <v>1336</v>
      </c>
      <c r="J6780" s="10" t="b">
        <f aca="false">FALSE()</f>
        <v>0</v>
      </c>
      <c r="K6780" s="10" t="b">
        <f aca="false">FALSE()</f>
        <v>0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9</v>
      </c>
      <c r="G6781" s="7" t="s">
        <v>14</v>
      </c>
      <c r="H6781" s="9" t="n">
        <v>964</v>
      </c>
      <c r="I6781" s="9" t="n">
        <v>964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200</v>
      </c>
      <c r="I6782" s="9" t="n">
        <v>1200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true" outlineLevel="0" collapsed="false">
      <c r="B6783" s="7"/>
      <c r="C6783" s="7"/>
      <c r="D6783" s="8"/>
      <c r="E6783" s="8"/>
      <c r="F6783" s="8" t="s">
        <v>2240</v>
      </c>
      <c r="G6783" s="7" t="s">
        <v>14</v>
      </c>
      <c r="H6783" s="9" t="n">
        <v>1077</v>
      </c>
      <c r="I6783" s="9" t="n">
        <v>1077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false" outlineLevel="0" collapsed="false">
      <c r="B6784" s="7"/>
      <c r="C6784" s="7"/>
      <c r="D6784" s="8"/>
      <c r="E6784" s="8"/>
      <c r="F6784" s="8"/>
      <c r="G6784" s="7" t="s">
        <v>15</v>
      </c>
      <c r="H6784" s="9" t="n">
        <v>1031</v>
      </c>
      <c r="I6784" s="9" t="n">
        <v>103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true" outlineLevel="0" collapsed="false">
      <c r="B6785" s="7"/>
      <c r="C6785" s="7"/>
      <c r="D6785" s="8"/>
      <c r="E6785" s="8"/>
      <c r="F6785" s="8" t="s">
        <v>2241</v>
      </c>
      <c r="G6785" s="7" t="s">
        <v>14</v>
      </c>
      <c r="H6785" s="9" t="n">
        <v>469</v>
      </c>
      <c r="I6785" s="9" t="n">
        <v>798</v>
      </c>
      <c r="J6785" s="10" t="b">
        <f aca="false">FALSE()</f>
        <v>0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5</v>
      </c>
      <c r="H6786" s="9" t="n">
        <v>1200</v>
      </c>
      <c r="I6786" s="9" t="n">
        <v>12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6</v>
      </c>
      <c r="H6787" s="9" t="n">
        <v>725</v>
      </c>
      <c r="I6787" s="9" t="n">
        <v>947</v>
      </c>
      <c r="J6787" s="10" t="b">
        <f aca="false">FALSE()</f>
        <v>0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2</v>
      </c>
      <c r="G6788" s="7" t="s">
        <v>14</v>
      </c>
      <c r="H6788" s="9" t="n">
        <v>906</v>
      </c>
      <c r="I6788" s="9" t="n">
        <v>906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988</v>
      </c>
      <c r="I6789" s="9" t="n">
        <v>988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 t="s">
        <v>2243</v>
      </c>
      <c r="G6790" s="7" t="s">
        <v>14</v>
      </c>
      <c r="H6790" s="9" t="n">
        <v>668</v>
      </c>
      <c r="I6790" s="9" t="n">
        <v>1501</v>
      </c>
      <c r="J6790" s="10" t="b">
        <f aca="false">FALSE()</f>
        <v>0</v>
      </c>
      <c r="K6790" s="10" t="b">
        <f aca="false">FALSE()</f>
        <v>0</v>
      </c>
    </row>
    <row r="6791" customFormat="false" ht="10.8" hidden="false" customHeight="true" outlineLevel="0" collapsed="false">
      <c r="B6791" s="7"/>
      <c r="C6791" s="7"/>
      <c r="D6791" s="8"/>
      <c r="E6791" s="8"/>
      <c r="F6791" s="8" t="s">
        <v>2244</v>
      </c>
      <c r="G6791" s="7" t="s">
        <v>14</v>
      </c>
      <c r="H6791" s="9" t="n">
        <v>777</v>
      </c>
      <c r="I6791" s="9" t="n">
        <v>777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5</v>
      </c>
      <c r="H6792" s="9" t="n">
        <v>1721</v>
      </c>
      <c r="I6792" s="9" t="n">
        <v>1721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5</v>
      </c>
      <c r="G6793" s="7" t="s">
        <v>14</v>
      </c>
      <c r="H6793" s="9" t="n">
        <v>430</v>
      </c>
      <c r="I6793" s="9" t="n">
        <v>430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17</v>
      </c>
      <c r="I6794" s="9" t="n">
        <v>1017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2099</v>
      </c>
      <c r="I6795" s="9" t="n">
        <v>2099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6</v>
      </c>
      <c r="G6796" s="7" t="s">
        <v>14</v>
      </c>
      <c r="H6796" s="9" t="n">
        <v>1428</v>
      </c>
      <c r="I6796" s="9" t="n">
        <v>1617</v>
      </c>
      <c r="J6796" s="10" t="b">
        <f aca="false">FALSE()</f>
        <v>0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813</v>
      </c>
      <c r="I6797" s="9" t="n">
        <v>813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7</v>
      </c>
      <c r="G6798" s="7" t="s">
        <v>14</v>
      </c>
      <c r="H6798" s="9" t="n">
        <v>1018</v>
      </c>
      <c r="I6798" s="9" t="n">
        <v>10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579</v>
      </c>
      <c r="I6799" s="9" t="n">
        <v>1579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true" outlineLevel="0" collapsed="false">
      <c r="B6800" s="7"/>
      <c r="C6800" s="7"/>
      <c r="D6800" s="8"/>
      <c r="E6800" s="8"/>
      <c r="F6800" s="8" t="s">
        <v>2248</v>
      </c>
      <c r="G6800" s="7" t="s">
        <v>14</v>
      </c>
      <c r="H6800" s="9" t="n">
        <v>143</v>
      </c>
      <c r="I6800" s="9" t="n">
        <v>1016</v>
      </c>
      <c r="J6800" s="10" t="b">
        <f aca="false">FALSE()</f>
        <v>0</v>
      </c>
      <c r="K6800" s="10" t="b">
        <f aca="false">FALSE()</f>
        <v>0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5</v>
      </c>
      <c r="H6801" s="9" t="n">
        <v>494</v>
      </c>
      <c r="I6801" s="9" t="n">
        <v>1359</v>
      </c>
      <c r="J6801" s="10" t="b">
        <f aca="false">FALSE()</f>
        <v>0</v>
      </c>
      <c r="K6801" s="10" t="b">
        <f aca="false">FALSE()</f>
        <v>0</v>
      </c>
    </row>
    <row r="6802" customFormat="false" ht="10.8" hidden="false" customHeight="true" outlineLevel="0" collapsed="false">
      <c r="B6802" s="7"/>
      <c r="C6802" s="7"/>
      <c r="D6802" s="8"/>
      <c r="E6802" s="8"/>
      <c r="F6802" s="8" t="s">
        <v>2249</v>
      </c>
      <c r="G6802" s="7" t="s">
        <v>14</v>
      </c>
      <c r="H6802" s="9" t="n">
        <v>1410</v>
      </c>
      <c r="I6802" s="9" t="n">
        <v>1410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5</v>
      </c>
      <c r="H6803" s="9" t="n">
        <v>1347</v>
      </c>
      <c r="I6803" s="9" t="n">
        <v>1347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6</v>
      </c>
      <c r="H6804" s="9" t="n">
        <v>1697</v>
      </c>
      <c r="I6804" s="9" t="n">
        <v>1697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50</v>
      </c>
      <c r="G6805" s="7" t="s">
        <v>14</v>
      </c>
      <c r="H6805" s="9" t="n">
        <v>1571</v>
      </c>
      <c r="I6805" s="9" t="n">
        <v>1571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1452</v>
      </c>
      <c r="I6806" s="9" t="n">
        <v>1452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1786</v>
      </c>
      <c r="I6807" s="9" t="n">
        <v>1786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true" outlineLevel="0" collapsed="false">
      <c r="B6808" s="7"/>
      <c r="C6808" s="7"/>
      <c r="D6808" s="8"/>
      <c r="E6808" s="8"/>
      <c r="F6808" s="8" t="s">
        <v>2251</v>
      </c>
      <c r="G6808" s="7" t="s">
        <v>14</v>
      </c>
      <c r="H6808" s="9" t="n">
        <v>1503</v>
      </c>
      <c r="I6808" s="9" t="n">
        <v>1503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5</v>
      </c>
      <c r="H6809" s="9" t="n">
        <v>1968</v>
      </c>
      <c r="I6809" s="9" t="n">
        <v>1968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true" outlineLevel="0" collapsed="false">
      <c r="B6810" s="7"/>
      <c r="C6810" s="7"/>
      <c r="D6810" s="8"/>
      <c r="E6810" s="8"/>
      <c r="F6810" s="8" t="s">
        <v>2252</v>
      </c>
      <c r="G6810" s="7" t="s">
        <v>14</v>
      </c>
      <c r="H6810" s="9" t="n">
        <v>1267</v>
      </c>
      <c r="I6810" s="9" t="n">
        <v>1267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5</v>
      </c>
      <c r="H6811" s="9" t="n">
        <v>340</v>
      </c>
      <c r="I6811" s="9" t="n">
        <v>1206</v>
      </c>
      <c r="J6811" s="10" t="b">
        <f aca="false">FALSE()</f>
        <v>0</v>
      </c>
      <c r="K6811" s="10" t="b">
        <f aca="false">FALSE()</f>
        <v>0</v>
      </c>
    </row>
    <row r="6812" customFormat="false" ht="10.8" hidden="false" customHeight="true" outlineLevel="0" collapsed="false">
      <c r="B6812" s="7"/>
      <c r="C6812" s="7"/>
      <c r="D6812" s="8"/>
      <c r="E6812" s="8"/>
      <c r="F6812" s="8" t="s">
        <v>2253</v>
      </c>
      <c r="G6812" s="7" t="s">
        <v>14</v>
      </c>
      <c r="H6812" s="9" t="n">
        <v>947</v>
      </c>
      <c r="I6812" s="9" t="n">
        <v>947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false" outlineLevel="0" collapsed="false">
      <c r="B6813" s="7"/>
      <c r="C6813" s="7"/>
      <c r="D6813" s="8"/>
      <c r="E6813" s="8"/>
      <c r="F6813" s="8"/>
      <c r="G6813" s="7" t="s">
        <v>15</v>
      </c>
      <c r="H6813" s="9" t="n">
        <v>587</v>
      </c>
      <c r="I6813" s="9" t="n">
        <v>587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6</v>
      </c>
      <c r="H6814" s="9" t="n">
        <v>1684</v>
      </c>
      <c r="I6814" s="9" t="n">
        <v>168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4</v>
      </c>
      <c r="G6815" s="7" t="s">
        <v>14</v>
      </c>
      <c r="H6815" s="9" t="n">
        <v>1577</v>
      </c>
      <c r="I6815" s="9" t="n">
        <v>1577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607</v>
      </c>
      <c r="I6816" s="9" t="n">
        <v>160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5</v>
      </c>
      <c r="G6817" s="7" t="s">
        <v>14</v>
      </c>
      <c r="H6817" s="9" t="n">
        <v>1795</v>
      </c>
      <c r="I6817" s="9" t="n">
        <v>2949</v>
      </c>
      <c r="J6817" s="10" t="b">
        <f aca="false">FALSE()</f>
        <v>0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018</v>
      </c>
      <c r="I6818" s="9" t="n">
        <v>2018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true" outlineLevel="0" collapsed="false">
      <c r="B6819" s="7"/>
      <c r="C6819" s="7"/>
      <c r="D6819" s="8"/>
      <c r="E6819" s="8"/>
      <c r="F6819" s="8" t="s">
        <v>2256</v>
      </c>
      <c r="G6819" s="7" t="s">
        <v>14</v>
      </c>
      <c r="H6819" s="9" t="n">
        <v>1610</v>
      </c>
      <c r="I6819" s="9" t="n">
        <v>1610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/>
      <c r="G6820" s="7" t="s">
        <v>15</v>
      </c>
      <c r="H6820" s="9" t="n">
        <v>1144</v>
      </c>
      <c r="I6820" s="9" t="n">
        <v>1144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7</v>
      </c>
      <c r="G6821" s="7" t="s">
        <v>14</v>
      </c>
      <c r="H6821" s="9" t="n">
        <v>352</v>
      </c>
      <c r="I6821" s="9" t="n">
        <v>1960</v>
      </c>
      <c r="J6821" s="10" t="b">
        <f aca="false">FALSE()</f>
        <v>0</v>
      </c>
      <c r="K6821" s="10" t="b">
        <f aca="false">FALSE()</f>
        <v>0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7</v>
      </c>
      <c r="H6822" s="9" t="n">
        <v>1349</v>
      </c>
      <c r="I6822" s="9" t="n">
        <v>134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true" outlineLevel="0" collapsed="false">
      <c r="B6823" s="7"/>
      <c r="C6823" s="7"/>
      <c r="D6823" s="8"/>
      <c r="E6823" s="8"/>
      <c r="F6823" s="8" t="s">
        <v>2258</v>
      </c>
      <c r="G6823" s="7" t="s">
        <v>14</v>
      </c>
      <c r="H6823" s="9" t="n">
        <v>990</v>
      </c>
      <c r="I6823" s="9" t="n">
        <v>9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5</v>
      </c>
      <c r="H6824" s="9" t="n">
        <v>1074</v>
      </c>
      <c r="I6824" s="9" t="n">
        <v>1074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 t="s">
        <v>2259</v>
      </c>
      <c r="G6825" s="7" t="s">
        <v>14</v>
      </c>
      <c r="H6825" s="9" t="n">
        <v>2068</v>
      </c>
      <c r="I6825" s="9" t="n">
        <v>206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true" outlineLevel="0" collapsed="false">
      <c r="B6826" s="7"/>
      <c r="C6826" s="7"/>
      <c r="D6826" s="8"/>
      <c r="E6826" s="8"/>
      <c r="F6826" s="8" t="s">
        <v>2260</v>
      </c>
      <c r="G6826" s="7" t="s">
        <v>14</v>
      </c>
      <c r="H6826" s="9" t="n">
        <v>1058</v>
      </c>
      <c r="I6826" s="9" t="n">
        <v>1058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5</v>
      </c>
      <c r="H6827" s="9" t="n">
        <v>1504</v>
      </c>
      <c r="I6827" s="9" t="n">
        <v>1504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1718</v>
      </c>
      <c r="I6828" s="9" t="n">
        <v>1718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1841</v>
      </c>
      <c r="I6829" s="9" t="n">
        <v>1841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1875</v>
      </c>
      <c r="I6830" s="9" t="n">
        <v>1875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true" outlineLevel="0" collapsed="false">
      <c r="B6831" s="7"/>
      <c r="C6831" s="7"/>
      <c r="D6831" s="8"/>
      <c r="E6831" s="8"/>
      <c r="F6831" s="8" t="s">
        <v>2262</v>
      </c>
      <c r="G6831" s="7" t="s">
        <v>14</v>
      </c>
      <c r="H6831" s="9" t="n">
        <v>2008</v>
      </c>
      <c r="I6831" s="9" t="n">
        <v>200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false" outlineLevel="0" collapsed="false">
      <c r="B6832" s="7"/>
      <c r="C6832" s="7"/>
      <c r="D6832" s="8"/>
      <c r="E6832" s="8"/>
      <c r="F6832" s="8"/>
      <c r="G6832" s="7" t="s">
        <v>15</v>
      </c>
      <c r="H6832" s="9" t="n">
        <v>1530</v>
      </c>
      <c r="I6832" s="9" t="n">
        <v>1530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true" outlineLevel="0" collapsed="false">
      <c r="B6833" s="7"/>
      <c r="C6833" s="7"/>
      <c r="D6833" s="8"/>
      <c r="E6833" s="8"/>
      <c r="F6833" s="8" t="s">
        <v>2263</v>
      </c>
      <c r="G6833" s="7" t="s">
        <v>14</v>
      </c>
      <c r="H6833" s="9" t="n">
        <v>1321</v>
      </c>
      <c r="I6833" s="9" t="n">
        <v>1321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5</v>
      </c>
      <c r="H6834" s="9" t="n">
        <v>1249</v>
      </c>
      <c r="I6834" s="9" t="n">
        <v>1249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true" outlineLevel="0" collapsed="false">
      <c r="B6835" s="7"/>
      <c r="C6835" s="7"/>
      <c r="D6835" s="8"/>
      <c r="E6835" s="8"/>
      <c r="F6835" s="8" t="s">
        <v>2264</v>
      </c>
      <c r="G6835" s="7" t="s">
        <v>14</v>
      </c>
      <c r="H6835" s="9" t="n">
        <v>1922</v>
      </c>
      <c r="I6835" s="9" t="n">
        <v>1922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5</v>
      </c>
      <c r="H6836" s="9" t="n">
        <v>2071</v>
      </c>
      <c r="I6836" s="9" t="n">
        <v>2071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true" outlineLevel="0" collapsed="false">
      <c r="B6837" s="7"/>
      <c r="C6837" s="7"/>
      <c r="D6837" s="8"/>
      <c r="E6837" s="8"/>
      <c r="F6837" s="8" t="s">
        <v>2265</v>
      </c>
      <c r="G6837" s="7" t="s">
        <v>14</v>
      </c>
      <c r="H6837" s="9" t="n">
        <v>2227</v>
      </c>
      <c r="I6837" s="9" t="n">
        <v>2227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5</v>
      </c>
      <c r="H6838" s="9" t="n">
        <v>1207</v>
      </c>
      <c r="I6838" s="9" t="n">
        <v>1207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6</v>
      </c>
      <c r="H6839" s="9" t="n">
        <v>1363</v>
      </c>
      <c r="I6839" s="9" t="n">
        <v>1363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6</v>
      </c>
      <c r="G6840" s="7" t="s">
        <v>14</v>
      </c>
      <c r="H6840" s="9" t="n">
        <v>1587</v>
      </c>
      <c r="I6840" s="9" t="n">
        <v>1587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1300</v>
      </c>
      <c r="I6841" s="9" t="n">
        <v>1300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2267</v>
      </c>
      <c r="G6842" s="7" t="s">
        <v>14</v>
      </c>
      <c r="H6842" s="9" t="n">
        <v>1658</v>
      </c>
      <c r="I6842" s="9" t="n">
        <v>1658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1322</v>
      </c>
      <c r="I6843" s="9" t="n">
        <v>132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981</v>
      </c>
      <c r="I6844" s="9" t="n">
        <v>981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7</v>
      </c>
      <c r="H6845" s="9" t="n">
        <v>1390</v>
      </c>
      <c r="I6845" s="9" t="n">
        <v>1390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true" outlineLevel="0" collapsed="false">
      <c r="B6846" s="7"/>
      <c r="C6846" s="7"/>
      <c r="D6846" s="8"/>
      <c r="E6846" s="8"/>
      <c r="F6846" s="8" t="s">
        <v>2268</v>
      </c>
      <c r="G6846" s="7" t="s">
        <v>14</v>
      </c>
      <c r="H6846" s="9" t="n">
        <v>991</v>
      </c>
      <c r="I6846" s="9" t="n">
        <v>991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5</v>
      </c>
      <c r="H6847" s="9" t="n">
        <v>3119</v>
      </c>
      <c r="I6847" s="9" t="n">
        <v>3119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false" outlineLevel="0" collapsed="false">
      <c r="B6848" s="7"/>
      <c r="C6848" s="7"/>
      <c r="D6848" s="8"/>
      <c r="E6848" s="8"/>
      <c r="F6848" s="8"/>
      <c r="G6848" s="7" t="s">
        <v>16</v>
      </c>
      <c r="H6848" s="9" t="n">
        <v>1202</v>
      </c>
      <c r="I6848" s="9" t="n">
        <v>1202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7</v>
      </c>
      <c r="H6849" s="9" t="n">
        <v>893</v>
      </c>
      <c r="I6849" s="9" t="n">
        <v>89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9</v>
      </c>
      <c r="G6850" s="7" t="s">
        <v>14</v>
      </c>
      <c r="H6850" s="9" t="n">
        <v>1263</v>
      </c>
      <c r="I6850" s="9" t="n">
        <v>1263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353</v>
      </c>
      <c r="I6851" s="9" t="n">
        <v>1353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6</v>
      </c>
      <c r="H6852" s="9" t="n">
        <v>1807</v>
      </c>
      <c r="I6852" s="9" t="n">
        <v>1807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true" outlineLevel="0" collapsed="false">
      <c r="B6853" s="7"/>
      <c r="C6853" s="7"/>
      <c r="D6853" s="8"/>
      <c r="E6853" s="8"/>
      <c r="F6853" s="8" t="s">
        <v>2270</v>
      </c>
      <c r="G6853" s="7" t="s">
        <v>14</v>
      </c>
      <c r="H6853" s="9" t="n">
        <v>1454</v>
      </c>
      <c r="I6853" s="9" t="n">
        <v>1454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5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1</v>
      </c>
      <c r="G6855" s="7" t="s">
        <v>14</v>
      </c>
      <c r="H6855" s="9" t="n">
        <v>1781</v>
      </c>
      <c r="I6855" s="9" t="n">
        <v>1781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808</v>
      </c>
      <c r="I6856" s="9" t="n">
        <v>808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517</v>
      </c>
      <c r="I6857" s="9" t="n">
        <v>1517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true" outlineLevel="0" collapsed="false">
      <c r="B6858" s="7"/>
      <c r="C6858" s="7"/>
      <c r="D6858" s="8"/>
      <c r="E6858" s="8"/>
      <c r="F6858" s="8" t="s">
        <v>2272</v>
      </c>
      <c r="G6858" s="7" t="s">
        <v>14</v>
      </c>
      <c r="H6858" s="9" t="n">
        <v>1837</v>
      </c>
      <c r="I6858" s="9" t="n">
        <v>1837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false" outlineLevel="0" collapsed="false">
      <c r="B6859" s="7"/>
      <c r="C6859" s="7"/>
      <c r="D6859" s="8"/>
      <c r="E6859" s="8"/>
      <c r="F6859" s="8"/>
      <c r="G6859" s="7" t="s">
        <v>15</v>
      </c>
      <c r="H6859" s="9" t="n">
        <v>1023</v>
      </c>
      <c r="I6859" s="9" t="n">
        <v>1023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true" outlineLevel="0" collapsed="false">
      <c r="B6860" s="7"/>
      <c r="C6860" s="7"/>
      <c r="D6860" s="8"/>
      <c r="E6860" s="8"/>
      <c r="F6860" s="8" t="s">
        <v>2273</v>
      </c>
      <c r="G6860" s="7" t="s">
        <v>14</v>
      </c>
      <c r="H6860" s="9" t="n">
        <v>1490</v>
      </c>
      <c r="I6860" s="9" t="n">
        <v>1490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5</v>
      </c>
      <c r="H6861" s="9" t="n">
        <v>1513</v>
      </c>
      <c r="I6861" s="9" t="n">
        <v>151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 t="s">
        <v>2274</v>
      </c>
      <c r="G6862" s="7" t="s">
        <v>14</v>
      </c>
      <c r="H6862" s="9" t="n">
        <v>1585</v>
      </c>
      <c r="I6862" s="9" t="n">
        <v>1585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75</v>
      </c>
      <c r="G6863" s="7" t="s">
        <v>14</v>
      </c>
      <c r="H6863" s="9" t="n">
        <v>1614</v>
      </c>
      <c r="I6863" s="9" t="n">
        <v>1614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818</v>
      </c>
      <c r="I6864" s="9" t="n">
        <v>818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047</v>
      </c>
      <c r="I6865" s="9" t="n">
        <v>1047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/>
      <c r="G6866" s="7" t="s">
        <v>17</v>
      </c>
      <c r="H6866" s="9" t="n">
        <v>778</v>
      </c>
      <c r="I6866" s="9" t="n">
        <v>778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8</v>
      </c>
      <c r="H6867" s="9" t="n">
        <v>2049</v>
      </c>
      <c r="I6867" s="9" t="n">
        <v>2049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true" outlineLevel="0" collapsed="false">
      <c r="B6868" s="7"/>
      <c r="C6868" s="7"/>
      <c r="D6868" s="8"/>
      <c r="E6868" s="8"/>
      <c r="F6868" s="8" t="s">
        <v>2276</v>
      </c>
      <c r="G6868" s="7" t="s">
        <v>14</v>
      </c>
      <c r="H6868" s="9" t="n">
        <v>945</v>
      </c>
      <c r="I6868" s="9" t="n">
        <v>945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5</v>
      </c>
      <c r="H6869" s="9" t="n">
        <v>1272</v>
      </c>
      <c r="I6869" s="9" t="n">
        <v>1272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true" outlineLevel="0" collapsed="false">
      <c r="B6870" s="7"/>
      <c r="C6870" s="7"/>
      <c r="D6870" s="8"/>
      <c r="E6870" s="8"/>
      <c r="F6870" s="8" t="s">
        <v>2277</v>
      </c>
      <c r="G6870" s="7" t="s">
        <v>14</v>
      </c>
      <c r="H6870" s="9" t="n">
        <v>883</v>
      </c>
      <c r="I6870" s="9" t="n">
        <v>88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false" outlineLevel="0" collapsed="false">
      <c r="B6871" s="7"/>
      <c r="C6871" s="7"/>
      <c r="D6871" s="8"/>
      <c r="E6871" s="8"/>
      <c r="F6871" s="8"/>
      <c r="G6871" s="7" t="s">
        <v>15</v>
      </c>
      <c r="H6871" s="9" t="n">
        <v>1271</v>
      </c>
      <c r="I6871" s="9" t="n">
        <v>1271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 t="s">
        <v>2278</v>
      </c>
      <c r="G6872" s="7" t="s">
        <v>14</v>
      </c>
      <c r="H6872" s="9" t="n">
        <v>2097</v>
      </c>
      <c r="I6872" s="9" t="n">
        <v>2097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 t="s">
        <v>2279</v>
      </c>
      <c r="G6873" s="7" t="s">
        <v>14</v>
      </c>
      <c r="H6873" s="9" t="n">
        <v>2338</v>
      </c>
      <c r="I6873" s="9" t="n">
        <v>233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80</v>
      </c>
      <c r="G6874" s="7" t="s">
        <v>14</v>
      </c>
      <c r="H6874" s="9" t="n">
        <v>1440</v>
      </c>
      <c r="I6874" s="9" t="n">
        <v>1440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689</v>
      </c>
      <c r="I6875" s="9" t="n">
        <v>168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949</v>
      </c>
      <c r="I6876" s="9" t="n">
        <v>194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81</v>
      </c>
      <c r="G6877" s="7" t="s">
        <v>14</v>
      </c>
      <c r="H6877" s="9" t="n">
        <v>1566</v>
      </c>
      <c r="I6877" s="9" t="n">
        <v>156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1105</v>
      </c>
      <c r="I6878" s="9" t="n">
        <v>1105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82</v>
      </c>
      <c r="G6879" s="7" t="s">
        <v>14</v>
      </c>
      <c r="H6879" s="9" t="n">
        <v>1406</v>
      </c>
      <c r="I6879" s="9" t="n">
        <v>1406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33</v>
      </c>
      <c r="I6880" s="9" t="n">
        <v>1333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840</v>
      </c>
      <c r="I6881" s="9" t="n">
        <v>1840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3</v>
      </c>
      <c r="G6882" s="7" t="s">
        <v>14</v>
      </c>
      <c r="H6882" s="9" t="n">
        <v>2480</v>
      </c>
      <c r="I6882" s="9" t="n">
        <v>2480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777</v>
      </c>
      <c r="I6883" s="9" t="n">
        <v>177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true" outlineLevel="0" collapsed="false">
      <c r="B6884" s="7"/>
      <c r="C6884" s="7"/>
      <c r="D6884" s="8"/>
      <c r="E6884" s="8"/>
      <c r="F6884" s="8" t="s">
        <v>2284</v>
      </c>
      <c r="G6884" s="7" t="s">
        <v>14</v>
      </c>
      <c r="H6884" s="9" t="n">
        <v>2436</v>
      </c>
      <c r="I6884" s="9" t="n">
        <v>2436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5</v>
      </c>
      <c r="H6885" s="9" t="n">
        <v>1150</v>
      </c>
      <c r="I6885" s="9" t="n">
        <v>1150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6</v>
      </c>
      <c r="H6886" s="9" t="n">
        <v>2027</v>
      </c>
      <c r="I6886" s="9" t="n">
        <v>2027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true" outlineLevel="0" collapsed="false">
      <c r="B6887" s="7"/>
      <c r="C6887" s="7"/>
      <c r="D6887" s="8"/>
      <c r="E6887" s="8"/>
      <c r="F6887" s="8" t="s">
        <v>2285</v>
      </c>
      <c r="G6887" s="7" t="s">
        <v>14</v>
      </c>
      <c r="H6887" s="9" t="n">
        <v>2013</v>
      </c>
      <c r="I6887" s="9" t="n">
        <v>2013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5</v>
      </c>
      <c r="H6888" s="9" t="n">
        <v>2055</v>
      </c>
      <c r="I6888" s="9" t="n">
        <v>205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6</v>
      </c>
      <c r="H6889" s="9" t="n">
        <v>1920</v>
      </c>
      <c r="I6889" s="9" t="n">
        <v>192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true" outlineLevel="0" collapsed="false">
      <c r="B6890" s="7"/>
      <c r="C6890" s="7"/>
      <c r="D6890" s="8"/>
      <c r="E6890" s="8"/>
      <c r="F6890" s="8" t="s">
        <v>2286</v>
      </c>
      <c r="G6890" s="7" t="s">
        <v>14</v>
      </c>
      <c r="H6890" s="9" t="n">
        <v>2188</v>
      </c>
      <c r="I6890" s="9" t="n">
        <v>2188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5</v>
      </c>
      <c r="H6891" s="9" t="n">
        <v>2452</v>
      </c>
      <c r="I6891" s="9" t="n">
        <v>2452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true" outlineLevel="0" collapsed="false">
      <c r="B6892" s="7"/>
      <c r="C6892" s="7"/>
      <c r="D6892" s="8"/>
      <c r="E6892" s="8"/>
      <c r="F6892" s="8" t="s">
        <v>2287</v>
      </c>
      <c r="G6892" s="7" t="s">
        <v>14</v>
      </c>
      <c r="H6892" s="9" t="n">
        <v>1760</v>
      </c>
      <c r="I6892" s="9" t="n">
        <v>1760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5</v>
      </c>
      <c r="H6893" s="9" t="n">
        <v>894</v>
      </c>
      <c r="I6893" s="9" t="n">
        <v>894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6</v>
      </c>
      <c r="H6894" s="9" t="n">
        <v>1094</v>
      </c>
      <c r="I6894" s="9" t="n">
        <v>109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true" outlineLevel="0" collapsed="false">
      <c r="B6895" s="7"/>
      <c r="C6895" s="7"/>
      <c r="D6895" s="8"/>
      <c r="E6895" s="8"/>
      <c r="F6895" s="8" t="s">
        <v>2288</v>
      </c>
      <c r="G6895" s="7" t="s">
        <v>14</v>
      </c>
      <c r="H6895" s="9" t="n">
        <v>1728</v>
      </c>
      <c r="I6895" s="9" t="n">
        <v>1728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5</v>
      </c>
      <c r="H6896" s="9" t="n">
        <v>1126</v>
      </c>
      <c r="I6896" s="9" t="n">
        <v>1126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9</v>
      </c>
      <c r="G6897" s="7" t="s">
        <v>14</v>
      </c>
      <c r="H6897" s="9" t="n">
        <v>1550</v>
      </c>
      <c r="I6897" s="9" t="n">
        <v>1550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1211</v>
      </c>
      <c r="I6898" s="9" t="n">
        <v>1211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6</v>
      </c>
      <c r="H6899" s="9" t="n">
        <v>1029</v>
      </c>
      <c r="I6899" s="9" t="n">
        <v>1029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90</v>
      </c>
      <c r="G6900" s="7" t="s">
        <v>14</v>
      </c>
      <c r="H6900" s="9" t="n">
        <v>1819</v>
      </c>
      <c r="I6900" s="9" t="n">
        <v>1819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1162</v>
      </c>
      <c r="I6901" s="9" t="n">
        <v>1162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2083</v>
      </c>
      <c r="I6902" s="9" t="n">
        <v>2083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true" outlineLevel="0" collapsed="false">
      <c r="B6903" s="7"/>
      <c r="C6903" s="7"/>
      <c r="D6903" s="8"/>
      <c r="E6903" s="8"/>
      <c r="F6903" s="8" t="s">
        <v>2291</v>
      </c>
      <c r="G6903" s="7" t="s">
        <v>14</v>
      </c>
      <c r="H6903" s="9" t="n">
        <v>2118</v>
      </c>
      <c r="I6903" s="9" t="n">
        <v>211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5</v>
      </c>
      <c r="H6904" s="9" t="n">
        <v>2060</v>
      </c>
      <c r="I6904" s="9" t="n">
        <v>2060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6</v>
      </c>
      <c r="H6905" s="9" t="n">
        <v>1727</v>
      </c>
      <c r="I6905" s="9" t="n">
        <v>1727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7</v>
      </c>
      <c r="H6906" s="9" t="n">
        <v>1448</v>
      </c>
      <c r="I6906" s="9" t="n">
        <v>1448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true" outlineLevel="0" collapsed="false">
      <c r="B6907" s="7"/>
      <c r="C6907" s="7"/>
      <c r="D6907" s="8"/>
      <c r="E6907" s="8"/>
      <c r="F6907" s="8" t="s">
        <v>2292</v>
      </c>
      <c r="G6907" s="7" t="s">
        <v>14</v>
      </c>
      <c r="H6907" s="9" t="n">
        <v>1247</v>
      </c>
      <c r="I6907" s="9" t="n">
        <v>1247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5</v>
      </c>
      <c r="H6908" s="9" t="n">
        <v>2157</v>
      </c>
      <c r="I6908" s="9" t="n">
        <v>2157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true" outlineLevel="0" collapsed="false">
      <c r="B6909" s="7"/>
      <c r="C6909" s="7"/>
      <c r="D6909" s="8"/>
      <c r="E6909" s="8"/>
      <c r="F6909" s="8" t="s">
        <v>2293</v>
      </c>
      <c r="G6909" s="7" t="s">
        <v>14</v>
      </c>
      <c r="H6909" s="9" t="n">
        <v>2761</v>
      </c>
      <c r="I6909" s="9" t="n">
        <v>2761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5</v>
      </c>
      <c r="H6910" s="9" t="n">
        <v>1340</v>
      </c>
      <c r="I6910" s="9" t="n">
        <v>1340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4</v>
      </c>
      <c r="G6911" s="7" t="s">
        <v>14</v>
      </c>
      <c r="H6911" s="9" t="n">
        <v>1993</v>
      </c>
      <c r="I6911" s="9" t="n">
        <v>1993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635</v>
      </c>
      <c r="I6912" s="9" t="n">
        <v>1635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true" outlineLevel="0" collapsed="false">
      <c r="B6913" s="7"/>
      <c r="C6913" s="7"/>
      <c r="D6913" s="8"/>
      <c r="E6913" s="8"/>
      <c r="F6913" s="8" t="s">
        <v>2295</v>
      </c>
      <c r="G6913" s="7" t="s">
        <v>14</v>
      </c>
      <c r="H6913" s="9" t="n">
        <v>1068</v>
      </c>
      <c r="I6913" s="9" t="n">
        <v>1068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5</v>
      </c>
      <c r="H6914" s="9" t="n">
        <v>1710</v>
      </c>
      <c r="I6914" s="9" t="n">
        <v>1710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96</v>
      </c>
      <c r="G6915" s="7" t="s">
        <v>14</v>
      </c>
      <c r="H6915" s="9" t="n">
        <v>678</v>
      </c>
      <c r="I6915" s="9" t="n">
        <v>678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326</v>
      </c>
      <c r="I6916" s="9" t="n">
        <v>1326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false" outlineLevel="0" collapsed="false">
      <c r="B6917" s="7"/>
      <c r="C6917" s="7"/>
      <c r="D6917" s="8"/>
      <c r="E6917" s="8"/>
      <c r="F6917" s="8"/>
      <c r="G6917" s="7" t="s">
        <v>16</v>
      </c>
      <c r="H6917" s="9" t="n">
        <v>852</v>
      </c>
      <c r="I6917" s="9" t="n">
        <v>852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true" outlineLevel="0" collapsed="false">
      <c r="B6918" s="7"/>
      <c r="C6918" s="7"/>
      <c r="D6918" s="8"/>
      <c r="E6918" s="8"/>
      <c r="F6918" s="8" t="s">
        <v>2297</v>
      </c>
      <c r="G6918" s="7" t="s">
        <v>14</v>
      </c>
      <c r="H6918" s="9" t="n">
        <v>1848</v>
      </c>
      <c r="I6918" s="9" t="n">
        <v>1848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5</v>
      </c>
      <c r="H6919" s="9" t="n">
        <v>1435</v>
      </c>
      <c r="I6919" s="9" t="n">
        <v>1435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true" outlineLevel="0" collapsed="false">
      <c r="B6920" s="7"/>
      <c r="C6920" s="7"/>
      <c r="D6920" s="8"/>
      <c r="E6920" s="8"/>
      <c r="F6920" s="8" t="s">
        <v>2298</v>
      </c>
      <c r="G6920" s="7" t="s">
        <v>14</v>
      </c>
      <c r="H6920" s="9" t="n">
        <v>1017</v>
      </c>
      <c r="I6920" s="9" t="n">
        <v>101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5</v>
      </c>
      <c r="H6921" s="9" t="n">
        <v>1073</v>
      </c>
      <c r="I6921" s="9" t="n">
        <v>1073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16</v>
      </c>
      <c r="H6922" s="9" t="n">
        <v>2188</v>
      </c>
      <c r="I6922" s="9" t="n">
        <v>2188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9</v>
      </c>
      <c r="G6923" s="7" t="s">
        <v>14</v>
      </c>
      <c r="H6923" s="9" t="n">
        <v>2973</v>
      </c>
      <c r="I6923" s="9" t="n">
        <v>297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1301</v>
      </c>
      <c r="I6924" s="9" t="n">
        <v>1301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 t="s">
        <v>2300</v>
      </c>
      <c r="G6925" s="7" t="s">
        <v>14</v>
      </c>
      <c r="H6925" s="9" t="n">
        <v>1985</v>
      </c>
      <c r="I6925" s="9" t="n">
        <v>19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true" outlineLevel="0" collapsed="false">
      <c r="B6926" s="7"/>
      <c r="C6926" s="7"/>
      <c r="D6926" s="8"/>
      <c r="E6926" s="8"/>
      <c r="F6926" s="8" t="s">
        <v>2301</v>
      </c>
      <c r="G6926" s="7" t="s">
        <v>14</v>
      </c>
      <c r="H6926" s="9" t="n">
        <v>1779</v>
      </c>
      <c r="I6926" s="9" t="n">
        <v>1779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false" outlineLevel="0" collapsed="false">
      <c r="B6927" s="7"/>
      <c r="C6927" s="7"/>
      <c r="D6927" s="8"/>
      <c r="E6927" s="8"/>
      <c r="F6927" s="8"/>
      <c r="G6927" s="7" t="s">
        <v>15</v>
      </c>
      <c r="H6927" s="9" t="n">
        <v>1290</v>
      </c>
      <c r="I6927" s="9" t="n">
        <v>1290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6</v>
      </c>
      <c r="H6928" s="9" t="n">
        <v>1586</v>
      </c>
      <c r="I6928" s="9" t="n">
        <v>1586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true" outlineLevel="0" collapsed="false">
      <c r="B6929" s="7"/>
      <c r="C6929" s="7"/>
      <c r="D6929" s="8"/>
      <c r="E6929" s="8"/>
      <c r="F6929" s="8" t="s">
        <v>2302</v>
      </c>
      <c r="G6929" s="7" t="s">
        <v>14</v>
      </c>
      <c r="H6929" s="9" t="n">
        <v>1409</v>
      </c>
      <c r="I6929" s="9" t="n">
        <v>1409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5</v>
      </c>
      <c r="H6930" s="9" t="n">
        <v>2204</v>
      </c>
      <c r="I6930" s="9" t="n">
        <v>2204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6</v>
      </c>
      <c r="H6931" s="9" t="n">
        <v>1564</v>
      </c>
      <c r="I6931" s="9" t="n">
        <v>1564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303</v>
      </c>
      <c r="G6932" s="7" t="s">
        <v>14</v>
      </c>
      <c r="H6932" s="9" t="n">
        <v>935</v>
      </c>
      <c r="I6932" s="9" t="n">
        <v>93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1447</v>
      </c>
      <c r="I6933" s="9" t="n">
        <v>1447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false" outlineLevel="0" collapsed="false">
      <c r="B6934" s="7"/>
      <c r="C6934" s="7"/>
      <c r="D6934" s="8"/>
      <c r="E6934" s="8"/>
      <c r="F6934" s="8"/>
      <c r="G6934" s="7" t="s">
        <v>16</v>
      </c>
      <c r="H6934" s="9" t="n">
        <v>1032</v>
      </c>
      <c r="I6934" s="9" t="n">
        <v>1032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7</v>
      </c>
      <c r="H6935" s="9" t="n">
        <v>2052</v>
      </c>
      <c r="I6935" s="9" t="n">
        <v>2052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304</v>
      </c>
      <c r="G6936" s="7" t="s">
        <v>14</v>
      </c>
      <c r="H6936" s="9" t="n">
        <v>2598</v>
      </c>
      <c r="I6936" s="9" t="n">
        <v>259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358</v>
      </c>
      <c r="I6937" s="9" t="n">
        <v>1358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false" outlineLevel="0" collapsed="false">
      <c r="B6938" s="7"/>
      <c r="C6938" s="7"/>
      <c r="D6938" s="8"/>
      <c r="E6938" s="8"/>
      <c r="F6938" s="8"/>
      <c r="G6938" s="7" t="s">
        <v>16</v>
      </c>
      <c r="H6938" s="9" t="n">
        <v>2278</v>
      </c>
      <c r="I6938" s="9" t="n">
        <v>2278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true" outlineLevel="0" collapsed="false">
      <c r="B6939" s="7"/>
      <c r="C6939" s="7"/>
      <c r="D6939" s="8"/>
      <c r="E6939" s="8"/>
      <c r="F6939" s="8" t="s">
        <v>2305</v>
      </c>
      <c r="G6939" s="7" t="s">
        <v>14</v>
      </c>
      <c r="H6939" s="9" t="n">
        <v>3034</v>
      </c>
      <c r="I6939" s="9" t="n">
        <v>3034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5</v>
      </c>
      <c r="H6940" s="9" t="n">
        <v>16</v>
      </c>
      <c r="I6940" s="9" t="n">
        <v>16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6</v>
      </c>
      <c r="H6941" s="9" t="n">
        <v>1921</v>
      </c>
      <c r="I6941" s="9" t="n">
        <v>1921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6</v>
      </c>
      <c r="G6942" s="7" t="s">
        <v>14</v>
      </c>
      <c r="H6942" s="9" t="n">
        <v>2338</v>
      </c>
      <c r="I6942" s="9" t="n">
        <v>2338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631</v>
      </c>
      <c r="I6943" s="9" t="n">
        <v>1631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29</v>
      </c>
      <c r="I6944" s="9" t="n">
        <v>2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7</v>
      </c>
      <c r="H6945" s="9" t="n">
        <v>2996</v>
      </c>
      <c r="I6945" s="9" t="n">
        <v>2996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307</v>
      </c>
      <c r="G6946" s="7" t="s">
        <v>14</v>
      </c>
      <c r="H6946" s="9" t="n">
        <v>1870</v>
      </c>
      <c r="I6946" s="9" t="n">
        <v>1870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2387</v>
      </c>
      <c r="I6947" s="9" t="n">
        <v>2387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8</v>
      </c>
      <c r="G6948" s="7" t="s">
        <v>14</v>
      </c>
      <c r="H6948" s="9" t="n">
        <v>1737</v>
      </c>
      <c r="I6948" s="9" t="n">
        <v>1737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2052</v>
      </c>
      <c r="I6949" s="9" t="n">
        <v>2052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396</v>
      </c>
      <c r="I6950" s="9" t="n">
        <v>1396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9</v>
      </c>
      <c r="G6951" s="7" t="s">
        <v>14</v>
      </c>
      <c r="H6951" s="9" t="n">
        <v>689</v>
      </c>
      <c r="I6951" s="9" t="n">
        <v>689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1939</v>
      </c>
      <c r="I6952" s="9" t="n">
        <v>1939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true" outlineLevel="0" collapsed="false">
      <c r="B6953" s="7"/>
      <c r="C6953" s="7"/>
      <c r="D6953" s="8"/>
      <c r="E6953" s="8"/>
      <c r="F6953" s="8" t="s">
        <v>2310</v>
      </c>
      <c r="G6953" s="7" t="s">
        <v>14</v>
      </c>
      <c r="H6953" s="9" t="n">
        <v>2159</v>
      </c>
      <c r="I6953" s="9" t="n">
        <v>2159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5</v>
      </c>
      <c r="H6954" s="9" t="n">
        <v>1997</v>
      </c>
      <c r="I6954" s="9" t="n">
        <v>1997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11</v>
      </c>
      <c r="G6955" s="7" t="s">
        <v>14</v>
      </c>
      <c r="H6955" s="9" t="n">
        <v>2185</v>
      </c>
      <c r="I6955" s="9" t="n">
        <v>2185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1176</v>
      </c>
      <c r="I6956" s="9" t="n">
        <v>11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false" outlineLevel="0" collapsed="false">
      <c r="B6957" s="7"/>
      <c r="C6957" s="7"/>
      <c r="D6957" s="8"/>
      <c r="E6957" s="8"/>
      <c r="F6957" s="8"/>
      <c r="G6957" s="7" t="s">
        <v>16</v>
      </c>
      <c r="H6957" s="9" t="n">
        <v>1448</v>
      </c>
      <c r="I6957" s="9" t="n">
        <v>1448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true" outlineLevel="0" collapsed="false">
      <c r="B6958" s="7"/>
      <c r="C6958" s="7"/>
      <c r="D6958" s="8"/>
      <c r="E6958" s="8"/>
      <c r="F6958" s="8" t="s">
        <v>2312</v>
      </c>
      <c r="G6958" s="7" t="s">
        <v>14</v>
      </c>
      <c r="H6958" s="9" t="n">
        <v>1252</v>
      </c>
      <c r="I6958" s="9" t="n">
        <v>1415</v>
      </c>
      <c r="J6958" s="10" t="b">
        <f aca="false">FALSE()</f>
        <v>0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5</v>
      </c>
      <c r="H6959" s="9" t="n">
        <v>2074</v>
      </c>
      <c r="I6959" s="9" t="n">
        <v>2074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6</v>
      </c>
      <c r="H6960" s="9" t="n">
        <v>1132</v>
      </c>
      <c r="I6960" s="9" t="n">
        <v>1132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13</v>
      </c>
      <c r="G6961" s="7" t="s">
        <v>14</v>
      </c>
      <c r="H6961" s="9" t="n">
        <v>840</v>
      </c>
      <c r="I6961" s="9" t="n">
        <v>840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1304</v>
      </c>
      <c r="I6962" s="9" t="n">
        <v>1304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14</v>
      </c>
      <c r="G6963" s="7" t="s">
        <v>14</v>
      </c>
      <c r="H6963" s="9" t="n">
        <v>1520</v>
      </c>
      <c r="I6963" s="9" t="n">
        <v>1520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800</v>
      </c>
      <c r="I6964" s="9" t="n">
        <v>800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 t="s">
        <v>2315</v>
      </c>
      <c r="G6965" s="7" t="s">
        <v>14</v>
      </c>
      <c r="H6965" s="9" t="n">
        <v>4682</v>
      </c>
      <c r="I6965" s="9" t="n">
        <v>4682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6</v>
      </c>
      <c r="G6966" s="7" t="s">
        <v>14</v>
      </c>
      <c r="H6966" s="9" t="n">
        <v>1398</v>
      </c>
      <c r="I6966" s="9" t="n">
        <v>1398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2249</v>
      </c>
      <c r="I6967" s="9" t="n">
        <v>224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 t="s">
        <v>2317</v>
      </c>
      <c r="G6968" s="7" t="s">
        <v>14</v>
      </c>
      <c r="H6968" s="9" t="n">
        <v>1676</v>
      </c>
      <c r="I6968" s="9" t="n">
        <v>167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8</v>
      </c>
      <c r="G6969" s="7" t="s">
        <v>14</v>
      </c>
      <c r="H6969" s="9" t="n">
        <v>2544</v>
      </c>
      <c r="I6969" s="9" t="n">
        <v>2544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880</v>
      </c>
      <c r="I6970" s="9" t="n">
        <v>1880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9</v>
      </c>
      <c r="G6971" s="7" t="s">
        <v>14</v>
      </c>
      <c r="H6971" s="9" t="n">
        <v>1705</v>
      </c>
      <c r="I6971" s="9" t="n">
        <v>1705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664</v>
      </c>
      <c r="I6972" s="9" t="n">
        <v>1664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20</v>
      </c>
      <c r="G6973" s="7" t="s">
        <v>14</v>
      </c>
      <c r="H6973" s="9" t="n">
        <v>831</v>
      </c>
      <c r="I6973" s="9" t="n">
        <v>831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819</v>
      </c>
      <c r="I6974" s="9" t="n">
        <v>819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1130</v>
      </c>
      <c r="I6975" s="9" t="n">
        <v>1130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1352</v>
      </c>
      <c r="I6976" s="9" t="n">
        <v>1352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/>
      <c r="G6977" s="7" t="s">
        <v>18</v>
      </c>
      <c r="H6977" s="9" t="n">
        <v>1305</v>
      </c>
      <c r="I6977" s="9" t="n">
        <v>1305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true" outlineLevel="0" collapsed="false">
      <c r="B6978" s="7"/>
      <c r="C6978" s="7"/>
      <c r="D6978" s="8"/>
      <c r="E6978" s="8"/>
      <c r="F6978" s="8" t="s">
        <v>2321</v>
      </c>
      <c r="G6978" s="7" t="s">
        <v>14</v>
      </c>
      <c r="H6978" s="9" t="n">
        <v>2304</v>
      </c>
      <c r="I6978" s="9" t="n">
        <v>2304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5</v>
      </c>
      <c r="H6979" s="9" t="n">
        <v>1854</v>
      </c>
      <c r="I6979" s="9" t="n">
        <v>1854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22</v>
      </c>
      <c r="G6980" s="7" t="s">
        <v>14</v>
      </c>
      <c r="H6980" s="9" t="n">
        <v>1894</v>
      </c>
      <c r="I6980" s="9" t="n">
        <v>189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20</v>
      </c>
      <c r="I6981" s="9" t="n">
        <v>20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true" outlineLevel="0" collapsed="false">
      <c r="B6982" s="7"/>
      <c r="C6982" s="7"/>
      <c r="D6982" s="8"/>
      <c r="E6982" s="8"/>
      <c r="F6982" s="8" t="s">
        <v>2323</v>
      </c>
      <c r="G6982" s="7" t="s">
        <v>14</v>
      </c>
      <c r="H6982" s="9" t="n">
        <v>1578</v>
      </c>
      <c r="I6982" s="9" t="n">
        <v>1578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5</v>
      </c>
      <c r="H6983" s="9" t="n">
        <v>1520</v>
      </c>
      <c r="I6983" s="9" t="n">
        <v>1520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24</v>
      </c>
      <c r="G6984" s="7" t="s">
        <v>14</v>
      </c>
      <c r="H6984" s="9" t="n">
        <v>3758</v>
      </c>
      <c r="I6984" s="9" t="n">
        <v>3758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579</v>
      </c>
      <c r="I6985" s="9" t="n">
        <v>2584</v>
      </c>
      <c r="J6985" s="10" t="b">
        <f aca="false">FALSE()</f>
        <v>0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25</v>
      </c>
      <c r="G6986" s="7" t="s">
        <v>14</v>
      </c>
      <c r="H6986" s="9" t="n">
        <v>2135</v>
      </c>
      <c r="I6986" s="9" t="n">
        <v>2135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2155</v>
      </c>
      <c r="I6987" s="9" t="n">
        <v>215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26</v>
      </c>
      <c r="G6988" s="7" t="s">
        <v>14</v>
      </c>
      <c r="H6988" s="9" t="n">
        <v>2032</v>
      </c>
      <c r="I6988" s="9" t="n">
        <v>203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1140</v>
      </c>
      <c r="I6989" s="9" t="n">
        <v>1140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590</v>
      </c>
      <c r="I6990" s="9" t="n">
        <v>1590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7</v>
      </c>
      <c r="H6991" s="9" t="n">
        <v>2334</v>
      </c>
      <c r="I6991" s="9" t="n">
        <v>2334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27</v>
      </c>
      <c r="G6992" s="7" t="s">
        <v>14</v>
      </c>
      <c r="H6992" s="9" t="n">
        <v>1829</v>
      </c>
      <c r="I6992" s="9" t="n">
        <v>1829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2628</v>
      </c>
      <c r="I6993" s="9" t="n">
        <v>2628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28</v>
      </c>
      <c r="G6994" s="7" t="s">
        <v>14</v>
      </c>
      <c r="H6994" s="9" t="n">
        <v>1365</v>
      </c>
      <c r="I6994" s="9" t="n">
        <v>1365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04</v>
      </c>
      <c r="I6995" s="9" t="n">
        <v>1004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false" outlineLevel="0" collapsed="false">
      <c r="B6996" s="7"/>
      <c r="C6996" s="7"/>
      <c r="D6996" s="8"/>
      <c r="E6996" s="8"/>
      <c r="F6996" s="8" t="s">
        <v>2329</v>
      </c>
      <c r="G6996" s="7" t="s">
        <v>14</v>
      </c>
      <c r="H6996" s="9" t="n">
        <v>1966</v>
      </c>
      <c r="I6996" s="9" t="n">
        <v>1966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true" outlineLevel="0" collapsed="false">
      <c r="B6997" s="7"/>
      <c r="C6997" s="7"/>
      <c r="D6997" s="8"/>
      <c r="E6997" s="8"/>
      <c r="F6997" s="8" t="s">
        <v>2330</v>
      </c>
      <c r="G6997" s="7" t="s">
        <v>14</v>
      </c>
      <c r="H6997" s="9" t="n">
        <v>1537</v>
      </c>
      <c r="I6997" s="9" t="n">
        <v>153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5</v>
      </c>
      <c r="H6998" s="9" t="n">
        <v>1413</v>
      </c>
      <c r="I6998" s="9" t="n">
        <v>141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6</v>
      </c>
      <c r="H6999" s="9" t="n">
        <v>1579</v>
      </c>
      <c r="I6999" s="9" t="n">
        <v>157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31</v>
      </c>
      <c r="G7000" s="7" t="s">
        <v>14</v>
      </c>
      <c r="H7000" s="9" t="n">
        <v>3786</v>
      </c>
      <c r="I7000" s="9" t="n">
        <v>3786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1993</v>
      </c>
      <c r="I7001" s="9" t="n">
        <v>1993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32</v>
      </c>
      <c r="G7002" s="7" t="s">
        <v>14</v>
      </c>
      <c r="H7002" s="9" t="n">
        <v>958</v>
      </c>
      <c r="I7002" s="9" t="n">
        <v>95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520</v>
      </c>
      <c r="I7003" s="9" t="n">
        <v>1520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521</v>
      </c>
      <c r="G7004" s="7" t="s">
        <v>14</v>
      </c>
      <c r="H7004" s="9" t="n">
        <v>1081</v>
      </c>
      <c r="I7004" s="9" t="n">
        <v>1081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1404</v>
      </c>
      <c r="I7005" s="9" t="n">
        <v>1404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false" outlineLevel="0" collapsed="false">
      <c r="B7006" s="7"/>
      <c r="C7006" s="7"/>
      <c r="D7006" s="8"/>
      <c r="E7006" s="8"/>
      <c r="F7006" s="8"/>
      <c r="G7006" s="7" t="s">
        <v>16</v>
      </c>
      <c r="H7006" s="9" t="n">
        <v>756</v>
      </c>
      <c r="I7006" s="9" t="n">
        <v>756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7</v>
      </c>
      <c r="H7007" s="9" t="n">
        <v>1937</v>
      </c>
      <c r="I7007" s="9" t="n">
        <v>1937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8"/>
      <c r="D7008" s="8"/>
      <c r="E7008" s="8"/>
      <c r="F7008" s="8" t="s">
        <v>93</v>
      </c>
      <c r="G7008" s="7" t="s">
        <v>14</v>
      </c>
      <c r="H7008" s="9" t="n">
        <v>0</v>
      </c>
      <c r="I7008" s="9" t="n">
        <v>3</v>
      </c>
      <c r="J7008" s="10" t="b">
        <f aca="false">FALSE()</f>
        <v>0</v>
      </c>
      <c r="K7008" s="10" t="b">
        <f aca="false">FALSE()</f>
        <v>0</v>
      </c>
    </row>
    <row r="7009" customFormat="false" ht="10.8" hidden="false" customHeight="true" outlineLevel="0" collapsed="false">
      <c r="B7009" s="7"/>
      <c r="C7009" s="8" t="s">
        <v>2333</v>
      </c>
      <c r="D7009" s="8"/>
      <c r="E7009" s="8"/>
      <c r="F7009" s="8" t="s">
        <v>865</v>
      </c>
      <c r="G7009" s="7" t="s">
        <v>14</v>
      </c>
      <c r="H7009" s="9" t="n">
        <v>2257</v>
      </c>
      <c r="I7009" s="9" t="n">
        <v>2257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1802</v>
      </c>
      <c r="I7010" s="9" t="n">
        <v>1802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3097</v>
      </c>
      <c r="I7011" s="9" t="n">
        <v>3097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 t="s">
        <v>871</v>
      </c>
      <c r="G7012" s="7" t="s">
        <v>15</v>
      </c>
      <c r="H7012" s="9" t="n">
        <v>785</v>
      </c>
      <c r="I7012" s="9" t="n">
        <v>3621</v>
      </c>
      <c r="J7012" s="10" t="b">
        <f aca="false">FALSE()</f>
        <v>0</v>
      </c>
      <c r="K7012" s="10" t="b">
        <f aca="false">FALSE()</f>
        <v>0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 t="s">
        <v>2334</v>
      </c>
      <c r="G7013" s="7" t="s">
        <v>14</v>
      </c>
      <c r="H7013" s="9" t="n">
        <v>0</v>
      </c>
      <c r="I7013" s="9" t="n">
        <v>1158</v>
      </c>
      <c r="J7013" s="10" t="b">
        <f aca="false">FALSE()</f>
        <v>0</v>
      </c>
      <c r="K7013" s="10" t="b">
        <f aca="false">FALSE()</f>
        <v>0</v>
      </c>
    </row>
    <row r="7014" customFormat="false" ht="10.8" hidden="false" customHeight="true" outlineLevel="0" collapsed="false">
      <c r="B7014" s="7"/>
      <c r="C7014" s="7"/>
      <c r="D7014" s="8"/>
      <c r="E7014" s="8"/>
      <c r="F7014" s="8" t="s">
        <v>2335</v>
      </c>
      <c r="G7014" s="7" t="s">
        <v>14</v>
      </c>
      <c r="H7014" s="9" t="n">
        <v>1755</v>
      </c>
      <c r="I7014" s="9" t="n">
        <v>1755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5</v>
      </c>
      <c r="H7015" s="9" t="n">
        <v>510</v>
      </c>
      <c r="I7015" s="9" t="n">
        <v>510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2336</v>
      </c>
      <c r="G7016" s="7" t="s">
        <v>14</v>
      </c>
      <c r="H7016" s="9" t="n">
        <v>1240</v>
      </c>
      <c r="I7016" s="9" t="n">
        <v>1854</v>
      </c>
      <c r="J7016" s="10" t="b">
        <f aca="false">FALSE()</f>
        <v>0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7"/>
      <c r="D7017" s="8"/>
      <c r="E7017" s="8"/>
      <c r="F7017" s="8"/>
      <c r="G7017" s="7" t="s">
        <v>16</v>
      </c>
      <c r="H7017" s="9" t="n">
        <v>0</v>
      </c>
      <c r="I7017" s="9" t="n">
        <v>3347</v>
      </c>
      <c r="J7017" s="10" t="b">
        <f aca="false">FALSE()</f>
        <v>0</v>
      </c>
      <c r="K7017" s="10" t="b">
        <f aca="false">FALSE()</f>
        <v>0</v>
      </c>
    </row>
    <row r="7018" customFormat="false" ht="10.8" hidden="false" customHeight="true" outlineLevel="0" collapsed="false">
      <c r="B7018" s="7"/>
      <c r="C7018" s="7"/>
      <c r="D7018" s="8"/>
      <c r="E7018" s="8"/>
      <c r="F7018" s="8" t="s">
        <v>2337</v>
      </c>
      <c r="G7018" s="7" t="s">
        <v>14</v>
      </c>
      <c r="H7018" s="9" t="n">
        <v>0</v>
      </c>
      <c r="I7018" s="9" t="n">
        <v>2009</v>
      </c>
      <c r="J7018" s="10" t="b">
        <f aca="false">FALSE()</f>
        <v>0</v>
      </c>
      <c r="K7018" s="10" t="b">
        <f aca="false">FALSE()</f>
        <v>0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/>
      <c r="G7019" s="7" t="s">
        <v>15</v>
      </c>
      <c r="H7019" s="9" t="n">
        <v>0</v>
      </c>
      <c r="I7019" s="9" t="n">
        <v>1639</v>
      </c>
      <c r="J7019" s="10" t="b">
        <f aca="false">FALSE()</f>
        <v>0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 t="s">
        <v>875</v>
      </c>
      <c r="G7020" s="7" t="s">
        <v>16</v>
      </c>
      <c r="H7020" s="9" t="n">
        <v>340</v>
      </c>
      <c r="I7020" s="9" t="n">
        <v>1642</v>
      </c>
      <c r="J7020" s="10" t="b">
        <f aca="false">FALSE()</f>
        <v>0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7"/>
      <c r="D7021" s="8"/>
      <c r="E7021" s="8"/>
      <c r="F7021" s="8" t="s">
        <v>2338</v>
      </c>
      <c r="G7021" s="7" t="s">
        <v>15</v>
      </c>
      <c r="H7021" s="9" t="n">
        <v>1557</v>
      </c>
      <c r="I7021" s="9" t="n">
        <v>1557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6</v>
      </c>
      <c r="H7022" s="9" t="n">
        <v>1278</v>
      </c>
      <c r="I7022" s="9" t="n">
        <v>1278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877</v>
      </c>
      <c r="G7023" s="7" t="s">
        <v>14</v>
      </c>
      <c r="H7023" s="9" t="n">
        <v>1533</v>
      </c>
      <c r="I7023" s="9" t="n">
        <v>1533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1778</v>
      </c>
      <c r="I7024" s="9" t="n">
        <v>1778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878</v>
      </c>
      <c r="G7025" s="7" t="s">
        <v>14</v>
      </c>
      <c r="H7025" s="9" t="n">
        <v>2037</v>
      </c>
      <c r="I7025" s="9" t="n">
        <v>2037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648</v>
      </c>
      <c r="I7026" s="9" t="n">
        <v>1648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true" outlineLevel="0" collapsed="false">
      <c r="B7027" s="7"/>
      <c r="C7027" s="7"/>
      <c r="D7027" s="8"/>
      <c r="E7027" s="8"/>
      <c r="F7027" s="8" t="s">
        <v>879</v>
      </c>
      <c r="G7027" s="7" t="s">
        <v>14</v>
      </c>
      <c r="H7027" s="9" t="n">
        <v>1760</v>
      </c>
      <c r="I7027" s="9" t="n">
        <v>1760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5</v>
      </c>
      <c r="H7028" s="9" t="n">
        <v>1637</v>
      </c>
      <c r="I7028" s="9" t="n">
        <v>1637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9</v>
      </c>
      <c r="G7029" s="7" t="s">
        <v>14</v>
      </c>
      <c r="H7029" s="9" t="n">
        <v>2036</v>
      </c>
      <c r="I7029" s="9" t="n">
        <v>2036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647</v>
      </c>
      <c r="I7030" s="9" t="n">
        <v>1647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6</v>
      </c>
      <c r="H7031" s="9" t="n">
        <v>1838</v>
      </c>
      <c r="I7031" s="9" t="n">
        <v>183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7</v>
      </c>
      <c r="H7032" s="9" t="n">
        <v>2439</v>
      </c>
      <c r="I7032" s="9" t="n">
        <v>2439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true" outlineLevel="0" collapsed="false">
      <c r="B7033" s="7"/>
      <c r="C7033" s="7"/>
      <c r="D7033" s="8"/>
      <c r="E7033" s="8"/>
      <c r="F7033" s="8" t="s">
        <v>880</v>
      </c>
      <c r="G7033" s="7" t="s">
        <v>14</v>
      </c>
      <c r="H7033" s="9" t="n">
        <v>1558</v>
      </c>
      <c r="I7033" s="9" t="n">
        <v>1558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false" outlineLevel="0" collapsed="false">
      <c r="B7034" s="7"/>
      <c r="C7034" s="7"/>
      <c r="D7034" s="8"/>
      <c r="E7034" s="8"/>
      <c r="F7034" s="8"/>
      <c r="G7034" s="7" t="s">
        <v>15</v>
      </c>
      <c r="H7034" s="9" t="n">
        <v>1634</v>
      </c>
      <c r="I7034" s="9" t="n">
        <v>163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6</v>
      </c>
      <c r="H7035" s="9" t="n">
        <v>1616</v>
      </c>
      <c r="I7035" s="9" t="n">
        <v>1616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40</v>
      </c>
      <c r="G7036" s="7" t="s">
        <v>14</v>
      </c>
      <c r="H7036" s="9" t="n">
        <v>1181</v>
      </c>
      <c r="I7036" s="9" t="n">
        <v>118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1408</v>
      </c>
      <c r="I7037" s="9" t="n">
        <v>1408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1039</v>
      </c>
      <c r="I7038" s="9" t="n">
        <v>1039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true" outlineLevel="0" collapsed="false">
      <c r="B7039" s="7"/>
      <c r="C7039" s="7"/>
      <c r="D7039" s="8"/>
      <c r="E7039" s="8"/>
      <c r="F7039" s="8" t="s">
        <v>2341</v>
      </c>
      <c r="G7039" s="7" t="s">
        <v>14</v>
      </c>
      <c r="H7039" s="9" t="n">
        <v>3345</v>
      </c>
      <c r="I7039" s="9" t="n">
        <v>3345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5</v>
      </c>
      <c r="H7040" s="9" t="n">
        <v>2407</v>
      </c>
      <c r="I7040" s="9" t="n">
        <v>2407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6</v>
      </c>
      <c r="H7041" s="9" t="n">
        <v>1858</v>
      </c>
      <c r="I7041" s="9" t="n">
        <v>1858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true" outlineLevel="0" collapsed="false">
      <c r="B7042" s="7"/>
      <c r="C7042" s="7"/>
      <c r="D7042" s="8"/>
      <c r="E7042" s="8"/>
      <c r="F7042" s="8" t="s">
        <v>2342</v>
      </c>
      <c r="G7042" s="7" t="s">
        <v>14</v>
      </c>
      <c r="H7042" s="9" t="n">
        <v>2494</v>
      </c>
      <c r="I7042" s="9" t="n">
        <v>2494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false" outlineLevel="0" collapsed="false">
      <c r="B7043" s="7"/>
      <c r="C7043" s="7"/>
      <c r="D7043" s="8"/>
      <c r="E7043" s="8"/>
      <c r="F7043" s="8"/>
      <c r="G7043" s="7" t="s">
        <v>15</v>
      </c>
      <c r="H7043" s="9" t="n">
        <v>1752</v>
      </c>
      <c r="I7043" s="9" t="n">
        <v>1752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6</v>
      </c>
      <c r="H7044" s="9" t="n">
        <v>1717</v>
      </c>
      <c r="I7044" s="9" t="n">
        <v>1717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43</v>
      </c>
      <c r="G7045" s="7" t="s">
        <v>14</v>
      </c>
      <c r="H7045" s="9" t="n">
        <v>2880</v>
      </c>
      <c r="I7045" s="9" t="n">
        <v>288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3370</v>
      </c>
      <c r="I7046" s="9" t="n">
        <v>3370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2980</v>
      </c>
      <c r="I7047" s="9" t="n">
        <v>2980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2630</v>
      </c>
      <c r="I7048" s="9" t="n">
        <v>2630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44</v>
      </c>
      <c r="G7049" s="7" t="s">
        <v>14</v>
      </c>
      <c r="H7049" s="9" t="n">
        <v>1559</v>
      </c>
      <c r="I7049" s="9" t="n">
        <v>1559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1865</v>
      </c>
      <c r="I7050" s="9" t="n">
        <v>1865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true" outlineLevel="0" collapsed="false">
      <c r="B7051" s="7"/>
      <c r="C7051" s="7"/>
      <c r="D7051" s="8"/>
      <c r="E7051" s="8"/>
      <c r="F7051" s="8" t="s">
        <v>2345</v>
      </c>
      <c r="G7051" s="7" t="s">
        <v>14</v>
      </c>
      <c r="H7051" s="9" t="n">
        <v>1972</v>
      </c>
      <c r="I7051" s="9" t="n">
        <v>1991</v>
      </c>
      <c r="J7051" s="10" t="b">
        <f aca="false">FALSE()</f>
        <v>0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5</v>
      </c>
      <c r="H7052" s="9" t="n">
        <v>1779</v>
      </c>
      <c r="I7052" s="9" t="n">
        <v>1779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46</v>
      </c>
      <c r="G7053" s="7" t="s">
        <v>14</v>
      </c>
      <c r="H7053" s="9" t="n">
        <v>1088</v>
      </c>
      <c r="I7053" s="9" t="n">
        <v>108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1722</v>
      </c>
      <c r="I7054" s="9" t="n">
        <v>1722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6</v>
      </c>
      <c r="H7055" s="9" t="n">
        <v>2288</v>
      </c>
      <c r="I7055" s="9" t="n">
        <v>2288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true" outlineLevel="0" collapsed="false">
      <c r="B7056" s="7"/>
      <c r="C7056" s="7"/>
      <c r="D7056" s="8"/>
      <c r="E7056" s="8"/>
      <c r="F7056" s="8" t="s">
        <v>2347</v>
      </c>
      <c r="G7056" s="7" t="s">
        <v>14</v>
      </c>
      <c r="H7056" s="9" t="n">
        <v>1834</v>
      </c>
      <c r="I7056" s="9" t="n">
        <v>1834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5</v>
      </c>
      <c r="H7057" s="9" t="n">
        <v>2339</v>
      </c>
      <c r="I7057" s="9" t="n">
        <v>2339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6</v>
      </c>
      <c r="H7058" s="9" t="n">
        <v>1689</v>
      </c>
      <c r="I7058" s="9" t="n">
        <v>1689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881</v>
      </c>
      <c r="G7059" s="7" t="s">
        <v>14</v>
      </c>
      <c r="H7059" s="9" t="n">
        <v>2193</v>
      </c>
      <c r="I7059" s="9" t="n">
        <v>2193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2169</v>
      </c>
      <c r="I7060" s="9" t="n">
        <v>2169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6</v>
      </c>
      <c r="H7061" s="9" t="n">
        <v>2558</v>
      </c>
      <c r="I7061" s="9" t="n">
        <v>2558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48</v>
      </c>
      <c r="G7062" s="7" t="s">
        <v>14</v>
      </c>
      <c r="H7062" s="9" t="n">
        <v>2752</v>
      </c>
      <c r="I7062" s="9" t="n">
        <v>2752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1304</v>
      </c>
      <c r="I7063" s="9" t="n">
        <v>1304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1450</v>
      </c>
      <c r="I7064" s="9" t="n">
        <v>1450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779</v>
      </c>
      <c r="I7065" s="9" t="n">
        <v>1779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false" outlineLevel="0" collapsed="false">
      <c r="B7066" s="7"/>
      <c r="C7066" s="7"/>
      <c r="D7066" s="8"/>
      <c r="E7066" s="8"/>
      <c r="F7066" s="8"/>
      <c r="G7066" s="7" t="s">
        <v>18</v>
      </c>
      <c r="H7066" s="9" t="n">
        <v>2127</v>
      </c>
      <c r="I7066" s="9" t="n">
        <v>2127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51</v>
      </c>
      <c r="H7067" s="9" t="n">
        <v>0</v>
      </c>
      <c r="I7067" s="9" t="n">
        <v>0</v>
      </c>
      <c r="J7067" s="10" t="b">
        <f aca="false">TRUE()</f>
        <v>1</v>
      </c>
      <c r="K7067" s="10" t="b">
        <f aca="false">FALSE()</f>
        <v>0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43</v>
      </c>
      <c r="H7068" s="9" t="n">
        <v>1755</v>
      </c>
      <c r="I7068" s="9" t="n">
        <v>175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9</v>
      </c>
      <c r="G7069" s="7" t="s">
        <v>14</v>
      </c>
      <c r="H7069" s="9" t="n">
        <v>2989</v>
      </c>
      <c r="I7069" s="9" t="n">
        <v>2989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078</v>
      </c>
      <c r="I7070" s="9" t="n">
        <v>1078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6</v>
      </c>
      <c r="H7071" s="9" t="n">
        <v>2371</v>
      </c>
      <c r="I7071" s="9" t="n">
        <v>2371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true" outlineLevel="0" collapsed="false">
      <c r="B7072" s="7"/>
      <c r="C7072" s="7"/>
      <c r="D7072" s="8"/>
      <c r="E7072" s="8"/>
      <c r="F7072" s="8" t="s">
        <v>2350</v>
      </c>
      <c r="G7072" s="7" t="s">
        <v>14</v>
      </c>
      <c r="H7072" s="9" t="n">
        <v>2067</v>
      </c>
      <c r="I7072" s="9" t="n">
        <v>2067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5</v>
      </c>
      <c r="H7073" s="9" t="n">
        <v>1296</v>
      </c>
      <c r="I7073" s="9" t="n">
        <v>1296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6</v>
      </c>
      <c r="H7074" s="9" t="n">
        <v>1485</v>
      </c>
      <c r="I7074" s="9" t="n">
        <v>1485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7</v>
      </c>
      <c r="H7075" s="9" t="n">
        <v>2814</v>
      </c>
      <c r="I7075" s="9" t="n">
        <v>2814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51</v>
      </c>
      <c r="G7076" s="7" t="s">
        <v>14</v>
      </c>
      <c r="H7076" s="9" t="n">
        <v>1793</v>
      </c>
      <c r="I7076" s="9" t="n">
        <v>1875</v>
      </c>
      <c r="J7076" s="10" t="b">
        <f aca="false">FALSE()</f>
        <v>0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2806</v>
      </c>
      <c r="I7077" s="9" t="n">
        <v>280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 t="s">
        <v>522</v>
      </c>
      <c r="G7078" s="7" t="s">
        <v>15</v>
      </c>
      <c r="H7078" s="9" t="n">
        <v>0</v>
      </c>
      <c r="I7078" s="9" t="n">
        <v>1901</v>
      </c>
      <c r="J7078" s="10" t="b">
        <f aca="false">FALSE()</f>
        <v>0</v>
      </c>
      <c r="K7078" s="10" t="b">
        <f aca="false">FALSE()</f>
        <v>0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 t="s">
        <v>2352</v>
      </c>
      <c r="G7079" s="7" t="s">
        <v>15</v>
      </c>
      <c r="H7079" s="9" t="n">
        <v>0</v>
      </c>
      <c r="I7079" s="9" t="n">
        <v>1389</v>
      </c>
      <c r="J7079" s="10" t="b">
        <f aca="false">FALSE()</f>
        <v>0</v>
      </c>
      <c r="K7079" s="10" t="b">
        <f aca="false">FALSE()</f>
        <v>0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53</v>
      </c>
      <c r="G7080" s="7" t="s">
        <v>14</v>
      </c>
      <c r="H7080" s="9" t="n">
        <v>1408</v>
      </c>
      <c r="I7080" s="9" t="n">
        <v>2665</v>
      </c>
      <c r="J7080" s="10" t="b">
        <f aca="false">FALSE()</f>
        <v>0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1915</v>
      </c>
      <c r="I7081" s="9" t="n">
        <v>19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54</v>
      </c>
      <c r="G7082" s="7" t="s">
        <v>14</v>
      </c>
      <c r="H7082" s="9" t="n">
        <v>1477</v>
      </c>
      <c r="I7082" s="9" t="n">
        <v>1477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852</v>
      </c>
      <c r="I7083" s="9" t="n">
        <v>1852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6</v>
      </c>
      <c r="H7084" s="9" t="n">
        <v>1853</v>
      </c>
      <c r="I7084" s="9" t="n">
        <v>1853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7</v>
      </c>
      <c r="H7085" s="9" t="n">
        <v>2102</v>
      </c>
      <c r="I7085" s="9" t="n">
        <v>210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true" outlineLevel="0" collapsed="false">
      <c r="B7086" s="7"/>
      <c r="C7086" s="7"/>
      <c r="D7086" s="8"/>
      <c r="E7086" s="8"/>
      <c r="F7086" s="8" t="s">
        <v>2355</v>
      </c>
      <c r="G7086" s="7" t="s">
        <v>14</v>
      </c>
      <c r="H7086" s="9" t="n">
        <v>47</v>
      </c>
      <c r="I7086" s="9" t="n">
        <v>2417</v>
      </c>
      <c r="J7086" s="10" t="b">
        <f aca="false">FALSE()</f>
        <v>0</v>
      </c>
      <c r="K7086" s="10" t="b">
        <f aca="false">FALSE()</f>
        <v>0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/>
      <c r="G7087" s="7" t="s">
        <v>15</v>
      </c>
      <c r="H7087" s="9" t="n">
        <v>1088</v>
      </c>
      <c r="I7087" s="9" t="n">
        <v>1836</v>
      </c>
      <c r="J7087" s="10" t="b">
        <f aca="false">FALSE()</f>
        <v>0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6</v>
      </c>
      <c r="H7088" s="9" t="n">
        <v>1657</v>
      </c>
      <c r="I7088" s="9" t="n">
        <v>1930</v>
      </c>
      <c r="J7088" s="10" t="b">
        <f aca="false">FALSE()</f>
        <v>0</v>
      </c>
      <c r="K7088" s="10" t="b">
        <f aca="false">TRUE()</f>
        <v>1</v>
      </c>
    </row>
    <row r="7089" customFormat="false" ht="10.8" hidden="false" customHeight="true" outlineLevel="0" collapsed="false">
      <c r="B7089" s="7"/>
      <c r="C7089" s="7"/>
      <c r="D7089" s="8"/>
      <c r="E7089" s="8"/>
      <c r="F7089" s="8" t="s">
        <v>2356</v>
      </c>
      <c r="G7089" s="7" t="s">
        <v>14</v>
      </c>
      <c r="H7089" s="9" t="n">
        <v>1336</v>
      </c>
      <c r="I7089" s="9" t="n">
        <v>1767</v>
      </c>
      <c r="J7089" s="10" t="b">
        <f aca="false">FALSE()</f>
        <v>0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5</v>
      </c>
      <c r="H7090" s="9" t="n">
        <v>845</v>
      </c>
      <c r="I7090" s="9" t="n">
        <v>1074</v>
      </c>
      <c r="J7090" s="10" t="b">
        <f aca="false">FALSE()</f>
        <v>0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 t="s">
        <v>2357</v>
      </c>
      <c r="G7091" s="7" t="s">
        <v>14</v>
      </c>
      <c r="H7091" s="9" t="n">
        <v>0</v>
      </c>
      <c r="I7091" s="9" t="n">
        <v>1980</v>
      </c>
      <c r="J7091" s="10" t="b">
        <f aca="false">FALSE()</f>
        <v>0</v>
      </c>
      <c r="K7091" s="10" t="b">
        <f aca="false">FALSE()</f>
        <v>0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 t="s">
        <v>2358</v>
      </c>
      <c r="G7092" s="7" t="s">
        <v>15</v>
      </c>
      <c r="H7092" s="9" t="n">
        <v>15</v>
      </c>
      <c r="I7092" s="9" t="n">
        <v>1842</v>
      </c>
      <c r="J7092" s="10" t="b">
        <f aca="false">FALSE()</f>
        <v>0</v>
      </c>
      <c r="K7092" s="10" t="b">
        <f aca="false">FALSE()</f>
        <v>0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 t="s">
        <v>933</v>
      </c>
      <c r="G7093" s="7" t="s">
        <v>15</v>
      </c>
      <c r="H7093" s="9" t="n">
        <v>0</v>
      </c>
      <c r="I7093" s="9" t="n">
        <v>1388</v>
      </c>
      <c r="J7093" s="10" t="b">
        <f aca="false">FALSE()</f>
        <v>0</v>
      </c>
      <c r="K7093" s="10" t="b">
        <f aca="false">FALSE()</f>
        <v>0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9</v>
      </c>
      <c r="G7094" s="7" t="s">
        <v>14</v>
      </c>
      <c r="H7094" s="9" t="n">
        <v>2595</v>
      </c>
      <c r="I7094" s="9" t="n">
        <v>259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904</v>
      </c>
      <c r="I7095" s="9" t="n">
        <v>1904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1636</v>
      </c>
      <c r="I7096" s="9" t="n">
        <v>1636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938</v>
      </c>
      <c r="G7097" s="7" t="s">
        <v>14</v>
      </c>
      <c r="H7097" s="9" t="n">
        <v>1683</v>
      </c>
      <c r="I7097" s="9" t="n">
        <v>1683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779</v>
      </c>
      <c r="I7098" s="9" t="n">
        <v>1779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285</v>
      </c>
      <c r="I7099" s="9" t="n">
        <v>1285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true" outlineLevel="0" collapsed="false">
      <c r="B7100" s="7"/>
      <c r="C7100" s="7"/>
      <c r="D7100" s="8"/>
      <c r="E7100" s="8"/>
      <c r="F7100" s="8" t="s">
        <v>939</v>
      </c>
      <c r="G7100" s="7" t="s">
        <v>14</v>
      </c>
      <c r="H7100" s="9" t="n">
        <v>1647</v>
      </c>
      <c r="I7100" s="9" t="n">
        <v>1647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false" outlineLevel="0" collapsed="false">
      <c r="B7101" s="7"/>
      <c r="C7101" s="7"/>
      <c r="D7101" s="8"/>
      <c r="E7101" s="8"/>
      <c r="F7101" s="8"/>
      <c r="G7101" s="7" t="s">
        <v>15</v>
      </c>
      <c r="H7101" s="9" t="n">
        <v>2092</v>
      </c>
      <c r="I7101" s="9" t="n">
        <v>2092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true" outlineLevel="0" collapsed="false">
      <c r="B7102" s="7"/>
      <c r="C7102" s="7"/>
      <c r="D7102" s="8"/>
      <c r="E7102" s="8"/>
      <c r="F7102" s="8" t="s">
        <v>940</v>
      </c>
      <c r="G7102" s="7" t="s">
        <v>14</v>
      </c>
      <c r="H7102" s="9" t="n">
        <v>1807</v>
      </c>
      <c r="I7102" s="9" t="n">
        <v>1807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5</v>
      </c>
      <c r="H7103" s="9" t="n">
        <v>2431</v>
      </c>
      <c r="I7103" s="9" t="n">
        <v>2431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60</v>
      </c>
      <c r="G7104" s="7" t="s">
        <v>14</v>
      </c>
      <c r="H7104" s="9" t="n">
        <v>1455</v>
      </c>
      <c r="I7104" s="9" t="n">
        <v>1455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453</v>
      </c>
      <c r="I7105" s="9" t="n">
        <v>1453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1516</v>
      </c>
      <c r="I7106" s="9" t="n">
        <v>1516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61</v>
      </c>
      <c r="G7107" s="7" t="s">
        <v>14</v>
      </c>
      <c r="H7107" s="9" t="n">
        <v>1215</v>
      </c>
      <c r="I7107" s="9" t="n">
        <v>121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314</v>
      </c>
      <c r="I7108" s="9" t="n">
        <v>1314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false" outlineLevel="0" collapsed="false">
      <c r="B7109" s="7"/>
      <c r="C7109" s="7"/>
      <c r="D7109" s="8"/>
      <c r="E7109" s="8"/>
      <c r="F7109" s="8"/>
      <c r="G7109" s="7" t="s">
        <v>16</v>
      </c>
      <c r="H7109" s="9" t="n">
        <v>1241</v>
      </c>
      <c r="I7109" s="9" t="n">
        <v>124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true" outlineLevel="0" collapsed="false">
      <c r="B7110" s="7"/>
      <c r="C7110" s="7"/>
      <c r="D7110" s="8"/>
      <c r="E7110" s="8"/>
      <c r="F7110" s="8" t="s">
        <v>2362</v>
      </c>
      <c r="G7110" s="7" t="s">
        <v>14</v>
      </c>
      <c r="H7110" s="9" t="n">
        <v>2000</v>
      </c>
      <c r="I7110" s="9" t="n">
        <v>2000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5</v>
      </c>
      <c r="H7111" s="9" t="n">
        <v>1777</v>
      </c>
      <c r="I7111" s="9" t="n">
        <v>1777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6</v>
      </c>
      <c r="H7112" s="9" t="n">
        <v>1802</v>
      </c>
      <c r="I7112" s="9" t="n">
        <v>180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true" outlineLevel="0" collapsed="false">
      <c r="B7113" s="7"/>
      <c r="C7113" s="7"/>
      <c r="D7113" s="8"/>
      <c r="E7113" s="8"/>
      <c r="F7113" s="8" t="s">
        <v>2363</v>
      </c>
      <c r="G7113" s="7" t="s">
        <v>14</v>
      </c>
      <c r="H7113" s="9" t="n">
        <v>2206</v>
      </c>
      <c r="I7113" s="9" t="n">
        <v>220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5</v>
      </c>
      <c r="H7114" s="9" t="n">
        <v>1444</v>
      </c>
      <c r="I7114" s="9" t="n">
        <v>144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2364</v>
      </c>
      <c r="G7115" s="7" t="s">
        <v>14</v>
      </c>
      <c r="H7115" s="9" t="n">
        <v>1556</v>
      </c>
      <c r="I7115" s="9" t="n">
        <v>1556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430</v>
      </c>
      <c r="I7116" s="9" t="n">
        <v>1430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false" outlineLevel="0" collapsed="false">
      <c r="B7117" s="7"/>
      <c r="C7117" s="7"/>
      <c r="D7117" s="8"/>
      <c r="E7117" s="8"/>
      <c r="F7117" s="8"/>
      <c r="G7117" s="7" t="s">
        <v>16</v>
      </c>
      <c r="H7117" s="9" t="n">
        <v>1706</v>
      </c>
      <c r="I7117" s="9" t="n">
        <v>1706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true" outlineLevel="0" collapsed="false">
      <c r="B7118" s="7"/>
      <c r="C7118" s="7"/>
      <c r="D7118" s="8"/>
      <c r="E7118" s="8"/>
      <c r="F7118" s="8" t="s">
        <v>2365</v>
      </c>
      <c r="G7118" s="7" t="s">
        <v>14</v>
      </c>
      <c r="H7118" s="9" t="n">
        <v>1328</v>
      </c>
      <c r="I7118" s="9" t="n">
        <v>1328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5</v>
      </c>
      <c r="H7119" s="9" t="n">
        <v>1058</v>
      </c>
      <c r="I7119" s="9" t="n">
        <v>105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6</v>
      </c>
      <c r="H7120" s="9" t="n">
        <v>2240</v>
      </c>
      <c r="I7120" s="9" t="n">
        <v>2240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 t="s">
        <v>2366</v>
      </c>
      <c r="G7121" s="7" t="s">
        <v>14</v>
      </c>
      <c r="H7121" s="9" t="n">
        <v>0</v>
      </c>
      <c r="I7121" s="9" t="n">
        <v>3859</v>
      </c>
      <c r="J7121" s="10" t="b">
        <f aca="false">FALSE()</f>
        <v>0</v>
      </c>
      <c r="K7121" s="10" t="b">
        <f aca="false">FALSE()</f>
        <v>0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367</v>
      </c>
      <c r="G7122" s="7" t="s">
        <v>14</v>
      </c>
      <c r="H7122" s="9" t="n">
        <v>1771</v>
      </c>
      <c r="I7122" s="9" t="n">
        <v>1771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863</v>
      </c>
      <c r="I7123" s="9" t="n">
        <v>186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368</v>
      </c>
      <c r="G7124" s="7" t="s">
        <v>14</v>
      </c>
      <c r="H7124" s="9" t="n">
        <v>1732</v>
      </c>
      <c r="I7124" s="9" t="n">
        <v>1732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840</v>
      </c>
      <c r="I7125" s="9" t="n">
        <v>1840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2520</v>
      </c>
      <c r="I7126" s="9" t="n">
        <v>2520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2369</v>
      </c>
      <c r="G7127" s="7" t="s">
        <v>14</v>
      </c>
      <c r="H7127" s="9" t="n">
        <v>2455</v>
      </c>
      <c r="I7127" s="9" t="n">
        <v>2455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1853</v>
      </c>
      <c r="I7128" s="9" t="n">
        <v>1853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149</v>
      </c>
      <c r="I7129" s="9" t="n">
        <v>1149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true" outlineLevel="0" collapsed="false">
      <c r="B7130" s="7"/>
      <c r="C7130" s="7"/>
      <c r="D7130" s="8"/>
      <c r="E7130" s="8"/>
      <c r="F7130" s="8" t="s">
        <v>2370</v>
      </c>
      <c r="G7130" s="7" t="s">
        <v>14</v>
      </c>
      <c r="H7130" s="9" t="n">
        <v>2063</v>
      </c>
      <c r="I7130" s="9" t="n">
        <v>2063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false" outlineLevel="0" collapsed="false">
      <c r="B7131" s="7"/>
      <c r="C7131" s="7"/>
      <c r="D7131" s="8"/>
      <c r="E7131" s="8"/>
      <c r="F7131" s="8"/>
      <c r="G7131" s="7" t="s">
        <v>15</v>
      </c>
      <c r="H7131" s="9" t="n">
        <v>1722</v>
      </c>
      <c r="I7131" s="9" t="n">
        <v>1722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6</v>
      </c>
      <c r="H7132" s="9" t="n">
        <v>1517</v>
      </c>
      <c r="I7132" s="9" t="n">
        <v>1517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true" outlineLevel="0" collapsed="false">
      <c r="B7133" s="7"/>
      <c r="C7133" s="7"/>
      <c r="D7133" s="8"/>
      <c r="E7133" s="8"/>
      <c r="F7133" s="8" t="s">
        <v>2371</v>
      </c>
      <c r="G7133" s="7" t="s">
        <v>14</v>
      </c>
      <c r="H7133" s="9" t="n">
        <v>1306</v>
      </c>
      <c r="I7133" s="9" t="n">
        <v>1306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5</v>
      </c>
      <c r="H7134" s="9" t="n">
        <v>1106</v>
      </c>
      <c r="I7134" s="9" t="n">
        <v>1106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6</v>
      </c>
      <c r="H7135" s="9" t="n">
        <v>1136</v>
      </c>
      <c r="I7135" s="9" t="n">
        <v>113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true" outlineLevel="0" collapsed="false">
      <c r="B7136" s="7"/>
      <c r="C7136" s="7"/>
      <c r="D7136" s="8"/>
      <c r="E7136" s="8"/>
      <c r="F7136" s="8" t="s">
        <v>2372</v>
      </c>
      <c r="G7136" s="7" t="s">
        <v>14</v>
      </c>
      <c r="H7136" s="9" t="n">
        <v>2057</v>
      </c>
      <c r="I7136" s="9" t="n">
        <v>2057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5</v>
      </c>
      <c r="H7137" s="9" t="n">
        <v>2204</v>
      </c>
      <c r="I7137" s="9" t="n">
        <v>2204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true" outlineLevel="0" collapsed="false">
      <c r="B7138" s="7"/>
      <c r="C7138" s="7"/>
      <c r="D7138" s="8"/>
      <c r="E7138" s="8"/>
      <c r="F7138" s="8" t="s">
        <v>2373</v>
      </c>
      <c r="G7138" s="7" t="s">
        <v>14</v>
      </c>
      <c r="H7138" s="9" t="n">
        <v>1526</v>
      </c>
      <c r="I7138" s="9" t="n">
        <v>1526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5</v>
      </c>
      <c r="H7139" s="9" t="n">
        <v>1520</v>
      </c>
      <c r="I7139" s="9" t="n">
        <v>152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6</v>
      </c>
      <c r="H7140" s="9" t="n">
        <v>1095</v>
      </c>
      <c r="I7140" s="9" t="n">
        <v>109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7</v>
      </c>
      <c r="H7141" s="9" t="n">
        <v>1074</v>
      </c>
      <c r="I7141" s="9" t="n">
        <v>1074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74</v>
      </c>
      <c r="G7142" s="7" t="s">
        <v>14</v>
      </c>
      <c r="H7142" s="9" t="n">
        <v>1750</v>
      </c>
      <c r="I7142" s="9" t="n">
        <v>175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757</v>
      </c>
      <c r="I7143" s="9" t="n">
        <v>75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2043</v>
      </c>
      <c r="I7144" s="9" t="n">
        <v>2043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375</v>
      </c>
      <c r="G7145" s="7" t="s">
        <v>14</v>
      </c>
      <c r="H7145" s="9" t="n">
        <v>1506</v>
      </c>
      <c r="I7145" s="9" t="n">
        <v>1506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073</v>
      </c>
      <c r="I7146" s="9" t="n">
        <v>1073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636</v>
      </c>
      <c r="I7147" s="9" t="n">
        <v>1636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true" outlineLevel="0" collapsed="false">
      <c r="B7148" s="7"/>
      <c r="C7148" s="7"/>
      <c r="D7148" s="8"/>
      <c r="E7148" s="8"/>
      <c r="F7148" s="8" t="s">
        <v>2376</v>
      </c>
      <c r="G7148" s="7" t="s">
        <v>14</v>
      </c>
      <c r="H7148" s="9" t="n">
        <v>1732</v>
      </c>
      <c r="I7148" s="9" t="n">
        <v>1732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false" outlineLevel="0" collapsed="false">
      <c r="B7149" s="7"/>
      <c r="C7149" s="7"/>
      <c r="D7149" s="8"/>
      <c r="E7149" s="8"/>
      <c r="F7149" s="8"/>
      <c r="G7149" s="7" t="s">
        <v>15</v>
      </c>
      <c r="H7149" s="9" t="n">
        <v>1270</v>
      </c>
      <c r="I7149" s="9" t="n">
        <v>1270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6</v>
      </c>
      <c r="H7150" s="9" t="n">
        <v>1046</v>
      </c>
      <c r="I7150" s="9" t="n">
        <v>104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377</v>
      </c>
      <c r="G7151" s="7" t="s">
        <v>14</v>
      </c>
      <c r="H7151" s="9" t="n">
        <v>1482</v>
      </c>
      <c r="I7151" s="9" t="n">
        <v>1482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1921</v>
      </c>
      <c r="I7152" s="9" t="n">
        <v>1921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true" outlineLevel="0" collapsed="false">
      <c r="B7153" s="7"/>
      <c r="C7153" s="7"/>
      <c r="D7153" s="8"/>
      <c r="E7153" s="8"/>
      <c r="F7153" s="8" t="s">
        <v>2378</v>
      </c>
      <c r="G7153" s="7" t="s">
        <v>14</v>
      </c>
      <c r="H7153" s="9" t="n">
        <v>1343</v>
      </c>
      <c r="I7153" s="9" t="n">
        <v>1343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5</v>
      </c>
      <c r="H7154" s="9" t="n">
        <v>1789</v>
      </c>
      <c r="I7154" s="9" t="n">
        <v>178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true" outlineLevel="0" collapsed="false">
      <c r="B7155" s="7"/>
      <c r="C7155" s="7"/>
      <c r="D7155" s="8"/>
      <c r="E7155" s="8"/>
      <c r="F7155" s="8" t="s">
        <v>2379</v>
      </c>
      <c r="G7155" s="7" t="s">
        <v>14</v>
      </c>
      <c r="H7155" s="9" t="n">
        <v>1701</v>
      </c>
      <c r="I7155" s="9" t="n">
        <v>1701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7"/>
      <c r="D7156" s="8"/>
      <c r="E7156" s="8"/>
      <c r="F7156" s="8"/>
      <c r="G7156" s="7" t="s">
        <v>15</v>
      </c>
      <c r="H7156" s="9" t="n">
        <v>746</v>
      </c>
      <c r="I7156" s="9" t="n">
        <v>746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6</v>
      </c>
      <c r="H7157" s="9" t="n">
        <v>1209</v>
      </c>
      <c r="I7157" s="9" t="n">
        <v>1209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true" outlineLevel="0" collapsed="false">
      <c r="B7158" s="7"/>
      <c r="C7158" s="7"/>
      <c r="D7158" s="8"/>
      <c r="E7158" s="8"/>
      <c r="F7158" s="8" t="s">
        <v>2380</v>
      </c>
      <c r="G7158" s="7" t="s">
        <v>14</v>
      </c>
      <c r="H7158" s="9" t="n">
        <v>1233</v>
      </c>
      <c r="I7158" s="9" t="n">
        <v>123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5</v>
      </c>
      <c r="H7159" s="9" t="n">
        <v>1129</v>
      </c>
      <c r="I7159" s="9" t="n">
        <v>1129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6</v>
      </c>
      <c r="H7160" s="9" t="n">
        <v>1106</v>
      </c>
      <c r="I7160" s="9" t="n">
        <v>110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381</v>
      </c>
      <c r="G7161" s="7" t="s">
        <v>14</v>
      </c>
      <c r="H7161" s="9" t="n">
        <v>1877</v>
      </c>
      <c r="I7161" s="9" t="n">
        <v>187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3042</v>
      </c>
      <c r="I7162" s="9" t="n">
        <v>304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382</v>
      </c>
      <c r="G7163" s="7" t="s">
        <v>14</v>
      </c>
      <c r="H7163" s="9" t="n">
        <v>959</v>
      </c>
      <c r="I7163" s="9" t="n">
        <v>95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1243</v>
      </c>
      <c r="I7164" s="9" t="n">
        <v>124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 t="s">
        <v>2383</v>
      </c>
      <c r="G7165" s="7" t="s">
        <v>14</v>
      </c>
      <c r="H7165" s="9" t="n">
        <v>0</v>
      </c>
      <c r="I7165" s="9" t="n">
        <v>2083</v>
      </c>
      <c r="J7165" s="10" t="b">
        <f aca="false">FALSE()</f>
        <v>0</v>
      </c>
      <c r="K7165" s="10" t="b">
        <f aca="false">FALSE()</f>
        <v>0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84</v>
      </c>
      <c r="G7166" s="7" t="s">
        <v>14</v>
      </c>
      <c r="H7166" s="9" t="n">
        <v>2113</v>
      </c>
      <c r="I7166" s="9" t="n">
        <v>2113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2106</v>
      </c>
      <c r="I7167" s="9" t="n">
        <v>2106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2207</v>
      </c>
      <c r="I7168" s="9" t="n">
        <v>22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2385</v>
      </c>
      <c r="G7169" s="7" t="s">
        <v>14</v>
      </c>
      <c r="H7169" s="9" t="n">
        <v>0</v>
      </c>
      <c r="I7169" s="9" t="n">
        <v>1501</v>
      </c>
      <c r="J7169" s="10" t="b">
        <f aca="false">FALSE()</f>
        <v>0</v>
      </c>
      <c r="K7169" s="10" t="b">
        <f aca="false">FALSE()</f>
        <v>0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0</v>
      </c>
      <c r="I7170" s="9" t="n">
        <v>708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true" outlineLevel="0" collapsed="false">
      <c r="B7171" s="7"/>
      <c r="C7171" s="7"/>
      <c r="D7171" s="8"/>
      <c r="E7171" s="8"/>
      <c r="F7171" s="8" t="s">
        <v>2386</v>
      </c>
      <c r="G7171" s="7" t="s">
        <v>14</v>
      </c>
      <c r="H7171" s="9" t="n">
        <v>2223</v>
      </c>
      <c r="I7171" s="9" t="n">
        <v>2223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false" outlineLevel="0" collapsed="false">
      <c r="B7172" s="7"/>
      <c r="C7172" s="7"/>
      <c r="D7172" s="8"/>
      <c r="E7172" s="8"/>
      <c r="F7172" s="8"/>
      <c r="G7172" s="7" t="s">
        <v>15</v>
      </c>
      <c r="H7172" s="9" t="n">
        <v>1183</v>
      </c>
      <c r="I7172" s="9" t="n">
        <v>1183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true" outlineLevel="0" collapsed="false">
      <c r="B7173" s="7"/>
      <c r="C7173" s="7"/>
      <c r="D7173" s="8"/>
      <c r="E7173" s="8"/>
      <c r="F7173" s="8" t="s">
        <v>2387</v>
      </c>
      <c r="G7173" s="7" t="s">
        <v>14</v>
      </c>
      <c r="H7173" s="9" t="n">
        <v>2753</v>
      </c>
      <c r="I7173" s="9" t="n">
        <v>3761</v>
      </c>
      <c r="J7173" s="10" t="b">
        <f aca="false">FALSE()</f>
        <v>0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5</v>
      </c>
      <c r="H7174" s="9" t="n">
        <v>1593</v>
      </c>
      <c r="I7174" s="9" t="n">
        <v>159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388</v>
      </c>
      <c r="G7175" s="7" t="s">
        <v>14</v>
      </c>
      <c r="H7175" s="9" t="n">
        <v>1533</v>
      </c>
      <c r="I7175" s="9" t="n">
        <v>1538</v>
      </c>
      <c r="J7175" s="10" t="b">
        <f aca="false">FALSE()</f>
        <v>0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1369</v>
      </c>
      <c r="I7176" s="9" t="n">
        <v>2291</v>
      </c>
      <c r="J7176" s="10" t="b">
        <f aca="false">FALSE()</f>
        <v>0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6</v>
      </c>
      <c r="H7177" s="9" t="n">
        <v>2586</v>
      </c>
      <c r="I7177" s="9" t="n">
        <v>2755</v>
      </c>
      <c r="J7177" s="10" t="b">
        <f aca="false">FALSE()</f>
        <v>0</v>
      </c>
      <c r="K7177" s="10" t="b">
        <f aca="false">TRUE()</f>
        <v>1</v>
      </c>
    </row>
    <row r="7178" customFormat="false" ht="10.8" hidden="false" customHeight="true" outlineLevel="0" collapsed="false">
      <c r="B7178" s="7"/>
      <c r="C7178" s="7"/>
      <c r="D7178" s="8"/>
      <c r="E7178" s="8"/>
      <c r="F7178" s="8" t="s">
        <v>2389</v>
      </c>
      <c r="G7178" s="7" t="s">
        <v>14</v>
      </c>
      <c r="H7178" s="9" t="n">
        <v>3070</v>
      </c>
      <c r="I7178" s="9" t="n">
        <v>3070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/>
      <c r="G7179" s="7" t="s">
        <v>15</v>
      </c>
      <c r="H7179" s="9" t="n">
        <v>1213</v>
      </c>
      <c r="I7179" s="9" t="n">
        <v>121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2390</v>
      </c>
      <c r="G7180" s="7" t="s">
        <v>14</v>
      </c>
      <c r="H7180" s="9" t="n">
        <v>0</v>
      </c>
      <c r="I7180" s="9" t="n">
        <v>2824</v>
      </c>
      <c r="J7180" s="10" t="b">
        <f aca="false">FALSE()</f>
        <v>0</v>
      </c>
      <c r="K7180" s="10" t="b">
        <f aca="false">FALSE()</f>
        <v>0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 t="s">
        <v>2391</v>
      </c>
      <c r="G7181" s="7" t="s">
        <v>15</v>
      </c>
      <c r="H7181" s="9" t="n">
        <v>0</v>
      </c>
      <c r="I7181" s="9" t="n">
        <v>1643</v>
      </c>
      <c r="J7181" s="10" t="b">
        <f aca="false">FALSE()</f>
        <v>0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7"/>
      <c r="D7182" s="8"/>
      <c r="E7182" s="8"/>
      <c r="F7182" s="8" t="s">
        <v>2392</v>
      </c>
      <c r="G7182" s="7" t="s">
        <v>14</v>
      </c>
      <c r="H7182" s="9" t="n">
        <v>2641</v>
      </c>
      <c r="I7182" s="9" t="n">
        <v>2641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2081</v>
      </c>
      <c r="I7183" s="9" t="n">
        <v>2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true" outlineLevel="0" collapsed="false">
      <c r="B7184" s="7"/>
      <c r="C7184" s="7"/>
      <c r="D7184" s="8"/>
      <c r="E7184" s="8"/>
      <c r="F7184" s="8" t="s">
        <v>2393</v>
      </c>
      <c r="G7184" s="7" t="s">
        <v>14</v>
      </c>
      <c r="H7184" s="9" t="n">
        <v>1039</v>
      </c>
      <c r="I7184" s="9" t="n">
        <v>1039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5</v>
      </c>
      <c r="H7185" s="9" t="n">
        <v>1330</v>
      </c>
      <c r="I7185" s="9" t="n">
        <v>1330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6</v>
      </c>
      <c r="H7186" s="9" t="n">
        <v>1801</v>
      </c>
      <c r="I7186" s="9" t="n">
        <v>1801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7</v>
      </c>
      <c r="H7187" s="9" t="n">
        <v>1380</v>
      </c>
      <c r="I7187" s="9" t="n">
        <v>1380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394</v>
      </c>
      <c r="G7188" s="7" t="s">
        <v>14</v>
      </c>
      <c r="H7188" s="9" t="n">
        <v>1225</v>
      </c>
      <c r="I7188" s="9" t="n">
        <v>1225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1220</v>
      </c>
      <c r="I7189" s="9" t="n">
        <v>1220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572</v>
      </c>
      <c r="I7190" s="9" t="n">
        <v>157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7"/>
      <c r="D7191" s="8"/>
      <c r="E7191" s="8"/>
      <c r="F7191" s="8"/>
      <c r="G7191" s="7" t="s">
        <v>17</v>
      </c>
      <c r="H7191" s="9" t="n">
        <v>1421</v>
      </c>
      <c r="I7191" s="9" t="n">
        <v>1421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true" outlineLevel="0" collapsed="false">
      <c r="B7192" s="7"/>
      <c r="C7192" s="7"/>
      <c r="D7192" s="8"/>
      <c r="E7192" s="8"/>
      <c r="F7192" s="8" t="s">
        <v>2395</v>
      </c>
      <c r="G7192" s="7" t="s">
        <v>14</v>
      </c>
      <c r="H7192" s="9" t="n">
        <v>2118</v>
      </c>
      <c r="I7192" s="9" t="n">
        <v>211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5</v>
      </c>
      <c r="H7193" s="9" t="n">
        <v>3122</v>
      </c>
      <c r="I7193" s="9" t="n">
        <v>312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true" outlineLevel="0" collapsed="false">
      <c r="B7194" s="7"/>
      <c r="C7194" s="7"/>
      <c r="D7194" s="8"/>
      <c r="E7194" s="8"/>
      <c r="F7194" s="8" t="s">
        <v>2396</v>
      </c>
      <c r="G7194" s="7" t="s">
        <v>14</v>
      </c>
      <c r="H7194" s="9" t="n">
        <v>1435</v>
      </c>
      <c r="I7194" s="9" t="n">
        <v>1435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5</v>
      </c>
      <c r="H7195" s="9" t="n">
        <v>1752</v>
      </c>
      <c r="I7195" s="9" t="n">
        <v>1752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true" outlineLevel="0" collapsed="false">
      <c r="B7196" s="7"/>
      <c r="C7196" s="7"/>
      <c r="D7196" s="8"/>
      <c r="E7196" s="8"/>
      <c r="F7196" s="8" t="s">
        <v>2397</v>
      </c>
      <c r="G7196" s="7" t="s">
        <v>14</v>
      </c>
      <c r="H7196" s="9" t="n">
        <v>1525</v>
      </c>
      <c r="I7196" s="9" t="n">
        <v>1525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5</v>
      </c>
      <c r="H7197" s="9" t="n">
        <v>2155</v>
      </c>
      <c r="I7197" s="9" t="n">
        <v>2155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true" outlineLevel="0" collapsed="false">
      <c r="B7198" s="7"/>
      <c r="C7198" s="7"/>
      <c r="D7198" s="8"/>
      <c r="E7198" s="8"/>
      <c r="F7198" s="8" t="s">
        <v>2398</v>
      </c>
      <c r="G7198" s="7" t="s">
        <v>14</v>
      </c>
      <c r="H7198" s="9" t="n">
        <v>2046</v>
      </c>
      <c r="I7198" s="9" t="n">
        <v>2046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5</v>
      </c>
      <c r="H7199" s="9" t="n">
        <v>2104</v>
      </c>
      <c r="I7199" s="9" t="n">
        <v>2104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 t="s">
        <v>2399</v>
      </c>
      <c r="G7200" s="7" t="s">
        <v>14</v>
      </c>
      <c r="H7200" s="9" t="n">
        <v>1476</v>
      </c>
      <c r="I7200" s="9" t="n">
        <v>1476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400</v>
      </c>
      <c r="G7201" s="7" t="s">
        <v>14</v>
      </c>
      <c r="H7201" s="9" t="n">
        <v>2250</v>
      </c>
      <c r="I7201" s="9" t="n">
        <v>2250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2000</v>
      </c>
      <c r="I7202" s="9" t="n">
        <v>2000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2401</v>
      </c>
      <c r="G7203" s="7" t="s">
        <v>14</v>
      </c>
      <c r="H7203" s="9" t="n">
        <v>1453</v>
      </c>
      <c r="I7203" s="9" t="n">
        <v>1453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2112</v>
      </c>
      <c r="I7204" s="9" t="n">
        <v>2112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true" outlineLevel="0" collapsed="false">
      <c r="B7205" s="7"/>
      <c r="C7205" s="7"/>
      <c r="D7205" s="8"/>
      <c r="E7205" s="8"/>
      <c r="F7205" s="8" t="s">
        <v>2402</v>
      </c>
      <c r="G7205" s="7" t="s">
        <v>14</v>
      </c>
      <c r="H7205" s="9" t="n">
        <v>1657</v>
      </c>
      <c r="I7205" s="9" t="n">
        <v>1657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5</v>
      </c>
      <c r="H7206" s="9" t="n">
        <v>1450</v>
      </c>
      <c r="I7206" s="9" t="n">
        <v>1450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true" outlineLevel="0" collapsed="false">
      <c r="B7207" s="7"/>
      <c r="C7207" s="7"/>
      <c r="D7207" s="8"/>
      <c r="E7207" s="8"/>
      <c r="F7207" s="8" t="s">
        <v>2403</v>
      </c>
      <c r="G7207" s="7" t="s">
        <v>14</v>
      </c>
      <c r="H7207" s="9" t="n">
        <v>2318</v>
      </c>
      <c r="I7207" s="9" t="n">
        <v>2318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5</v>
      </c>
      <c r="H7208" s="9" t="n">
        <v>3065</v>
      </c>
      <c r="I7208" s="9" t="n">
        <v>3065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 t="s">
        <v>2404</v>
      </c>
      <c r="G7209" s="7" t="s">
        <v>14</v>
      </c>
      <c r="H7209" s="9" t="n">
        <v>3693</v>
      </c>
      <c r="I7209" s="9" t="n">
        <v>3693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405</v>
      </c>
      <c r="G7210" s="7" t="s">
        <v>14</v>
      </c>
      <c r="H7210" s="9" t="n">
        <v>1558</v>
      </c>
      <c r="I7210" s="9" t="n">
        <v>15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1454</v>
      </c>
      <c r="I7211" s="9" t="n">
        <v>1454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406</v>
      </c>
      <c r="G7212" s="7" t="s">
        <v>14</v>
      </c>
      <c r="H7212" s="9" t="n">
        <v>1351</v>
      </c>
      <c r="I7212" s="9" t="n">
        <v>1351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2274</v>
      </c>
      <c r="I7213" s="9" t="n">
        <v>22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407</v>
      </c>
      <c r="G7214" s="7" t="s">
        <v>14</v>
      </c>
      <c r="H7214" s="9" t="n">
        <v>1863</v>
      </c>
      <c r="I7214" s="9" t="n">
        <v>186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599</v>
      </c>
      <c r="I7215" s="9" t="n">
        <v>1599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408</v>
      </c>
      <c r="G7216" s="7" t="s">
        <v>14</v>
      </c>
      <c r="H7216" s="9" t="n">
        <v>1526</v>
      </c>
      <c r="I7216" s="9" t="n">
        <v>152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998</v>
      </c>
      <c r="I7217" s="9" t="n">
        <v>99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409</v>
      </c>
      <c r="G7218" s="7" t="s">
        <v>14</v>
      </c>
      <c r="H7218" s="9" t="n">
        <v>1580</v>
      </c>
      <c r="I7218" s="9" t="n">
        <v>1580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1664</v>
      </c>
      <c r="I7219" s="9" t="n">
        <v>1664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true" outlineLevel="0" collapsed="false">
      <c r="B7220" s="7"/>
      <c r="C7220" s="7"/>
      <c r="D7220" s="8"/>
      <c r="E7220" s="8"/>
      <c r="F7220" s="8" t="s">
        <v>2410</v>
      </c>
      <c r="G7220" s="7" t="s">
        <v>14</v>
      </c>
      <c r="H7220" s="9" t="n">
        <v>1560</v>
      </c>
      <c r="I7220" s="9" t="n">
        <v>156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5</v>
      </c>
      <c r="H7221" s="9" t="n">
        <v>2009</v>
      </c>
      <c r="I7221" s="9" t="n">
        <v>2009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411</v>
      </c>
      <c r="G7222" s="7" t="s">
        <v>14</v>
      </c>
      <c r="H7222" s="9" t="n">
        <v>1405</v>
      </c>
      <c r="I7222" s="9" t="n">
        <v>1405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597</v>
      </c>
      <c r="I7223" s="9" t="n">
        <v>597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344</v>
      </c>
      <c r="I7224" s="9" t="n">
        <v>1344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true" outlineLevel="0" collapsed="false">
      <c r="B7225" s="7"/>
      <c r="C7225" s="7"/>
      <c r="D7225" s="8"/>
      <c r="E7225" s="8"/>
      <c r="F7225" s="8" t="s">
        <v>2412</v>
      </c>
      <c r="G7225" s="7" t="s">
        <v>14</v>
      </c>
      <c r="H7225" s="9" t="n">
        <v>1156</v>
      </c>
      <c r="I7225" s="9" t="n">
        <v>1156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false" outlineLevel="0" collapsed="false">
      <c r="B7226" s="7"/>
      <c r="C7226" s="7"/>
      <c r="D7226" s="8"/>
      <c r="E7226" s="8"/>
      <c r="F7226" s="8"/>
      <c r="G7226" s="7" t="s">
        <v>15</v>
      </c>
      <c r="H7226" s="9" t="n">
        <v>1371</v>
      </c>
      <c r="I7226" s="9" t="n">
        <v>1371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2413</v>
      </c>
      <c r="G7227" s="7" t="s">
        <v>14</v>
      </c>
      <c r="H7227" s="9" t="n">
        <v>2511</v>
      </c>
      <c r="I7227" s="9" t="n">
        <v>2511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72</v>
      </c>
      <c r="I7228" s="9" t="n">
        <v>1272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6</v>
      </c>
      <c r="H7229" s="9" t="n">
        <v>1125</v>
      </c>
      <c r="I7229" s="9" t="n">
        <v>1125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true" outlineLevel="0" collapsed="false">
      <c r="B7230" s="7"/>
      <c r="C7230" s="7"/>
      <c r="D7230" s="8"/>
      <c r="E7230" s="8"/>
      <c r="F7230" s="8" t="s">
        <v>2414</v>
      </c>
      <c r="G7230" s="7" t="s">
        <v>14</v>
      </c>
      <c r="H7230" s="9" t="n">
        <v>1637</v>
      </c>
      <c r="I7230" s="9" t="n">
        <v>1637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5</v>
      </c>
      <c r="H7231" s="9" t="n">
        <v>1745</v>
      </c>
      <c r="I7231" s="9" t="n">
        <v>1745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true" outlineLevel="0" collapsed="false">
      <c r="B7232" s="7"/>
      <c r="C7232" s="7"/>
      <c r="D7232" s="8"/>
      <c r="E7232" s="8"/>
      <c r="F7232" s="8" t="s">
        <v>2415</v>
      </c>
      <c r="G7232" s="7" t="s">
        <v>14</v>
      </c>
      <c r="H7232" s="9" t="n">
        <v>1650</v>
      </c>
      <c r="I7232" s="9" t="n">
        <v>165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5</v>
      </c>
      <c r="H7233" s="9" t="n">
        <v>1946</v>
      </c>
      <c r="I7233" s="9" t="n">
        <v>194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2416</v>
      </c>
      <c r="G7234" s="7" t="s">
        <v>14</v>
      </c>
      <c r="H7234" s="9" t="n">
        <v>2053</v>
      </c>
      <c r="I7234" s="9" t="n">
        <v>2053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463</v>
      </c>
      <c r="I7235" s="9" t="n">
        <v>1463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6</v>
      </c>
      <c r="H7236" s="9" t="n">
        <v>1679</v>
      </c>
      <c r="I7236" s="9" t="n">
        <v>1679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 t="s">
        <v>2417</v>
      </c>
      <c r="G7237" s="7" t="s">
        <v>14</v>
      </c>
      <c r="H7237" s="9" t="n">
        <v>1948</v>
      </c>
      <c r="I7237" s="9" t="n">
        <v>1948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418</v>
      </c>
      <c r="G7238" s="7" t="s">
        <v>14</v>
      </c>
      <c r="H7238" s="9" t="n">
        <v>2224</v>
      </c>
      <c r="I7238" s="9" t="n">
        <v>2224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549</v>
      </c>
      <c r="I7239" s="9" t="n">
        <v>2549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668</v>
      </c>
      <c r="I7240" s="9" t="n">
        <v>166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419</v>
      </c>
      <c r="G7241" s="7" t="s">
        <v>14</v>
      </c>
      <c r="H7241" s="9" t="n">
        <v>1751</v>
      </c>
      <c r="I7241" s="9" t="n">
        <v>1751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938</v>
      </c>
      <c r="I7242" s="9" t="n">
        <v>1938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true" outlineLevel="0" collapsed="false">
      <c r="B7243" s="7"/>
      <c r="C7243" s="7"/>
      <c r="D7243" s="8"/>
      <c r="E7243" s="8"/>
      <c r="F7243" s="8" t="s">
        <v>2420</v>
      </c>
      <c r="G7243" s="7" t="s">
        <v>14</v>
      </c>
      <c r="H7243" s="9" t="n">
        <v>1349</v>
      </c>
      <c r="I7243" s="9" t="n">
        <v>1349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false" outlineLevel="0" collapsed="false">
      <c r="B7244" s="7"/>
      <c r="C7244" s="7"/>
      <c r="D7244" s="8"/>
      <c r="E7244" s="8"/>
      <c r="F7244" s="8"/>
      <c r="G7244" s="7" t="s">
        <v>15</v>
      </c>
      <c r="H7244" s="9" t="n">
        <v>2432</v>
      </c>
      <c r="I7244" s="9" t="n">
        <v>243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true" outlineLevel="0" collapsed="false">
      <c r="B7245" s="7"/>
      <c r="C7245" s="7"/>
      <c r="D7245" s="8"/>
      <c r="E7245" s="8"/>
      <c r="F7245" s="8" t="s">
        <v>2421</v>
      </c>
      <c r="G7245" s="7" t="s">
        <v>14</v>
      </c>
      <c r="H7245" s="9" t="n">
        <v>1671</v>
      </c>
      <c r="I7245" s="9" t="n">
        <v>167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5</v>
      </c>
      <c r="H7246" s="9" t="n">
        <v>1279</v>
      </c>
      <c r="I7246" s="9" t="n">
        <v>1279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6</v>
      </c>
      <c r="H7247" s="9" t="n">
        <v>2974</v>
      </c>
      <c r="I7247" s="9" t="n">
        <v>2974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true" outlineLevel="0" collapsed="false">
      <c r="B7248" s="7"/>
      <c r="C7248" s="7"/>
      <c r="D7248" s="8"/>
      <c r="E7248" s="8"/>
      <c r="F7248" s="8" t="s">
        <v>2422</v>
      </c>
      <c r="G7248" s="7" t="s">
        <v>14</v>
      </c>
      <c r="H7248" s="9" t="n">
        <v>2341</v>
      </c>
      <c r="I7248" s="9" t="n">
        <v>2341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5</v>
      </c>
      <c r="H7249" s="9" t="n">
        <v>2024</v>
      </c>
      <c r="I7249" s="9" t="n">
        <v>2024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true" outlineLevel="0" collapsed="false">
      <c r="B7250" s="7"/>
      <c r="C7250" s="7"/>
      <c r="D7250" s="8"/>
      <c r="E7250" s="8"/>
      <c r="F7250" s="8" t="s">
        <v>2423</v>
      </c>
      <c r="G7250" s="7" t="s">
        <v>14</v>
      </c>
      <c r="H7250" s="9" t="n">
        <v>1999</v>
      </c>
      <c r="I7250" s="9" t="n">
        <v>1999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5</v>
      </c>
      <c r="H7251" s="9" t="n">
        <v>2255</v>
      </c>
      <c r="I7251" s="9" t="n">
        <v>2255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424</v>
      </c>
      <c r="G7252" s="7" t="s">
        <v>14</v>
      </c>
      <c r="H7252" s="9" t="n">
        <v>1916</v>
      </c>
      <c r="I7252" s="9" t="n">
        <v>1916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31</v>
      </c>
      <c r="I7253" s="9" t="n">
        <v>1431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425</v>
      </c>
      <c r="G7254" s="7" t="s">
        <v>14</v>
      </c>
      <c r="H7254" s="9" t="n">
        <v>2090</v>
      </c>
      <c r="I7254" s="9" t="n">
        <v>2090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3037</v>
      </c>
      <c r="I7255" s="9" t="n">
        <v>3037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2426</v>
      </c>
      <c r="G7256" s="7" t="s">
        <v>14</v>
      </c>
      <c r="H7256" s="9" t="n">
        <v>2010</v>
      </c>
      <c r="I7256" s="9" t="n">
        <v>2010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2724</v>
      </c>
      <c r="I7257" s="9" t="n">
        <v>2724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true" outlineLevel="0" collapsed="false">
      <c r="B7258" s="7"/>
      <c r="C7258" s="7"/>
      <c r="D7258" s="8"/>
      <c r="E7258" s="8"/>
      <c r="F7258" s="8" t="s">
        <v>2427</v>
      </c>
      <c r="G7258" s="7" t="s">
        <v>14</v>
      </c>
      <c r="H7258" s="9" t="n">
        <v>2386</v>
      </c>
      <c r="I7258" s="9" t="n">
        <v>238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5</v>
      </c>
      <c r="H7259" s="9" t="n">
        <v>2465</v>
      </c>
      <c r="I7259" s="9" t="n">
        <v>2465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true" outlineLevel="0" collapsed="false">
      <c r="B7260" s="7"/>
      <c r="C7260" s="7"/>
      <c r="D7260" s="8"/>
      <c r="E7260" s="8"/>
      <c r="F7260" s="8" t="s">
        <v>2428</v>
      </c>
      <c r="G7260" s="7" t="s">
        <v>14</v>
      </c>
      <c r="H7260" s="9" t="n">
        <v>1831</v>
      </c>
      <c r="I7260" s="9" t="n">
        <v>1831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false" outlineLevel="0" collapsed="false">
      <c r="B7261" s="7"/>
      <c r="C7261" s="7"/>
      <c r="D7261" s="8"/>
      <c r="E7261" s="8"/>
      <c r="F7261" s="8"/>
      <c r="G7261" s="7" t="s">
        <v>15</v>
      </c>
      <c r="H7261" s="9" t="n">
        <v>2198</v>
      </c>
      <c r="I7261" s="9" t="n">
        <v>2198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true" outlineLevel="0" collapsed="false">
      <c r="B7262" s="7"/>
      <c r="C7262" s="7"/>
      <c r="D7262" s="8"/>
      <c r="E7262" s="8"/>
      <c r="F7262" s="8" t="s">
        <v>2429</v>
      </c>
      <c r="G7262" s="7" t="s">
        <v>14</v>
      </c>
      <c r="H7262" s="9" t="n">
        <v>3707</v>
      </c>
      <c r="I7262" s="9" t="n">
        <v>3707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5</v>
      </c>
      <c r="H7263" s="9" t="n">
        <v>2710</v>
      </c>
      <c r="I7263" s="9" t="n">
        <v>2710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6</v>
      </c>
      <c r="H7264" s="9" t="n">
        <v>2764</v>
      </c>
      <c r="I7264" s="9" t="n">
        <v>276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2430</v>
      </c>
      <c r="G7265" s="7" t="s">
        <v>14</v>
      </c>
      <c r="H7265" s="9" t="n">
        <v>1973</v>
      </c>
      <c r="I7265" s="9" t="n">
        <v>1973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2249</v>
      </c>
      <c r="I7266" s="9" t="n">
        <v>2249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2431</v>
      </c>
      <c r="G7267" s="7" t="s">
        <v>14</v>
      </c>
      <c r="H7267" s="9" t="n">
        <v>2161</v>
      </c>
      <c r="I7267" s="9" t="n">
        <v>2161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1031</v>
      </c>
      <c r="I7268" s="9" t="n">
        <v>1031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432</v>
      </c>
      <c r="G7269" s="7" t="s">
        <v>14</v>
      </c>
      <c r="H7269" s="9" t="n">
        <v>1530</v>
      </c>
      <c r="I7269" s="9" t="n">
        <v>1530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1263</v>
      </c>
      <c r="I7270" s="9" t="n">
        <v>1263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7"/>
      <c r="D7271" s="8"/>
      <c r="E7271" s="8"/>
      <c r="F7271" s="8"/>
      <c r="G7271" s="7" t="s">
        <v>16</v>
      </c>
      <c r="H7271" s="9" t="n">
        <v>787</v>
      </c>
      <c r="I7271" s="9" t="n">
        <v>787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7"/>
      <c r="D7272" s="8"/>
      <c r="E7272" s="8"/>
      <c r="F7272" s="8" t="s">
        <v>2433</v>
      </c>
      <c r="G7272" s="7" t="s">
        <v>14</v>
      </c>
      <c r="H7272" s="9" t="n">
        <v>505</v>
      </c>
      <c r="I7272" s="9" t="n">
        <v>505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8"/>
      <c r="D7273" s="8"/>
      <c r="E7273" s="8"/>
      <c r="F7273" s="8"/>
      <c r="G7273" s="7" t="s">
        <v>15</v>
      </c>
      <c r="H7273" s="9" t="n">
        <v>1659</v>
      </c>
      <c r="I7273" s="9" t="n">
        <v>165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8" t="s">
        <v>1601</v>
      </c>
      <c r="D7274" s="8"/>
      <c r="E7274" s="8"/>
      <c r="F7274" s="8" t="s">
        <v>2434</v>
      </c>
      <c r="G7274" s="7" t="s">
        <v>14</v>
      </c>
      <c r="H7274" s="9" t="n">
        <v>0</v>
      </c>
      <c r="I7274" s="9" t="n">
        <v>1384</v>
      </c>
      <c r="J7274" s="10" t="b">
        <f aca="false">FALSE()</f>
        <v>0</v>
      </c>
      <c r="K7274" s="10" t="b">
        <f aca="false">FALSE()</f>
        <v>0</v>
      </c>
    </row>
    <row r="7275" customFormat="false" ht="10.8" hidden="false" customHeight="true" outlineLevel="0" collapsed="false">
      <c r="B7275" s="7"/>
      <c r="C7275" s="7"/>
      <c r="D7275" s="8"/>
      <c r="E7275" s="8"/>
      <c r="F7275" s="8" t="s">
        <v>1714</v>
      </c>
      <c r="G7275" s="7" t="s">
        <v>14</v>
      </c>
      <c r="H7275" s="9" t="n">
        <v>156</v>
      </c>
      <c r="I7275" s="9" t="n">
        <v>959</v>
      </c>
      <c r="J7275" s="10" t="b">
        <f aca="false">FALSE()</f>
        <v>0</v>
      </c>
      <c r="K7275" s="10" t="b">
        <f aca="false">FALSE()</f>
        <v>0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5</v>
      </c>
      <c r="H7276" s="9" t="n">
        <v>0</v>
      </c>
      <c r="I7276" s="9" t="n">
        <v>1343</v>
      </c>
      <c r="J7276" s="10" t="b">
        <f aca="false">FALSE()</f>
        <v>0</v>
      </c>
      <c r="K7276" s="10" t="b">
        <f aca="false">FALSE()</f>
        <v>0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1715</v>
      </c>
      <c r="G7277" s="7" t="s">
        <v>14</v>
      </c>
      <c r="H7277" s="9" t="n">
        <v>689</v>
      </c>
      <c r="I7277" s="9" t="n">
        <v>1242</v>
      </c>
      <c r="J7277" s="10" t="b">
        <f aca="false">FALSE()</f>
        <v>0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6</v>
      </c>
      <c r="H7278" s="9" t="n">
        <v>1846</v>
      </c>
      <c r="I7278" s="9" t="n">
        <v>1846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false" outlineLevel="0" collapsed="false">
      <c r="B7279" s="7"/>
      <c r="C7279" s="7"/>
      <c r="D7279" s="8"/>
      <c r="E7279" s="8"/>
      <c r="F7279" s="8" t="s">
        <v>1716</v>
      </c>
      <c r="G7279" s="7" t="s">
        <v>14</v>
      </c>
      <c r="H7279" s="9" t="n">
        <v>159</v>
      </c>
      <c r="I7279" s="9" t="n">
        <v>886</v>
      </c>
      <c r="J7279" s="10" t="b">
        <f aca="false">FALSE()</f>
        <v>0</v>
      </c>
      <c r="K7279" s="10" t="b">
        <f aca="false">FALSE()</f>
        <v>0</v>
      </c>
    </row>
    <row r="7280" customFormat="false" ht="10.8" hidden="false" customHeight="true" outlineLevel="0" collapsed="false">
      <c r="B7280" s="7"/>
      <c r="C7280" s="7"/>
      <c r="D7280" s="8"/>
      <c r="E7280" s="8"/>
      <c r="F7280" s="8" t="s">
        <v>2435</v>
      </c>
      <c r="G7280" s="7" t="s">
        <v>14</v>
      </c>
      <c r="H7280" s="9" t="n">
        <v>1364</v>
      </c>
      <c r="I7280" s="9" t="n">
        <v>1364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5</v>
      </c>
      <c r="H7281" s="9" t="n">
        <v>1978</v>
      </c>
      <c r="I7281" s="9" t="n">
        <v>1978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6</v>
      </c>
      <c r="H7282" s="9" t="n">
        <v>1491</v>
      </c>
      <c r="I7282" s="9" t="n">
        <v>149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7</v>
      </c>
      <c r="H7283" s="9" t="n">
        <v>3411</v>
      </c>
      <c r="I7283" s="9" t="n">
        <v>3411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2436</v>
      </c>
      <c r="G7284" s="7" t="s">
        <v>14</v>
      </c>
      <c r="H7284" s="9" t="n">
        <v>870</v>
      </c>
      <c r="I7284" s="9" t="n">
        <v>870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254</v>
      </c>
      <c r="I7285" s="9" t="n">
        <v>1254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1396</v>
      </c>
      <c r="I7286" s="9" t="n">
        <v>1396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2437</v>
      </c>
      <c r="G7287" s="7" t="s">
        <v>14</v>
      </c>
      <c r="H7287" s="9" t="n">
        <v>2148</v>
      </c>
      <c r="I7287" s="9" t="n">
        <v>2148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974</v>
      </c>
      <c r="I7288" s="9" t="n">
        <v>97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1089</v>
      </c>
      <c r="I7289" s="9" t="n">
        <v>1089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true" outlineLevel="0" collapsed="false">
      <c r="B7290" s="7"/>
      <c r="C7290" s="7"/>
      <c r="D7290" s="8"/>
      <c r="E7290" s="8"/>
      <c r="F7290" s="8" t="s">
        <v>2438</v>
      </c>
      <c r="G7290" s="7" t="s">
        <v>14</v>
      </c>
      <c r="H7290" s="9" t="n">
        <v>2018</v>
      </c>
      <c r="I7290" s="9" t="n">
        <v>2018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false" outlineLevel="0" collapsed="false">
      <c r="B7291" s="7"/>
      <c r="C7291" s="7"/>
      <c r="D7291" s="8"/>
      <c r="E7291" s="8"/>
      <c r="F7291" s="8"/>
      <c r="G7291" s="7" t="s">
        <v>15</v>
      </c>
      <c r="H7291" s="9" t="n">
        <v>1443</v>
      </c>
      <c r="I7291" s="9" t="n">
        <v>1443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true" outlineLevel="0" collapsed="false">
      <c r="B7292" s="7"/>
      <c r="C7292" s="7"/>
      <c r="D7292" s="8"/>
      <c r="E7292" s="8"/>
      <c r="F7292" s="8" t="s">
        <v>2439</v>
      </c>
      <c r="G7292" s="7" t="s">
        <v>14</v>
      </c>
      <c r="H7292" s="9" t="n">
        <v>2173</v>
      </c>
      <c r="I7292" s="9" t="n">
        <v>2173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5</v>
      </c>
      <c r="H7293" s="9" t="n">
        <v>1650</v>
      </c>
      <c r="I7293" s="9" t="n">
        <v>1650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1720</v>
      </c>
      <c r="G7294" s="7" t="s">
        <v>14</v>
      </c>
      <c r="H7294" s="9" t="n">
        <v>418</v>
      </c>
      <c r="I7294" s="9" t="n">
        <v>874</v>
      </c>
      <c r="J7294" s="10" t="b">
        <f aca="false">FALSE()</f>
        <v>0</v>
      </c>
      <c r="K7294" s="10" t="b">
        <f aca="false">FALSE()</f>
        <v>0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419</v>
      </c>
      <c r="I7295" s="9" t="n">
        <v>1451</v>
      </c>
      <c r="J7295" s="10" t="b">
        <f aca="false">FALSE()</f>
        <v>0</v>
      </c>
      <c r="K7295" s="10" t="b">
        <f aca="false">FALSE()</f>
        <v>0</v>
      </c>
    </row>
    <row r="7296" customFormat="false" ht="10.8" hidden="false" customHeight="true" outlineLevel="0" collapsed="false">
      <c r="B7296" s="7"/>
      <c r="C7296" s="7"/>
      <c r="D7296" s="8"/>
      <c r="E7296" s="8"/>
      <c r="F7296" s="8" t="s">
        <v>1722</v>
      </c>
      <c r="G7296" s="7" t="s">
        <v>14</v>
      </c>
      <c r="H7296" s="9" t="n">
        <v>1744</v>
      </c>
      <c r="I7296" s="9" t="n">
        <v>1744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false" outlineLevel="0" collapsed="false">
      <c r="B7297" s="7"/>
      <c r="C7297" s="7"/>
      <c r="D7297" s="8"/>
      <c r="E7297" s="8"/>
      <c r="F7297" s="8"/>
      <c r="G7297" s="7" t="s">
        <v>15</v>
      </c>
      <c r="H7297" s="9" t="n">
        <v>1843</v>
      </c>
      <c r="I7297" s="9" t="n">
        <v>18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6</v>
      </c>
      <c r="H7298" s="9" t="n">
        <v>1450</v>
      </c>
      <c r="I7298" s="9" t="n">
        <v>1450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2440</v>
      </c>
      <c r="G7299" s="7" t="s">
        <v>14</v>
      </c>
      <c r="H7299" s="9" t="n">
        <v>2044</v>
      </c>
      <c r="I7299" s="9" t="n">
        <v>2044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1232</v>
      </c>
      <c r="I7300" s="9" t="n">
        <v>123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1015</v>
      </c>
      <c r="I7301" s="9" t="n">
        <v>1015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true" outlineLevel="0" collapsed="false">
      <c r="B7302" s="7"/>
      <c r="C7302" s="7"/>
      <c r="D7302" s="8"/>
      <c r="E7302" s="8"/>
      <c r="F7302" s="8" t="s">
        <v>2441</v>
      </c>
      <c r="G7302" s="7" t="s">
        <v>14</v>
      </c>
      <c r="H7302" s="9" t="n">
        <v>2815</v>
      </c>
      <c r="I7302" s="9" t="n">
        <v>281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7"/>
      <c r="D7303" s="8"/>
      <c r="E7303" s="8"/>
      <c r="F7303" s="8"/>
      <c r="G7303" s="7" t="s">
        <v>15</v>
      </c>
      <c r="H7303" s="9" t="n">
        <v>2269</v>
      </c>
      <c r="I7303" s="9" t="n">
        <v>2269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7"/>
      <c r="D7304" s="8"/>
      <c r="E7304" s="8"/>
      <c r="F7304" s="8" t="s">
        <v>2442</v>
      </c>
      <c r="G7304" s="7" t="s">
        <v>14</v>
      </c>
      <c r="H7304" s="9" t="n">
        <v>1388</v>
      </c>
      <c r="I7304" s="9" t="n">
        <v>1388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2588</v>
      </c>
      <c r="I7305" s="9" t="n">
        <v>2588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2443</v>
      </c>
      <c r="G7306" s="7" t="s">
        <v>14</v>
      </c>
      <c r="H7306" s="9" t="n">
        <v>30</v>
      </c>
      <c r="I7306" s="9" t="n">
        <v>30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2475</v>
      </c>
      <c r="I7307" s="9" t="n">
        <v>2475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true" outlineLevel="0" collapsed="false">
      <c r="B7308" s="7"/>
      <c r="C7308" s="7"/>
      <c r="D7308" s="8"/>
      <c r="E7308" s="8"/>
      <c r="F7308" s="8" t="s">
        <v>1724</v>
      </c>
      <c r="G7308" s="7" t="s">
        <v>14</v>
      </c>
      <c r="H7308" s="9" t="n">
        <v>1669</v>
      </c>
      <c r="I7308" s="9" t="n">
        <v>1669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5</v>
      </c>
      <c r="H7309" s="9" t="n">
        <v>2127</v>
      </c>
      <c r="I7309" s="9" t="n">
        <v>2127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6</v>
      </c>
      <c r="H7310" s="9" t="n">
        <v>75</v>
      </c>
      <c r="I7310" s="9" t="n">
        <v>1611</v>
      </c>
      <c r="J7310" s="10" t="b">
        <f aca="false">FALSE()</f>
        <v>0</v>
      </c>
      <c r="K7310" s="10" t="b">
        <f aca="false">FALSE()</f>
        <v>0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7</v>
      </c>
      <c r="H7311" s="9" t="n">
        <v>1840</v>
      </c>
      <c r="I7311" s="9" t="n">
        <v>184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725</v>
      </c>
      <c r="G7312" s="7" t="s">
        <v>14</v>
      </c>
      <c r="H7312" s="9" t="n">
        <v>1848</v>
      </c>
      <c r="I7312" s="9" t="n">
        <v>1848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2088</v>
      </c>
      <c r="I7313" s="9" t="n">
        <v>2326</v>
      </c>
      <c r="J7313" s="10" t="b">
        <f aca="false">FALSE()</f>
        <v>0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1859</v>
      </c>
      <c r="I7314" s="9" t="n">
        <v>1934</v>
      </c>
      <c r="J7314" s="10" t="b">
        <f aca="false">FALSE()</f>
        <v>0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726</v>
      </c>
      <c r="G7315" s="7" t="s">
        <v>14</v>
      </c>
      <c r="H7315" s="9" t="n">
        <v>2404</v>
      </c>
      <c r="I7315" s="9" t="n">
        <v>2404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680</v>
      </c>
      <c r="I7316" s="9" t="n">
        <v>2407</v>
      </c>
      <c r="J7316" s="10" t="b">
        <f aca="false">FALSE()</f>
        <v>0</v>
      </c>
      <c r="K7316" s="10" t="b">
        <f aca="false">TRUE()</f>
        <v>1</v>
      </c>
    </row>
    <row r="7317" customFormat="false" ht="10.8" hidden="false" customHeight="true" outlineLevel="0" collapsed="false">
      <c r="B7317" s="7"/>
      <c r="C7317" s="7"/>
      <c r="D7317" s="8"/>
      <c r="E7317" s="8"/>
      <c r="F7317" s="8" t="s">
        <v>2444</v>
      </c>
      <c r="G7317" s="7" t="s">
        <v>14</v>
      </c>
      <c r="H7317" s="9" t="n">
        <v>2770</v>
      </c>
      <c r="I7317" s="9" t="n">
        <v>277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5</v>
      </c>
      <c r="H7318" s="9" t="n">
        <v>2757</v>
      </c>
      <c r="I7318" s="9" t="n">
        <v>275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2445</v>
      </c>
      <c r="G7319" s="7" t="s">
        <v>14</v>
      </c>
      <c r="H7319" s="9" t="n">
        <v>1017</v>
      </c>
      <c r="I7319" s="9" t="n">
        <v>1017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1387</v>
      </c>
      <c r="I7320" s="9" t="n">
        <v>138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7"/>
      <c r="D7321" s="8"/>
      <c r="E7321" s="8"/>
      <c r="F7321" s="8"/>
      <c r="G7321" s="7" t="s">
        <v>16</v>
      </c>
      <c r="H7321" s="9" t="n">
        <v>1284</v>
      </c>
      <c r="I7321" s="9" t="n">
        <v>1284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7"/>
      <c r="D7322" s="8"/>
      <c r="E7322" s="8"/>
      <c r="F7322" s="8" t="s">
        <v>1727</v>
      </c>
      <c r="G7322" s="7" t="s">
        <v>14</v>
      </c>
      <c r="H7322" s="9" t="n">
        <v>1820</v>
      </c>
      <c r="I7322" s="9" t="n">
        <v>1820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1282</v>
      </c>
      <c r="I7323" s="9" t="n">
        <v>1282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1126</v>
      </c>
      <c r="I7324" s="9" t="n">
        <v>1126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1728</v>
      </c>
      <c r="G7325" s="7" t="s">
        <v>14</v>
      </c>
      <c r="H7325" s="9" t="n">
        <v>1418</v>
      </c>
      <c r="I7325" s="9" t="n">
        <v>1418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453</v>
      </c>
      <c r="I7326" s="9" t="n">
        <v>1453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6</v>
      </c>
      <c r="H7327" s="9" t="n">
        <v>2132</v>
      </c>
      <c r="I7327" s="9" t="n">
        <v>2132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1729</v>
      </c>
      <c r="G7328" s="7" t="s">
        <v>14</v>
      </c>
      <c r="H7328" s="9" t="n">
        <v>1610</v>
      </c>
      <c r="I7328" s="9" t="n">
        <v>1877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446</v>
      </c>
      <c r="G7329" s="7" t="s">
        <v>14</v>
      </c>
      <c r="H7329" s="9" t="n">
        <v>1648</v>
      </c>
      <c r="I7329" s="9" t="n">
        <v>1648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2003</v>
      </c>
      <c r="I7330" s="9" t="n">
        <v>2003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2447</v>
      </c>
      <c r="G7331" s="7" t="s">
        <v>14</v>
      </c>
      <c r="H7331" s="9" t="n">
        <v>2554</v>
      </c>
      <c r="I7331" s="9" t="n">
        <v>2554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87</v>
      </c>
      <c r="I7332" s="9" t="n">
        <v>87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2326</v>
      </c>
      <c r="I7333" s="9" t="n">
        <v>2326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448</v>
      </c>
      <c r="G7334" s="7" t="s">
        <v>14</v>
      </c>
      <c r="H7334" s="9" t="n">
        <v>1658</v>
      </c>
      <c r="I7334" s="9" t="n">
        <v>165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1676</v>
      </c>
      <c r="I7335" s="9" t="n">
        <v>1676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 t="s">
        <v>1776</v>
      </c>
      <c r="G7336" s="7" t="s">
        <v>14</v>
      </c>
      <c r="H7336" s="9" t="n">
        <v>590</v>
      </c>
      <c r="I7336" s="9" t="n">
        <v>1770</v>
      </c>
      <c r="J7336" s="10" t="b">
        <f aca="false">FALSE()</f>
        <v>0</v>
      </c>
      <c r="K7336" s="10" t="b">
        <f aca="false">FALSE()</f>
        <v>0</v>
      </c>
    </row>
    <row r="7337" customFormat="false" ht="10.8" hidden="false" customHeight="false" outlineLevel="0" collapsed="false">
      <c r="B7337" s="7"/>
      <c r="C7337" s="8"/>
      <c r="D7337" s="8"/>
      <c r="E7337" s="8"/>
      <c r="F7337" s="8" t="s">
        <v>93</v>
      </c>
      <c r="G7337" s="7" t="s">
        <v>14</v>
      </c>
      <c r="H7337" s="9" t="n">
        <v>14</v>
      </c>
      <c r="I7337" s="9" t="n">
        <v>14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8" t="s">
        <v>2449</v>
      </c>
      <c r="D7338" s="8"/>
      <c r="E7338" s="8"/>
      <c r="F7338" s="8" t="s">
        <v>2450</v>
      </c>
      <c r="G7338" s="7" t="s">
        <v>14</v>
      </c>
      <c r="H7338" s="9" t="n">
        <v>1494</v>
      </c>
      <c r="I7338" s="9" t="n">
        <v>1494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1287</v>
      </c>
      <c r="I7339" s="9" t="n">
        <v>1287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1567</v>
      </c>
      <c r="I7340" s="9" t="n">
        <v>1567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451</v>
      </c>
      <c r="G7341" s="7" t="s">
        <v>14</v>
      </c>
      <c r="H7341" s="9" t="n">
        <v>1515</v>
      </c>
      <c r="I7341" s="9" t="n">
        <v>1515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2088</v>
      </c>
      <c r="I7342" s="9" t="n">
        <v>2088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1859</v>
      </c>
      <c r="I7343" s="9" t="n">
        <v>1859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true" outlineLevel="0" collapsed="false">
      <c r="B7344" s="7"/>
      <c r="C7344" s="7"/>
      <c r="D7344" s="8"/>
      <c r="E7344" s="8"/>
      <c r="F7344" s="8" t="s">
        <v>2452</v>
      </c>
      <c r="G7344" s="7" t="s">
        <v>14</v>
      </c>
      <c r="H7344" s="9" t="n">
        <v>1455</v>
      </c>
      <c r="I7344" s="9" t="n">
        <v>1455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false" outlineLevel="0" collapsed="false">
      <c r="B7345" s="7"/>
      <c r="C7345" s="7"/>
      <c r="D7345" s="8"/>
      <c r="E7345" s="8"/>
      <c r="F7345" s="8"/>
      <c r="G7345" s="7" t="s">
        <v>15</v>
      </c>
      <c r="H7345" s="9" t="n">
        <v>1976</v>
      </c>
      <c r="I7345" s="9" t="n">
        <v>1976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453</v>
      </c>
      <c r="G7346" s="7" t="s">
        <v>14</v>
      </c>
      <c r="H7346" s="9" t="n">
        <v>1265</v>
      </c>
      <c r="I7346" s="9" t="n">
        <v>126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8</v>
      </c>
      <c r="I7347" s="9" t="n">
        <v>8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false" outlineLevel="0" collapsed="false">
      <c r="B7348" s="7"/>
      <c r="C7348" s="7"/>
      <c r="D7348" s="8"/>
      <c r="E7348" s="8"/>
      <c r="F7348" s="8"/>
      <c r="G7348" s="7" t="s">
        <v>16</v>
      </c>
      <c r="H7348" s="9" t="n">
        <v>1418</v>
      </c>
      <c r="I7348" s="9" t="n">
        <v>1418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true" outlineLevel="0" collapsed="false">
      <c r="B7349" s="7"/>
      <c r="C7349" s="7"/>
      <c r="D7349" s="8"/>
      <c r="E7349" s="8"/>
      <c r="F7349" s="8" t="s">
        <v>2454</v>
      </c>
      <c r="G7349" s="7" t="s">
        <v>14</v>
      </c>
      <c r="H7349" s="9" t="n">
        <v>1736</v>
      </c>
      <c r="I7349" s="9" t="n">
        <v>1736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false" outlineLevel="0" collapsed="false">
      <c r="B7350" s="7"/>
      <c r="C7350" s="7"/>
      <c r="D7350" s="8"/>
      <c r="E7350" s="8"/>
      <c r="F7350" s="8"/>
      <c r="G7350" s="7" t="s">
        <v>15</v>
      </c>
      <c r="H7350" s="9" t="n">
        <v>2025</v>
      </c>
      <c r="I7350" s="9" t="n">
        <v>2025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true" outlineLevel="0" collapsed="false">
      <c r="B7351" s="7"/>
      <c r="C7351" s="7"/>
      <c r="D7351" s="8"/>
      <c r="E7351" s="8"/>
      <c r="F7351" s="8" t="s">
        <v>2455</v>
      </c>
      <c r="G7351" s="7" t="s">
        <v>14</v>
      </c>
      <c r="H7351" s="9" t="n">
        <v>1736</v>
      </c>
      <c r="I7351" s="9" t="n">
        <v>17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5</v>
      </c>
      <c r="H7352" s="9" t="n">
        <v>1458</v>
      </c>
      <c r="I7352" s="9" t="n">
        <v>14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true" outlineLevel="0" collapsed="false">
      <c r="B7353" s="7"/>
      <c r="C7353" s="7"/>
      <c r="D7353" s="8"/>
      <c r="E7353" s="8"/>
      <c r="F7353" s="8" t="s">
        <v>2456</v>
      </c>
      <c r="G7353" s="7" t="s">
        <v>14</v>
      </c>
      <c r="H7353" s="9" t="n">
        <v>2617</v>
      </c>
      <c r="I7353" s="9" t="n">
        <v>2617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5</v>
      </c>
      <c r="H7354" s="9" t="n">
        <v>1236</v>
      </c>
      <c r="I7354" s="9" t="n">
        <v>1236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6</v>
      </c>
      <c r="H7355" s="9" t="n">
        <v>1213</v>
      </c>
      <c r="I7355" s="9" t="n">
        <v>1213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7</v>
      </c>
      <c r="H7356" s="9" t="n">
        <v>1251</v>
      </c>
      <c r="I7356" s="9" t="n">
        <v>1251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457</v>
      </c>
      <c r="G7357" s="7" t="s">
        <v>14</v>
      </c>
      <c r="H7357" s="9" t="n">
        <v>2880</v>
      </c>
      <c r="I7357" s="9" t="n">
        <v>2880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639</v>
      </c>
      <c r="I7358" s="9" t="n">
        <v>1639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58</v>
      </c>
      <c r="G7359" s="7" t="s">
        <v>14</v>
      </c>
      <c r="H7359" s="9" t="n">
        <v>1470</v>
      </c>
      <c r="I7359" s="9" t="n">
        <v>1470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262</v>
      </c>
      <c r="I7360" s="9" t="n">
        <v>1262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59</v>
      </c>
      <c r="G7361" s="7" t="s">
        <v>14</v>
      </c>
      <c r="H7361" s="9" t="n">
        <v>1564</v>
      </c>
      <c r="I7361" s="9" t="n">
        <v>156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2299</v>
      </c>
      <c r="I7362" s="9" t="n">
        <v>2299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60</v>
      </c>
      <c r="G7363" s="7" t="s">
        <v>14</v>
      </c>
      <c r="H7363" s="9" t="n">
        <v>2370</v>
      </c>
      <c r="I7363" s="9" t="n">
        <v>2370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2352</v>
      </c>
      <c r="I7364" s="9" t="n">
        <v>2352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1303</v>
      </c>
      <c r="I7365" s="9" t="n">
        <v>1303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61</v>
      </c>
      <c r="G7366" s="7" t="s">
        <v>14</v>
      </c>
      <c r="H7366" s="9" t="n">
        <v>1639</v>
      </c>
      <c r="I7366" s="9" t="n">
        <v>163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2258</v>
      </c>
      <c r="I7367" s="9" t="n">
        <v>2258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1093</v>
      </c>
      <c r="I7368" s="9" t="n">
        <v>1093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462</v>
      </c>
      <c r="G7369" s="7" t="s">
        <v>14</v>
      </c>
      <c r="H7369" s="9" t="n">
        <v>1878</v>
      </c>
      <c r="I7369" s="9" t="n">
        <v>1878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2712</v>
      </c>
      <c r="I7370" s="9" t="n">
        <v>2712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true" outlineLevel="0" collapsed="false">
      <c r="B7371" s="7"/>
      <c r="C7371" s="7"/>
      <c r="D7371" s="8"/>
      <c r="E7371" s="8"/>
      <c r="F7371" s="8" t="s">
        <v>2463</v>
      </c>
      <c r="G7371" s="7" t="s">
        <v>14</v>
      </c>
      <c r="H7371" s="9" t="n">
        <v>1480</v>
      </c>
      <c r="I7371" s="9" t="n">
        <v>1480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5</v>
      </c>
      <c r="H7372" s="9" t="n">
        <v>2410</v>
      </c>
      <c r="I7372" s="9" t="n">
        <v>2410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6</v>
      </c>
      <c r="H7373" s="9" t="n">
        <v>1011</v>
      </c>
      <c r="I7373" s="9" t="n">
        <v>1011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64</v>
      </c>
      <c r="G7374" s="7" t="s">
        <v>14</v>
      </c>
      <c r="H7374" s="9" t="n">
        <v>1272</v>
      </c>
      <c r="I7374" s="9" t="n">
        <v>1272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2011</v>
      </c>
      <c r="I7375" s="9" t="n">
        <v>2011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true" outlineLevel="0" collapsed="false">
      <c r="B7376" s="7"/>
      <c r="C7376" s="7"/>
      <c r="D7376" s="8"/>
      <c r="E7376" s="8"/>
      <c r="F7376" s="8" t="s">
        <v>2465</v>
      </c>
      <c r="G7376" s="7" t="s">
        <v>14</v>
      </c>
      <c r="H7376" s="9" t="n">
        <v>2522</v>
      </c>
      <c r="I7376" s="9" t="n">
        <v>252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5</v>
      </c>
      <c r="H7377" s="9" t="n">
        <v>2003</v>
      </c>
      <c r="I7377" s="9" t="n">
        <v>2003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true" outlineLevel="0" collapsed="false">
      <c r="B7378" s="7" t="n">
        <v>13</v>
      </c>
      <c r="C7378" s="8" t="s">
        <v>2466</v>
      </c>
      <c r="D7378" s="8"/>
      <c r="E7378" s="8"/>
      <c r="F7378" s="8" t="s">
        <v>2467</v>
      </c>
      <c r="G7378" s="7" t="s">
        <v>14</v>
      </c>
      <c r="H7378" s="9" t="n">
        <v>1063</v>
      </c>
      <c r="I7378" s="9" t="n">
        <v>1063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5</v>
      </c>
      <c r="H7379" s="9" t="n">
        <v>1585</v>
      </c>
      <c r="I7379" s="9" t="n">
        <v>158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false" outlineLevel="0" collapsed="false">
      <c r="B7380" s="7"/>
      <c r="C7380" s="7"/>
      <c r="D7380" s="8"/>
      <c r="E7380" s="8"/>
      <c r="F7380" s="8"/>
      <c r="G7380" s="7" t="s">
        <v>16</v>
      </c>
      <c r="H7380" s="9" t="n">
        <v>1135</v>
      </c>
      <c r="I7380" s="9" t="n">
        <v>1135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7</v>
      </c>
      <c r="H7381" s="9" t="n">
        <v>2804</v>
      </c>
      <c r="I7381" s="9" t="n">
        <v>2804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68</v>
      </c>
      <c r="G7382" s="7" t="s">
        <v>14</v>
      </c>
      <c r="H7382" s="9" t="n">
        <v>1136</v>
      </c>
      <c r="I7382" s="9" t="n">
        <v>1136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2416</v>
      </c>
      <c r="I7383" s="9" t="n">
        <v>2416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 t="s">
        <v>2469</v>
      </c>
      <c r="G7384" s="7" t="s">
        <v>14</v>
      </c>
      <c r="H7384" s="9" t="n">
        <v>1662</v>
      </c>
      <c r="I7384" s="9" t="n">
        <v>1662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70</v>
      </c>
      <c r="G7385" s="7" t="s">
        <v>14</v>
      </c>
      <c r="H7385" s="9" t="n">
        <v>1024</v>
      </c>
      <c r="I7385" s="9" t="n">
        <v>1024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271</v>
      </c>
      <c r="I7386" s="9" t="n">
        <v>1271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467</v>
      </c>
      <c r="I7387" s="9" t="n">
        <v>1467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2533</v>
      </c>
      <c r="I7388" s="9" t="n">
        <v>253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71</v>
      </c>
      <c r="G7389" s="7" t="s">
        <v>14</v>
      </c>
      <c r="H7389" s="9" t="n">
        <v>1974</v>
      </c>
      <c r="I7389" s="9" t="n">
        <v>1974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851</v>
      </c>
      <c r="I7390" s="9" t="n">
        <v>1851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472</v>
      </c>
      <c r="G7391" s="7" t="s">
        <v>14</v>
      </c>
      <c r="H7391" s="9" t="n">
        <v>1683</v>
      </c>
      <c r="I7391" s="9" t="n">
        <v>1683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083</v>
      </c>
      <c r="I7392" s="9" t="n">
        <v>1083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6</v>
      </c>
      <c r="H7393" s="9" t="n">
        <v>2220</v>
      </c>
      <c r="I7393" s="9" t="n">
        <v>2220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73</v>
      </c>
      <c r="G7394" s="7" t="s">
        <v>14</v>
      </c>
      <c r="H7394" s="9" t="n">
        <v>1077</v>
      </c>
      <c r="I7394" s="9" t="n">
        <v>1077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1408</v>
      </c>
      <c r="I7395" s="9" t="n">
        <v>140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455</v>
      </c>
      <c r="I7396" s="9" t="n">
        <v>2455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 t="s">
        <v>2474</v>
      </c>
      <c r="G7397" s="7" t="s">
        <v>14</v>
      </c>
      <c r="H7397" s="9" t="n">
        <v>1949</v>
      </c>
      <c r="I7397" s="9" t="n">
        <v>1949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true" outlineLevel="0" collapsed="false">
      <c r="B7398" s="7"/>
      <c r="C7398" s="7"/>
      <c r="D7398" s="8"/>
      <c r="E7398" s="8"/>
      <c r="F7398" s="8" t="s">
        <v>2475</v>
      </c>
      <c r="G7398" s="7" t="s">
        <v>14</v>
      </c>
      <c r="H7398" s="9" t="n">
        <v>1656</v>
      </c>
      <c r="I7398" s="9" t="n">
        <v>1656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5</v>
      </c>
      <c r="H7399" s="9" t="n">
        <v>1698</v>
      </c>
      <c r="I7399" s="9" t="n">
        <v>1698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6</v>
      </c>
      <c r="H7400" s="9" t="n">
        <v>1511</v>
      </c>
      <c r="I7400" s="9" t="n">
        <v>1511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true" outlineLevel="0" collapsed="false">
      <c r="B7401" s="7"/>
      <c r="C7401" s="7"/>
      <c r="D7401" s="8"/>
      <c r="E7401" s="8"/>
      <c r="F7401" s="8" t="s">
        <v>2476</v>
      </c>
      <c r="G7401" s="7" t="s">
        <v>14</v>
      </c>
      <c r="H7401" s="9" t="n">
        <v>1554</v>
      </c>
      <c r="I7401" s="9" t="n">
        <v>1554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5</v>
      </c>
      <c r="H7402" s="9" t="n">
        <v>2669</v>
      </c>
      <c r="I7402" s="9" t="n">
        <v>2669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true" outlineLevel="0" collapsed="false">
      <c r="B7403" s="7"/>
      <c r="C7403" s="7"/>
      <c r="D7403" s="8"/>
      <c r="E7403" s="8"/>
      <c r="F7403" s="8" t="s">
        <v>2477</v>
      </c>
      <c r="G7403" s="7" t="s">
        <v>14</v>
      </c>
      <c r="H7403" s="9" t="n">
        <v>1976</v>
      </c>
      <c r="I7403" s="9" t="n">
        <v>1976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5</v>
      </c>
      <c r="H7404" s="9" t="n">
        <v>2181</v>
      </c>
      <c r="I7404" s="9" t="n">
        <v>2181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false" outlineLevel="0" collapsed="false">
      <c r="B7405" s="7"/>
      <c r="C7405" s="7"/>
      <c r="D7405" s="8"/>
      <c r="E7405" s="8"/>
      <c r="F7405" s="8"/>
      <c r="G7405" s="7" t="s">
        <v>16</v>
      </c>
      <c r="H7405" s="9" t="n">
        <v>4244</v>
      </c>
      <c r="I7405" s="9" t="n">
        <v>4244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true" outlineLevel="0" collapsed="false">
      <c r="B7406" s="7"/>
      <c r="C7406" s="7"/>
      <c r="D7406" s="8"/>
      <c r="E7406" s="8"/>
      <c r="F7406" s="8" t="s">
        <v>2478</v>
      </c>
      <c r="G7406" s="7" t="s">
        <v>14</v>
      </c>
      <c r="H7406" s="9" t="n">
        <v>1364</v>
      </c>
      <c r="I7406" s="9" t="n">
        <v>1364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5</v>
      </c>
      <c r="H7407" s="9" t="n">
        <v>2225</v>
      </c>
      <c r="I7407" s="9" t="n">
        <v>2225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79</v>
      </c>
      <c r="G7408" s="7" t="s">
        <v>14</v>
      </c>
      <c r="H7408" s="9" t="n">
        <v>2078</v>
      </c>
      <c r="I7408" s="9" t="n">
        <v>2078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778</v>
      </c>
      <c r="I7409" s="9" t="n">
        <v>2778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80</v>
      </c>
      <c r="G7410" s="7" t="s">
        <v>14</v>
      </c>
      <c r="H7410" s="9" t="n">
        <v>2535</v>
      </c>
      <c r="I7410" s="9" t="n">
        <v>2535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425</v>
      </c>
      <c r="I7411" s="9" t="n">
        <v>142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true" outlineLevel="0" collapsed="false">
      <c r="B7412" s="7"/>
      <c r="C7412" s="7"/>
      <c r="D7412" s="8"/>
      <c r="E7412" s="8"/>
      <c r="F7412" s="8" t="s">
        <v>2481</v>
      </c>
      <c r="G7412" s="7" t="s">
        <v>14</v>
      </c>
      <c r="H7412" s="9" t="n">
        <v>838</v>
      </c>
      <c r="I7412" s="9" t="n">
        <v>838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5</v>
      </c>
      <c r="H7413" s="9" t="n">
        <v>3154</v>
      </c>
      <c r="I7413" s="9" t="n">
        <v>3154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true" outlineLevel="0" collapsed="false">
      <c r="B7414" s="7"/>
      <c r="C7414" s="7"/>
      <c r="D7414" s="8"/>
      <c r="E7414" s="8"/>
      <c r="F7414" s="8" t="s">
        <v>2482</v>
      </c>
      <c r="G7414" s="7" t="s">
        <v>14</v>
      </c>
      <c r="H7414" s="9" t="n">
        <v>1541</v>
      </c>
      <c r="I7414" s="9" t="n">
        <v>1541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5</v>
      </c>
      <c r="H7415" s="9" t="n">
        <v>3445</v>
      </c>
      <c r="I7415" s="9" t="n">
        <v>34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6</v>
      </c>
      <c r="H7416" s="9" t="n">
        <v>4014</v>
      </c>
      <c r="I7416" s="9" t="n">
        <v>4014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83</v>
      </c>
      <c r="G7417" s="7" t="s">
        <v>14</v>
      </c>
      <c r="H7417" s="9" t="n">
        <v>3847</v>
      </c>
      <c r="I7417" s="9" t="n">
        <v>384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4250</v>
      </c>
      <c r="I7418" s="9" t="n">
        <v>4250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true" outlineLevel="0" collapsed="false">
      <c r="B7419" s="7"/>
      <c r="C7419" s="7"/>
      <c r="D7419" s="8"/>
      <c r="E7419" s="8"/>
      <c r="F7419" s="8" t="s">
        <v>2484</v>
      </c>
      <c r="G7419" s="7" t="s">
        <v>14</v>
      </c>
      <c r="H7419" s="9" t="n">
        <v>1798</v>
      </c>
      <c r="I7419" s="9" t="n">
        <v>1798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5</v>
      </c>
      <c r="H7420" s="9" t="n">
        <v>2084</v>
      </c>
      <c r="I7420" s="9" t="n">
        <v>2084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6</v>
      </c>
      <c r="H7421" s="9" t="n">
        <v>1569</v>
      </c>
      <c r="I7421" s="9" t="n">
        <v>1569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true" outlineLevel="0" collapsed="false">
      <c r="B7422" s="7"/>
      <c r="C7422" s="7"/>
      <c r="D7422" s="8"/>
      <c r="E7422" s="8"/>
      <c r="F7422" s="8" t="s">
        <v>2485</v>
      </c>
      <c r="G7422" s="7" t="s">
        <v>14</v>
      </c>
      <c r="H7422" s="9" t="n">
        <v>1766</v>
      </c>
      <c r="I7422" s="9" t="n">
        <v>1766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5</v>
      </c>
      <c r="H7423" s="9" t="n">
        <v>1845</v>
      </c>
      <c r="I7423" s="9" t="n">
        <v>1845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6</v>
      </c>
      <c r="H7424" s="9" t="n">
        <v>1093</v>
      </c>
      <c r="I7424" s="9" t="n">
        <v>1093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7</v>
      </c>
      <c r="H7425" s="9" t="n">
        <v>1032</v>
      </c>
      <c r="I7425" s="9" t="n">
        <v>1032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true" outlineLevel="0" collapsed="false">
      <c r="B7426" s="7"/>
      <c r="C7426" s="7"/>
      <c r="D7426" s="8"/>
      <c r="E7426" s="8"/>
      <c r="F7426" s="8" t="s">
        <v>2486</v>
      </c>
      <c r="G7426" s="7" t="s">
        <v>14</v>
      </c>
      <c r="H7426" s="9" t="n">
        <v>1945</v>
      </c>
      <c r="I7426" s="9" t="n">
        <v>1945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5</v>
      </c>
      <c r="H7427" s="9" t="n">
        <v>1812</v>
      </c>
      <c r="I7427" s="9" t="n">
        <v>181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6</v>
      </c>
      <c r="H7428" s="9" t="n">
        <v>1803</v>
      </c>
      <c r="I7428" s="9" t="n">
        <v>1803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7</v>
      </c>
      <c r="H7429" s="9" t="n">
        <v>1122</v>
      </c>
      <c r="I7429" s="9" t="n">
        <v>1122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 t="s">
        <v>2487</v>
      </c>
      <c r="G7430" s="7" t="s">
        <v>14</v>
      </c>
      <c r="H7430" s="9" t="n">
        <v>2565</v>
      </c>
      <c r="I7430" s="9" t="n">
        <v>2565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true" outlineLevel="0" collapsed="false">
      <c r="B7431" s="7"/>
      <c r="C7431" s="7"/>
      <c r="D7431" s="8"/>
      <c r="E7431" s="8"/>
      <c r="F7431" s="8" t="s">
        <v>2488</v>
      </c>
      <c r="G7431" s="7" t="s">
        <v>14</v>
      </c>
      <c r="H7431" s="9" t="n">
        <v>2146</v>
      </c>
      <c r="I7431" s="9" t="n">
        <v>2146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5</v>
      </c>
      <c r="H7432" s="9" t="n">
        <v>1376</v>
      </c>
      <c r="I7432" s="9" t="n">
        <v>137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6</v>
      </c>
      <c r="H7433" s="9" t="n">
        <v>1274</v>
      </c>
      <c r="I7433" s="9" t="n">
        <v>127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7</v>
      </c>
      <c r="H7434" s="9" t="n">
        <v>1457</v>
      </c>
      <c r="I7434" s="9" t="n">
        <v>145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89</v>
      </c>
      <c r="G7435" s="7" t="s">
        <v>14</v>
      </c>
      <c r="H7435" s="9" t="n">
        <v>2512</v>
      </c>
      <c r="I7435" s="9" t="n">
        <v>2512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117</v>
      </c>
      <c r="I7436" s="9" t="n">
        <v>1117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2670</v>
      </c>
      <c r="I7437" s="9" t="n">
        <v>2670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90</v>
      </c>
      <c r="G7438" s="7" t="s">
        <v>14</v>
      </c>
      <c r="H7438" s="9" t="n">
        <v>2141</v>
      </c>
      <c r="I7438" s="9" t="n">
        <v>2141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1565</v>
      </c>
      <c r="I7439" s="9" t="n">
        <v>156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 t="s">
        <v>2491</v>
      </c>
      <c r="G7440" s="7" t="s">
        <v>14</v>
      </c>
      <c r="H7440" s="9" t="n">
        <v>2210</v>
      </c>
      <c r="I7440" s="9" t="n">
        <v>2210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true" outlineLevel="0" collapsed="false">
      <c r="B7441" s="7"/>
      <c r="C7441" s="7"/>
      <c r="D7441" s="8"/>
      <c r="E7441" s="8"/>
      <c r="F7441" s="8" t="s">
        <v>2492</v>
      </c>
      <c r="G7441" s="7" t="s">
        <v>14</v>
      </c>
      <c r="H7441" s="9" t="n">
        <v>1667</v>
      </c>
      <c r="I7441" s="9" t="n">
        <v>1667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false" outlineLevel="0" collapsed="false">
      <c r="B7442" s="7"/>
      <c r="C7442" s="7"/>
      <c r="D7442" s="8"/>
      <c r="E7442" s="8"/>
      <c r="F7442" s="8"/>
      <c r="G7442" s="7" t="s">
        <v>15</v>
      </c>
      <c r="H7442" s="9" t="n">
        <v>1393</v>
      </c>
      <c r="I7442" s="9" t="n">
        <v>1393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6</v>
      </c>
      <c r="H7443" s="9" t="n">
        <v>825</v>
      </c>
      <c r="I7443" s="9" t="n">
        <v>825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7</v>
      </c>
      <c r="H7444" s="9" t="n">
        <v>2928</v>
      </c>
      <c r="I7444" s="9" t="n">
        <v>2928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true" outlineLevel="0" collapsed="false">
      <c r="B7445" s="7"/>
      <c r="C7445" s="7"/>
      <c r="D7445" s="8"/>
      <c r="E7445" s="8"/>
      <c r="F7445" s="8" t="s">
        <v>2493</v>
      </c>
      <c r="G7445" s="7" t="s">
        <v>14</v>
      </c>
      <c r="H7445" s="9" t="n">
        <v>1970</v>
      </c>
      <c r="I7445" s="9" t="n">
        <v>197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false" outlineLevel="0" collapsed="false">
      <c r="B7446" s="7"/>
      <c r="C7446" s="7"/>
      <c r="D7446" s="8"/>
      <c r="E7446" s="8"/>
      <c r="F7446" s="8"/>
      <c r="G7446" s="7" t="s">
        <v>15</v>
      </c>
      <c r="H7446" s="9" t="n">
        <v>1569</v>
      </c>
      <c r="I7446" s="9" t="n">
        <v>1589</v>
      </c>
      <c r="J7446" s="10" t="b">
        <f aca="false">FALSE()</f>
        <v>0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6</v>
      </c>
      <c r="H7447" s="9" t="n">
        <v>2073</v>
      </c>
      <c r="I7447" s="9" t="n">
        <v>2073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7</v>
      </c>
      <c r="H7448" s="9" t="n">
        <v>2291</v>
      </c>
      <c r="I7448" s="9" t="n">
        <v>2291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 t="s">
        <v>2494</v>
      </c>
      <c r="G7449" s="7" t="s">
        <v>14</v>
      </c>
      <c r="H7449" s="9" t="n">
        <v>1836</v>
      </c>
      <c r="I7449" s="9" t="n">
        <v>1836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95</v>
      </c>
      <c r="G7450" s="7" t="s">
        <v>14</v>
      </c>
      <c r="H7450" s="9" t="n">
        <v>1359</v>
      </c>
      <c r="I7450" s="9" t="n">
        <v>135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206</v>
      </c>
      <c r="I7451" s="9" t="n">
        <v>2206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true" outlineLevel="0" collapsed="false">
      <c r="B7452" s="7"/>
      <c r="C7452" s="7"/>
      <c r="D7452" s="8"/>
      <c r="E7452" s="8"/>
      <c r="F7452" s="8" t="s">
        <v>2496</v>
      </c>
      <c r="G7452" s="7" t="s">
        <v>14</v>
      </c>
      <c r="H7452" s="9" t="n">
        <v>1221</v>
      </c>
      <c r="I7452" s="9" t="n">
        <v>1221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5</v>
      </c>
      <c r="H7453" s="9" t="n">
        <v>1810</v>
      </c>
      <c r="I7453" s="9" t="n">
        <v>1810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6</v>
      </c>
      <c r="H7454" s="9" t="n">
        <v>1063</v>
      </c>
      <c r="I7454" s="9" t="n">
        <v>106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true" outlineLevel="0" collapsed="false">
      <c r="B7455" s="7"/>
      <c r="C7455" s="7"/>
      <c r="D7455" s="8"/>
      <c r="E7455" s="8"/>
      <c r="F7455" s="8" t="s">
        <v>2497</v>
      </c>
      <c r="G7455" s="7" t="s">
        <v>14</v>
      </c>
      <c r="H7455" s="9" t="n">
        <v>1675</v>
      </c>
      <c r="I7455" s="9" t="n">
        <v>1675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5</v>
      </c>
      <c r="H7456" s="9" t="n">
        <v>939</v>
      </c>
      <c r="I7456" s="9" t="n">
        <v>939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6</v>
      </c>
      <c r="H7457" s="9" t="n">
        <v>1565</v>
      </c>
      <c r="I7457" s="9" t="n">
        <v>1565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7</v>
      </c>
      <c r="H7458" s="9" t="n">
        <v>1219</v>
      </c>
      <c r="I7458" s="9" t="n">
        <v>1219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8</v>
      </c>
      <c r="H7459" s="9" t="n">
        <v>1191</v>
      </c>
      <c r="I7459" s="9" t="n">
        <v>1191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98</v>
      </c>
      <c r="G7460" s="7" t="s">
        <v>14</v>
      </c>
      <c r="H7460" s="9" t="n">
        <v>0</v>
      </c>
      <c r="I7460" s="9" t="n">
        <v>1812</v>
      </c>
      <c r="J7460" s="10" t="b">
        <f aca="false">FALSE()</f>
        <v>0</v>
      </c>
      <c r="K7460" s="10" t="b">
        <f aca="false">FALSE()</f>
        <v>0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99</v>
      </c>
      <c r="G7461" s="7" t="s">
        <v>15</v>
      </c>
      <c r="H7461" s="9" t="n">
        <v>0</v>
      </c>
      <c r="I7461" s="9" t="n">
        <v>666</v>
      </c>
      <c r="J7461" s="10" t="b">
        <f aca="false">FALSE()</f>
        <v>0</v>
      </c>
      <c r="K7461" s="10" t="b">
        <f aca="false">FALSE()</f>
        <v>0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351</v>
      </c>
      <c r="I7462" s="9" t="n">
        <v>1565</v>
      </c>
      <c r="J7462" s="10" t="b">
        <f aca="false">FALSE()</f>
        <v>0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500</v>
      </c>
      <c r="G7463" s="7" t="s">
        <v>14</v>
      </c>
      <c r="H7463" s="9" t="n">
        <v>2561</v>
      </c>
      <c r="I7463" s="9" t="n">
        <v>2561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2134</v>
      </c>
      <c r="I7464" s="9" t="n">
        <v>2134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827</v>
      </c>
      <c r="I7465" s="9" t="n">
        <v>827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7</v>
      </c>
      <c r="H7466" s="9" t="n">
        <v>1652</v>
      </c>
      <c r="I7466" s="9" t="n">
        <v>1652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 t="s">
        <v>2501</v>
      </c>
      <c r="G7467" s="7" t="s">
        <v>15</v>
      </c>
      <c r="H7467" s="9" t="n">
        <v>1000</v>
      </c>
      <c r="I7467" s="9" t="n">
        <v>3095</v>
      </c>
      <c r="J7467" s="10" t="b">
        <f aca="false">FALSE()</f>
        <v>0</v>
      </c>
      <c r="K7467" s="10" t="b">
        <f aca="false">FALSE()</f>
        <v>0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502</v>
      </c>
      <c r="G7468" s="7" t="s">
        <v>14</v>
      </c>
      <c r="H7468" s="9" t="n">
        <v>4876</v>
      </c>
      <c r="I7468" s="9" t="n">
        <v>4910</v>
      </c>
      <c r="J7468" s="10" t="b">
        <f aca="false">FALSE()</f>
        <v>0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2433</v>
      </c>
      <c r="I7469" s="9" t="n">
        <v>2433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 t="s">
        <v>2503</v>
      </c>
      <c r="G7470" s="7" t="s">
        <v>14</v>
      </c>
      <c r="H7470" s="9" t="n">
        <v>2199</v>
      </c>
      <c r="I7470" s="9" t="n">
        <v>2563</v>
      </c>
      <c r="J7470" s="10" t="b">
        <f aca="false">FALSE()</f>
        <v>0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504</v>
      </c>
      <c r="G7471" s="7" t="s">
        <v>14</v>
      </c>
      <c r="H7471" s="9" t="n">
        <v>2750</v>
      </c>
      <c r="I7471" s="9" t="n">
        <v>2750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2447</v>
      </c>
      <c r="I7472" s="9" t="n">
        <v>2447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96</v>
      </c>
      <c r="I7473" s="9" t="n">
        <v>1681</v>
      </c>
      <c r="J7473" s="10" t="b">
        <f aca="false">FALSE()</f>
        <v>0</v>
      </c>
      <c r="K7473" s="10" t="b">
        <f aca="false">FALSE()</f>
        <v>0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505</v>
      </c>
      <c r="G7474" s="7" t="s">
        <v>14</v>
      </c>
      <c r="H7474" s="9" t="n">
        <v>3593</v>
      </c>
      <c r="I7474" s="9" t="n">
        <v>3593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3245</v>
      </c>
      <c r="I7475" s="9" t="n">
        <v>3245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6</v>
      </c>
      <c r="H7476" s="9" t="n">
        <v>2887</v>
      </c>
      <c r="I7476" s="9" t="n">
        <v>288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7</v>
      </c>
      <c r="H7477" s="9" t="n">
        <v>1929</v>
      </c>
      <c r="I7477" s="9" t="n">
        <v>1929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true" outlineLevel="0" collapsed="false">
      <c r="B7478" s="7"/>
      <c r="C7478" s="7"/>
      <c r="D7478" s="8"/>
      <c r="E7478" s="8"/>
      <c r="F7478" s="8" t="s">
        <v>2506</v>
      </c>
      <c r="G7478" s="7" t="s">
        <v>14</v>
      </c>
      <c r="H7478" s="9" t="n">
        <v>2685</v>
      </c>
      <c r="I7478" s="9" t="n">
        <v>2685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8"/>
      <c r="D7479" s="8"/>
      <c r="E7479" s="8"/>
      <c r="F7479" s="8"/>
      <c r="G7479" s="7" t="s">
        <v>15</v>
      </c>
      <c r="H7479" s="9" t="n">
        <v>1073</v>
      </c>
      <c r="I7479" s="9" t="n">
        <v>1364</v>
      </c>
      <c r="J7479" s="10" t="b">
        <f aca="false">FALSE()</f>
        <v>0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8" t="s">
        <v>574</v>
      </c>
      <c r="D7480" s="8"/>
      <c r="E7480" s="8"/>
      <c r="F7480" s="8" t="s">
        <v>2507</v>
      </c>
      <c r="G7480" s="7" t="s">
        <v>14</v>
      </c>
      <c r="H7480" s="9" t="n">
        <v>3153</v>
      </c>
      <c r="I7480" s="9" t="n">
        <v>3153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3390</v>
      </c>
      <c r="I7481" s="9" t="n">
        <v>339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true" outlineLevel="0" collapsed="false">
      <c r="B7482" s="7"/>
      <c r="C7482" s="7"/>
      <c r="D7482" s="8"/>
      <c r="E7482" s="8"/>
      <c r="F7482" s="8" t="s">
        <v>951</v>
      </c>
      <c r="G7482" s="7" t="s">
        <v>14</v>
      </c>
      <c r="H7482" s="9" t="n">
        <v>675</v>
      </c>
      <c r="I7482" s="9" t="n">
        <v>1400</v>
      </c>
      <c r="J7482" s="10" t="b">
        <f aca="false">FALSE()</f>
        <v>0</v>
      </c>
      <c r="K7482" s="10" t="b">
        <f aca="false">FALSE()</f>
        <v>0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5</v>
      </c>
      <c r="H7483" s="9" t="n">
        <v>940</v>
      </c>
      <c r="I7483" s="9" t="n">
        <v>1223</v>
      </c>
      <c r="J7483" s="10" t="b">
        <f aca="false">FALSE()</f>
        <v>0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 t="s">
        <v>2508</v>
      </c>
      <c r="G7484" s="7" t="s">
        <v>14</v>
      </c>
      <c r="H7484" s="9" t="n">
        <v>1616</v>
      </c>
      <c r="I7484" s="9" t="n">
        <v>1616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 t="s">
        <v>2509</v>
      </c>
      <c r="G7485" s="7" t="s">
        <v>14</v>
      </c>
      <c r="H7485" s="9" t="n">
        <v>1973</v>
      </c>
      <c r="I7485" s="9" t="n">
        <v>1973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true" outlineLevel="0" collapsed="false">
      <c r="B7486" s="7"/>
      <c r="C7486" s="7"/>
      <c r="D7486" s="8"/>
      <c r="E7486" s="8"/>
      <c r="F7486" s="8" t="s">
        <v>2510</v>
      </c>
      <c r="G7486" s="7" t="s">
        <v>14</v>
      </c>
      <c r="H7486" s="9" t="n">
        <v>1151</v>
      </c>
      <c r="I7486" s="9" t="n">
        <v>115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5</v>
      </c>
      <c r="H7487" s="9" t="n">
        <v>1896</v>
      </c>
      <c r="I7487" s="9" t="n">
        <v>1896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511</v>
      </c>
      <c r="G7488" s="7" t="s">
        <v>14</v>
      </c>
      <c r="H7488" s="9" t="n">
        <v>759</v>
      </c>
      <c r="I7488" s="9" t="n">
        <v>759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750</v>
      </c>
      <c r="I7489" s="9" t="n">
        <v>750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968</v>
      </c>
      <c r="I7490" s="9" t="n">
        <v>968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512</v>
      </c>
      <c r="G7491" s="7" t="s">
        <v>14</v>
      </c>
      <c r="H7491" s="9" t="n">
        <v>1468</v>
      </c>
      <c r="I7491" s="9" t="n">
        <v>146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1520</v>
      </c>
      <c r="I7492" s="9" t="n">
        <v>1520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513</v>
      </c>
      <c r="G7493" s="7" t="s">
        <v>14</v>
      </c>
      <c r="H7493" s="9" t="n">
        <v>1514</v>
      </c>
      <c r="I7493" s="9" t="n">
        <v>1514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166</v>
      </c>
      <c r="I7494" s="9" t="n">
        <v>1166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514</v>
      </c>
      <c r="G7495" s="7" t="s">
        <v>14</v>
      </c>
      <c r="H7495" s="9" t="n">
        <v>752</v>
      </c>
      <c r="I7495" s="9" t="n">
        <v>752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977</v>
      </c>
      <c r="I7496" s="9" t="n">
        <v>9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865</v>
      </c>
      <c r="I7497" s="9" t="n">
        <v>865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true" outlineLevel="0" collapsed="false">
      <c r="B7498" s="7"/>
      <c r="C7498" s="7"/>
      <c r="D7498" s="8"/>
      <c r="E7498" s="8"/>
      <c r="F7498" s="8" t="s">
        <v>2515</v>
      </c>
      <c r="G7498" s="7" t="s">
        <v>14</v>
      </c>
      <c r="H7498" s="9" t="n">
        <v>1059</v>
      </c>
      <c r="I7498" s="9" t="n">
        <v>1059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5</v>
      </c>
      <c r="H7499" s="9" t="n">
        <v>1343</v>
      </c>
      <c r="I7499" s="9" t="n">
        <v>1343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6</v>
      </c>
      <c r="H7500" s="9" t="n">
        <v>1855</v>
      </c>
      <c r="I7500" s="9" t="n">
        <v>1855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 t="s">
        <v>953</v>
      </c>
      <c r="G7501" s="7" t="s">
        <v>14</v>
      </c>
      <c r="H7501" s="9" t="n">
        <v>466</v>
      </c>
      <c r="I7501" s="9" t="n">
        <v>1938</v>
      </c>
      <c r="J7501" s="10" t="b">
        <f aca="false">FALSE()</f>
        <v>0</v>
      </c>
      <c r="K7501" s="10" t="b">
        <f aca="false">FALSE()</f>
        <v>0</v>
      </c>
    </row>
    <row r="7502" customFormat="false" ht="10.8" hidden="false" customHeight="true" outlineLevel="0" collapsed="false">
      <c r="B7502" s="7"/>
      <c r="C7502" s="7"/>
      <c r="D7502" s="8"/>
      <c r="E7502" s="8"/>
      <c r="F7502" s="8" t="s">
        <v>954</v>
      </c>
      <c r="G7502" s="7" t="s">
        <v>14</v>
      </c>
      <c r="H7502" s="9" t="n">
        <v>346</v>
      </c>
      <c r="I7502" s="9" t="n">
        <v>1240</v>
      </c>
      <c r="J7502" s="10" t="b">
        <f aca="false">FALSE()</f>
        <v>0</v>
      </c>
      <c r="K7502" s="10" t="b">
        <f aca="false">FALSE()</f>
        <v>0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5</v>
      </c>
      <c r="H7503" s="9" t="n">
        <v>538</v>
      </c>
      <c r="I7503" s="9" t="n">
        <v>1605</v>
      </c>
      <c r="J7503" s="10" t="b">
        <f aca="false">FALSE()</f>
        <v>0</v>
      </c>
      <c r="K7503" s="10" t="b">
        <f aca="false">FALSE()</f>
        <v>0</v>
      </c>
    </row>
    <row r="7504" customFormat="false" ht="10.8" hidden="false" customHeight="true" outlineLevel="0" collapsed="false">
      <c r="B7504" s="7"/>
      <c r="C7504" s="7"/>
      <c r="D7504" s="8"/>
      <c r="E7504" s="8"/>
      <c r="F7504" s="8" t="s">
        <v>2516</v>
      </c>
      <c r="G7504" s="7" t="s">
        <v>14</v>
      </c>
      <c r="H7504" s="9" t="n">
        <v>1403</v>
      </c>
      <c r="I7504" s="9" t="n">
        <v>1403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false" outlineLevel="0" collapsed="false">
      <c r="B7505" s="7"/>
      <c r="C7505" s="7"/>
      <c r="D7505" s="8"/>
      <c r="E7505" s="8"/>
      <c r="F7505" s="8"/>
      <c r="G7505" s="7" t="s">
        <v>15</v>
      </c>
      <c r="H7505" s="9" t="n">
        <v>979</v>
      </c>
      <c r="I7505" s="9" t="n">
        <v>979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6</v>
      </c>
      <c r="H7506" s="9" t="n">
        <v>1350</v>
      </c>
      <c r="I7506" s="9" t="n">
        <v>1350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 t="s">
        <v>956</v>
      </c>
      <c r="G7507" s="7" t="s">
        <v>16</v>
      </c>
      <c r="H7507" s="9" t="n">
        <v>987</v>
      </c>
      <c r="I7507" s="9" t="n">
        <v>987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 t="s">
        <v>957</v>
      </c>
      <c r="G7508" s="7" t="s">
        <v>15</v>
      </c>
      <c r="H7508" s="9" t="n">
        <v>0</v>
      </c>
      <c r="I7508" s="9" t="n">
        <v>878</v>
      </c>
      <c r="J7508" s="10" t="b">
        <f aca="false">FALSE()</f>
        <v>0</v>
      </c>
      <c r="K7508" s="10" t="b">
        <f aca="false">FALSE()</f>
        <v>0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 t="s">
        <v>2517</v>
      </c>
      <c r="G7509" s="7" t="s">
        <v>14</v>
      </c>
      <c r="H7509" s="9" t="n">
        <v>1824</v>
      </c>
      <c r="I7509" s="9" t="n">
        <v>182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true" outlineLevel="0" collapsed="false">
      <c r="B7510" s="7"/>
      <c r="C7510" s="7"/>
      <c r="D7510" s="8"/>
      <c r="E7510" s="8"/>
      <c r="F7510" s="8" t="s">
        <v>2518</v>
      </c>
      <c r="G7510" s="7" t="s">
        <v>14</v>
      </c>
      <c r="H7510" s="9" t="n">
        <v>803</v>
      </c>
      <c r="I7510" s="9" t="n">
        <v>803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5</v>
      </c>
      <c r="H7511" s="9" t="n">
        <v>719</v>
      </c>
      <c r="I7511" s="9" t="n">
        <v>719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6</v>
      </c>
      <c r="H7512" s="9" t="n">
        <v>1631</v>
      </c>
      <c r="I7512" s="9" t="n">
        <v>1631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7</v>
      </c>
      <c r="H7513" s="9" t="n">
        <v>1449</v>
      </c>
      <c r="I7513" s="9" t="n">
        <v>1449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8</v>
      </c>
      <c r="H7514" s="9" t="n">
        <v>778</v>
      </c>
      <c r="I7514" s="9" t="n">
        <v>778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true" outlineLevel="0" collapsed="false">
      <c r="B7515" s="7"/>
      <c r="C7515" s="7"/>
      <c r="D7515" s="8"/>
      <c r="E7515" s="8"/>
      <c r="F7515" s="8" t="s">
        <v>2519</v>
      </c>
      <c r="G7515" s="7" t="s">
        <v>14</v>
      </c>
      <c r="H7515" s="9" t="n">
        <v>1441</v>
      </c>
      <c r="I7515" s="9" t="n">
        <v>1441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false" outlineLevel="0" collapsed="false">
      <c r="B7516" s="7"/>
      <c r="C7516" s="7"/>
      <c r="D7516" s="8"/>
      <c r="E7516" s="8"/>
      <c r="F7516" s="8"/>
      <c r="G7516" s="7" t="s">
        <v>15</v>
      </c>
      <c r="H7516" s="9" t="n">
        <v>857</v>
      </c>
      <c r="I7516" s="9" t="n">
        <v>857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true" outlineLevel="0" collapsed="false">
      <c r="B7517" s="7"/>
      <c r="C7517" s="7"/>
      <c r="D7517" s="8"/>
      <c r="E7517" s="8"/>
      <c r="F7517" s="8" t="s">
        <v>2520</v>
      </c>
      <c r="G7517" s="7" t="s">
        <v>14</v>
      </c>
      <c r="H7517" s="9" t="n">
        <v>835</v>
      </c>
      <c r="I7517" s="9" t="n">
        <v>835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5</v>
      </c>
      <c r="H7518" s="9" t="n">
        <v>1608</v>
      </c>
      <c r="I7518" s="9" t="n">
        <v>1608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6</v>
      </c>
      <c r="H7519" s="9" t="n">
        <v>1381</v>
      </c>
      <c r="I7519" s="9" t="n">
        <v>1381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521</v>
      </c>
      <c r="G7520" s="7" t="s">
        <v>14</v>
      </c>
      <c r="H7520" s="9" t="n">
        <v>1239</v>
      </c>
      <c r="I7520" s="9" t="n">
        <v>123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451</v>
      </c>
      <c r="I7521" s="9" t="n">
        <v>1451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true" outlineLevel="0" collapsed="false">
      <c r="B7522" s="7"/>
      <c r="C7522" s="7"/>
      <c r="D7522" s="8"/>
      <c r="E7522" s="8"/>
      <c r="F7522" s="8" t="s">
        <v>2522</v>
      </c>
      <c r="G7522" s="7" t="s">
        <v>14</v>
      </c>
      <c r="H7522" s="9" t="n">
        <v>875</v>
      </c>
      <c r="I7522" s="9" t="n">
        <v>875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5</v>
      </c>
      <c r="H7523" s="9" t="n">
        <v>2088</v>
      </c>
      <c r="I7523" s="9" t="n">
        <v>2088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523</v>
      </c>
      <c r="G7524" s="7" t="s">
        <v>14</v>
      </c>
      <c r="H7524" s="9" t="n">
        <v>1294</v>
      </c>
      <c r="I7524" s="9" t="n">
        <v>1294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368</v>
      </c>
      <c r="I7525" s="9" t="n">
        <v>136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524</v>
      </c>
      <c r="G7526" s="7" t="s">
        <v>14</v>
      </c>
      <c r="H7526" s="9" t="n">
        <v>1452</v>
      </c>
      <c r="I7526" s="9" t="n">
        <v>1452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059</v>
      </c>
      <c r="I7527" s="9" t="n">
        <v>1059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142</v>
      </c>
      <c r="I7528" s="9" t="n">
        <v>1142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1294</v>
      </c>
      <c r="I7529" s="9" t="n">
        <v>1294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525</v>
      </c>
      <c r="G7530" s="7" t="s">
        <v>14</v>
      </c>
      <c r="H7530" s="9" t="n">
        <v>2759</v>
      </c>
      <c r="I7530" s="9" t="n">
        <v>2759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968</v>
      </c>
      <c r="I7531" s="9" t="n">
        <v>1968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 t="s">
        <v>1003</v>
      </c>
      <c r="G7532" s="7" t="s">
        <v>14</v>
      </c>
      <c r="H7532" s="9" t="n">
        <v>779</v>
      </c>
      <c r="I7532" s="9" t="n">
        <v>2052</v>
      </c>
      <c r="J7532" s="10" t="b">
        <f aca="false">FALSE()</f>
        <v>0</v>
      </c>
      <c r="K7532" s="10" t="b">
        <f aca="false">FALSE()</f>
        <v>0</v>
      </c>
    </row>
    <row r="7533" customFormat="false" ht="10.8" hidden="false" customHeight="true" outlineLevel="0" collapsed="false">
      <c r="B7533" s="7"/>
      <c r="C7533" s="7"/>
      <c r="D7533" s="8"/>
      <c r="E7533" s="8"/>
      <c r="F7533" s="8" t="s">
        <v>1004</v>
      </c>
      <c r="G7533" s="7" t="s">
        <v>15</v>
      </c>
      <c r="H7533" s="9" t="n">
        <v>1801</v>
      </c>
      <c r="I7533" s="9" t="n">
        <v>1801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1096</v>
      </c>
      <c r="I7534" s="9" t="n">
        <v>1096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true" outlineLevel="0" collapsed="false">
      <c r="B7535" s="7"/>
      <c r="C7535" s="7"/>
      <c r="D7535" s="8"/>
      <c r="E7535" s="8"/>
      <c r="F7535" s="8" t="s">
        <v>1005</v>
      </c>
      <c r="G7535" s="7" t="s">
        <v>14</v>
      </c>
      <c r="H7535" s="9" t="n">
        <v>2501</v>
      </c>
      <c r="I7535" s="9" t="n">
        <v>2501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5</v>
      </c>
      <c r="H7536" s="9" t="n">
        <v>2295</v>
      </c>
      <c r="I7536" s="9" t="n">
        <v>229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 t="s">
        <v>2526</v>
      </c>
      <c r="G7537" s="7" t="s">
        <v>14</v>
      </c>
      <c r="H7537" s="9" t="n">
        <v>3347</v>
      </c>
      <c r="I7537" s="9" t="n">
        <v>3347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527</v>
      </c>
      <c r="G7538" s="7" t="s">
        <v>14</v>
      </c>
      <c r="H7538" s="9" t="n">
        <v>1628</v>
      </c>
      <c r="I7538" s="9" t="n">
        <v>1628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235</v>
      </c>
      <c r="I7539" s="9" t="n">
        <v>123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true" outlineLevel="0" collapsed="false">
      <c r="B7540" s="7"/>
      <c r="C7540" s="7"/>
      <c r="D7540" s="8"/>
      <c r="E7540" s="8"/>
      <c r="F7540" s="8" t="s">
        <v>2528</v>
      </c>
      <c r="G7540" s="7" t="s">
        <v>14</v>
      </c>
      <c r="H7540" s="9" t="n">
        <v>1238</v>
      </c>
      <c r="I7540" s="9" t="n">
        <v>1238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false" outlineLevel="0" collapsed="false">
      <c r="B7541" s="7"/>
      <c r="C7541" s="7"/>
      <c r="D7541" s="8"/>
      <c r="E7541" s="8"/>
      <c r="F7541" s="8"/>
      <c r="G7541" s="7" t="s">
        <v>15</v>
      </c>
      <c r="H7541" s="9" t="n">
        <v>1677</v>
      </c>
      <c r="I7541" s="9" t="n">
        <v>1677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true" outlineLevel="0" collapsed="false">
      <c r="B7542" s="7"/>
      <c r="C7542" s="7"/>
      <c r="D7542" s="8"/>
      <c r="E7542" s="8"/>
      <c r="F7542" s="8" t="s">
        <v>1007</v>
      </c>
      <c r="G7542" s="7" t="s">
        <v>14</v>
      </c>
      <c r="H7542" s="9" t="n">
        <v>1152</v>
      </c>
      <c r="I7542" s="9" t="n">
        <v>1152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793</v>
      </c>
      <c r="I7543" s="9" t="n">
        <v>1914</v>
      </c>
      <c r="J7543" s="10" t="b">
        <f aca="false">FALSE()</f>
        <v>0</v>
      </c>
      <c r="K7543" s="10" t="b">
        <f aca="false">FALSE()</f>
        <v>0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1008</v>
      </c>
      <c r="G7544" s="7" t="s">
        <v>14</v>
      </c>
      <c r="H7544" s="9" t="n">
        <v>1857</v>
      </c>
      <c r="I7544" s="9" t="n">
        <v>1857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1396</v>
      </c>
      <c r="I7545" s="9" t="n">
        <v>2569</v>
      </c>
      <c r="J7545" s="10" t="b">
        <f aca="false">FALSE()</f>
        <v>0</v>
      </c>
      <c r="K7545" s="10" t="b">
        <f aca="false">TRUE()</f>
        <v>1</v>
      </c>
    </row>
    <row r="7546" customFormat="false" ht="10.8" hidden="false" customHeight="false" outlineLevel="0" collapsed="false">
      <c r="B7546" s="7"/>
      <c r="C7546" s="7"/>
      <c r="D7546" s="8"/>
      <c r="E7546" s="8"/>
      <c r="F7546" s="8"/>
      <c r="G7546" s="7" t="s">
        <v>16</v>
      </c>
      <c r="H7546" s="9" t="n">
        <v>1175</v>
      </c>
      <c r="I7546" s="9" t="n">
        <v>117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7</v>
      </c>
      <c r="H7547" s="9" t="n">
        <v>1032</v>
      </c>
      <c r="I7547" s="9" t="n">
        <v>103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true" outlineLevel="0" collapsed="false">
      <c r="B7548" s="7"/>
      <c r="C7548" s="7"/>
      <c r="D7548" s="8"/>
      <c r="E7548" s="8"/>
      <c r="F7548" s="8" t="s">
        <v>1009</v>
      </c>
      <c r="G7548" s="7" t="s">
        <v>15</v>
      </c>
      <c r="H7548" s="9" t="n">
        <v>800</v>
      </c>
      <c r="I7548" s="9" t="n">
        <v>1112</v>
      </c>
      <c r="J7548" s="10" t="b">
        <f aca="false">FALSE()</f>
        <v>0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6</v>
      </c>
      <c r="H7549" s="9" t="n">
        <v>1226</v>
      </c>
      <c r="I7549" s="9" t="n">
        <v>1611</v>
      </c>
      <c r="J7549" s="10" t="b">
        <f aca="false">FALSE()</f>
        <v>0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 t="s">
        <v>1085</v>
      </c>
      <c r="G7550" s="7" t="s">
        <v>15</v>
      </c>
      <c r="H7550" s="9" t="n">
        <v>0</v>
      </c>
      <c r="I7550" s="9" t="n">
        <v>1856</v>
      </c>
      <c r="J7550" s="10" t="b">
        <f aca="false">FALSE()</f>
        <v>0</v>
      </c>
      <c r="K7550" s="10" t="b">
        <f aca="false">FALSE()</f>
        <v>0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 t="s">
        <v>1086</v>
      </c>
      <c r="G7551" s="7" t="s">
        <v>15</v>
      </c>
      <c r="H7551" s="9" t="n">
        <v>0</v>
      </c>
      <c r="I7551" s="9" t="n">
        <v>1359</v>
      </c>
      <c r="J7551" s="10" t="b">
        <f aca="false">FALSE()</f>
        <v>0</v>
      </c>
      <c r="K7551" s="10" t="b">
        <f aca="false">FALSE()</f>
        <v>0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 t="s">
        <v>1089</v>
      </c>
      <c r="G7552" s="7" t="s">
        <v>14</v>
      </c>
      <c r="H7552" s="9" t="n">
        <v>0</v>
      </c>
      <c r="I7552" s="9" t="n">
        <v>1405</v>
      </c>
      <c r="J7552" s="10" t="b">
        <f aca="false">FALSE()</f>
        <v>0</v>
      </c>
      <c r="K7552" s="10" t="b">
        <f aca="false">FALSE()</f>
        <v>0</v>
      </c>
    </row>
    <row r="7553" customFormat="false" ht="10.8" hidden="false" customHeight="true" outlineLevel="0" collapsed="false">
      <c r="B7553" s="7"/>
      <c r="C7553" s="7"/>
      <c r="D7553" s="8"/>
      <c r="E7553" s="8"/>
      <c r="F7553" s="8" t="s">
        <v>2529</v>
      </c>
      <c r="G7553" s="7" t="s">
        <v>14</v>
      </c>
      <c r="H7553" s="9" t="n">
        <v>1196</v>
      </c>
      <c r="I7553" s="9" t="n">
        <v>1196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5</v>
      </c>
      <c r="H7554" s="9" t="n">
        <v>2397</v>
      </c>
      <c r="I7554" s="9" t="n">
        <v>239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false" outlineLevel="0" collapsed="false">
      <c r="B7555" s="7"/>
      <c r="C7555" s="7"/>
      <c r="D7555" s="8"/>
      <c r="E7555" s="8"/>
      <c r="F7555" s="8"/>
      <c r="G7555" s="7" t="s">
        <v>16</v>
      </c>
      <c r="H7555" s="9" t="n">
        <v>2166</v>
      </c>
      <c r="I7555" s="9" t="n">
        <v>2166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true" outlineLevel="0" collapsed="false">
      <c r="B7556" s="7"/>
      <c r="C7556" s="7"/>
      <c r="D7556" s="8"/>
      <c r="E7556" s="8"/>
      <c r="F7556" s="8" t="s">
        <v>2530</v>
      </c>
      <c r="G7556" s="7" t="s">
        <v>14</v>
      </c>
      <c r="H7556" s="9" t="n">
        <v>727</v>
      </c>
      <c r="I7556" s="9" t="n">
        <v>727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5</v>
      </c>
      <c r="H7557" s="9" t="n">
        <v>866</v>
      </c>
      <c r="I7557" s="9" t="n">
        <v>866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6</v>
      </c>
      <c r="H7558" s="9" t="n">
        <v>758</v>
      </c>
      <c r="I7558" s="9" t="n">
        <v>75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531</v>
      </c>
      <c r="G7559" s="7" t="s">
        <v>14</v>
      </c>
      <c r="H7559" s="9" t="n">
        <v>1320</v>
      </c>
      <c r="I7559" s="9" t="n">
        <v>132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090</v>
      </c>
      <c r="I7560" s="9" t="n">
        <v>1090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true" outlineLevel="0" collapsed="false">
      <c r="B7561" s="7"/>
      <c r="C7561" s="7"/>
      <c r="D7561" s="8"/>
      <c r="E7561" s="8"/>
      <c r="F7561" s="8" t="s">
        <v>2532</v>
      </c>
      <c r="G7561" s="7" t="s">
        <v>14</v>
      </c>
      <c r="H7561" s="9" t="n">
        <v>777</v>
      </c>
      <c r="I7561" s="9" t="n">
        <v>777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5</v>
      </c>
      <c r="H7562" s="9" t="n">
        <v>526</v>
      </c>
      <c r="I7562" s="9" t="n">
        <v>526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false" outlineLevel="0" collapsed="false">
      <c r="B7563" s="7"/>
      <c r="C7563" s="7"/>
      <c r="D7563" s="8"/>
      <c r="E7563" s="8"/>
      <c r="F7563" s="8"/>
      <c r="G7563" s="7" t="s">
        <v>16</v>
      </c>
      <c r="H7563" s="9" t="n">
        <v>678</v>
      </c>
      <c r="I7563" s="9" t="n">
        <v>678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true" outlineLevel="0" collapsed="false">
      <c r="B7564" s="7"/>
      <c r="C7564" s="7"/>
      <c r="D7564" s="8"/>
      <c r="E7564" s="8"/>
      <c r="F7564" s="8" t="s">
        <v>2533</v>
      </c>
      <c r="G7564" s="7" t="s">
        <v>14</v>
      </c>
      <c r="H7564" s="9" t="n">
        <v>1506</v>
      </c>
      <c r="I7564" s="9" t="n">
        <v>150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5</v>
      </c>
      <c r="H7565" s="9" t="n">
        <v>978</v>
      </c>
      <c r="I7565" s="9" t="n">
        <v>978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534</v>
      </c>
      <c r="G7566" s="7" t="s">
        <v>14</v>
      </c>
      <c r="H7566" s="9" t="n">
        <v>1384</v>
      </c>
      <c r="I7566" s="9" t="n">
        <v>1384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000</v>
      </c>
      <c r="I7567" s="9" t="n">
        <v>1000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535</v>
      </c>
      <c r="G7568" s="7" t="s">
        <v>14</v>
      </c>
      <c r="H7568" s="9" t="n">
        <v>1243</v>
      </c>
      <c r="I7568" s="9" t="n">
        <v>1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961</v>
      </c>
      <c r="I7569" s="9" t="n">
        <v>96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593</v>
      </c>
      <c r="I7570" s="9" t="n">
        <v>593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536</v>
      </c>
      <c r="G7571" s="7" t="s">
        <v>14</v>
      </c>
      <c r="H7571" s="9" t="n">
        <v>974</v>
      </c>
      <c r="I7571" s="9" t="n">
        <v>97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479</v>
      </c>
      <c r="I7572" s="9" t="n">
        <v>1479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537</v>
      </c>
      <c r="G7573" s="7" t="s">
        <v>14</v>
      </c>
      <c r="H7573" s="9" t="n">
        <v>1697</v>
      </c>
      <c r="I7573" s="9" t="n">
        <v>169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1385</v>
      </c>
      <c r="I7574" s="9" t="n">
        <v>1385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538</v>
      </c>
      <c r="G7575" s="7" t="s">
        <v>14</v>
      </c>
      <c r="H7575" s="9" t="n">
        <v>817</v>
      </c>
      <c r="I7575" s="9" t="n">
        <v>8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042</v>
      </c>
      <c r="I7576" s="9" t="n">
        <v>1042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true" outlineLevel="0" collapsed="false">
      <c r="B7577" s="7"/>
      <c r="C7577" s="7"/>
      <c r="D7577" s="8"/>
      <c r="E7577" s="8"/>
      <c r="F7577" s="8" t="s">
        <v>2539</v>
      </c>
      <c r="G7577" s="7" t="s">
        <v>14</v>
      </c>
      <c r="H7577" s="9" t="n">
        <v>942</v>
      </c>
      <c r="I7577" s="9" t="n">
        <v>942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5</v>
      </c>
      <c r="H7578" s="9" t="n">
        <v>4534</v>
      </c>
      <c r="I7578" s="9" t="n">
        <v>4534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true" outlineLevel="0" collapsed="false">
      <c r="B7579" s="7"/>
      <c r="C7579" s="7"/>
      <c r="D7579" s="8"/>
      <c r="E7579" s="8"/>
      <c r="F7579" s="8" t="s">
        <v>2540</v>
      </c>
      <c r="G7579" s="7" t="s">
        <v>14</v>
      </c>
      <c r="H7579" s="9" t="n">
        <v>693</v>
      </c>
      <c r="I7579" s="9" t="n">
        <v>693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5</v>
      </c>
      <c r="H7580" s="9" t="n">
        <v>812</v>
      </c>
      <c r="I7580" s="9" t="n">
        <v>81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541</v>
      </c>
      <c r="G7581" s="7" t="s">
        <v>14</v>
      </c>
      <c r="H7581" s="9" t="n">
        <v>676</v>
      </c>
      <c r="I7581" s="9" t="n">
        <v>676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125</v>
      </c>
      <c r="I7582" s="9" t="n">
        <v>1125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true" outlineLevel="0" collapsed="false">
      <c r="B7583" s="7"/>
      <c r="C7583" s="7"/>
      <c r="D7583" s="8"/>
      <c r="E7583" s="8"/>
      <c r="F7583" s="8" t="s">
        <v>2542</v>
      </c>
      <c r="G7583" s="7" t="s">
        <v>14</v>
      </c>
      <c r="H7583" s="9" t="n">
        <v>786</v>
      </c>
      <c r="I7583" s="9" t="n">
        <v>78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/>
      <c r="G7584" s="7" t="s">
        <v>15</v>
      </c>
      <c r="H7584" s="9" t="n">
        <v>867</v>
      </c>
      <c r="I7584" s="9" t="n">
        <v>86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6</v>
      </c>
      <c r="H7585" s="9" t="n">
        <v>809</v>
      </c>
      <c r="I7585" s="9" t="n">
        <v>809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true" outlineLevel="0" collapsed="false">
      <c r="B7586" s="7"/>
      <c r="C7586" s="7"/>
      <c r="D7586" s="8"/>
      <c r="E7586" s="8"/>
      <c r="F7586" s="8" t="s">
        <v>2543</v>
      </c>
      <c r="G7586" s="7" t="s">
        <v>14</v>
      </c>
      <c r="H7586" s="9" t="n">
        <v>1146</v>
      </c>
      <c r="I7586" s="9" t="n">
        <v>1146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5</v>
      </c>
      <c r="H7587" s="9" t="n">
        <v>1151</v>
      </c>
      <c r="I7587" s="9" t="n">
        <v>1151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false" outlineLevel="0" collapsed="false">
      <c r="B7588" s="7"/>
      <c r="C7588" s="7"/>
      <c r="D7588" s="8"/>
      <c r="E7588" s="8"/>
      <c r="F7588" s="8" t="s">
        <v>2544</v>
      </c>
      <c r="G7588" s="7" t="s">
        <v>14</v>
      </c>
      <c r="H7588" s="9" t="n">
        <v>2011</v>
      </c>
      <c r="I7588" s="9" t="n">
        <v>2011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 t="s">
        <v>2545</v>
      </c>
      <c r="G7589" s="7" t="s">
        <v>14</v>
      </c>
      <c r="H7589" s="9" t="n">
        <v>1610</v>
      </c>
      <c r="I7589" s="9" t="n">
        <v>1610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546</v>
      </c>
      <c r="G7590" s="7" t="s">
        <v>14</v>
      </c>
      <c r="H7590" s="9" t="n">
        <v>744</v>
      </c>
      <c r="I7590" s="9" t="n">
        <v>744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1195</v>
      </c>
      <c r="I7591" s="9" t="n">
        <v>1195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851</v>
      </c>
      <c r="I7592" s="9" t="n">
        <v>85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true" outlineLevel="0" collapsed="false">
      <c r="B7593" s="7"/>
      <c r="C7593" s="7"/>
      <c r="D7593" s="8"/>
      <c r="E7593" s="8"/>
      <c r="F7593" s="8" t="s">
        <v>2547</v>
      </c>
      <c r="G7593" s="7" t="s">
        <v>14</v>
      </c>
      <c r="H7593" s="9" t="n">
        <v>1731</v>
      </c>
      <c r="I7593" s="9" t="n">
        <v>1731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5</v>
      </c>
      <c r="H7594" s="9" t="n">
        <v>1425</v>
      </c>
      <c r="I7594" s="9" t="n">
        <v>1425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true" outlineLevel="0" collapsed="false">
      <c r="B7595" s="7"/>
      <c r="C7595" s="7"/>
      <c r="D7595" s="8"/>
      <c r="E7595" s="8"/>
      <c r="F7595" s="8" t="s">
        <v>1108</v>
      </c>
      <c r="G7595" s="7" t="s">
        <v>14</v>
      </c>
      <c r="H7595" s="9" t="n">
        <v>1150</v>
      </c>
      <c r="I7595" s="9" t="n">
        <v>115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5</v>
      </c>
      <c r="H7596" s="9" t="n">
        <v>966</v>
      </c>
      <c r="I7596" s="9" t="n">
        <v>966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6</v>
      </c>
      <c r="H7597" s="9" t="n">
        <v>1487</v>
      </c>
      <c r="I7597" s="9" t="n">
        <v>1487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548</v>
      </c>
      <c r="G7598" s="7" t="s">
        <v>14</v>
      </c>
      <c r="H7598" s="9" t="n">
        <v>803</v>
      </c>
      <c r="I7598" s="9" t="n">
        <v>803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1113</v>
      </c>
      <c r="I7599" s="9" t="n">
        <v>111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false" outlineLevel="0" collapsed="false">
      <c r="B7600" s="7"/>
      <c r="C7600" s="7"/>
      <c r="D7600" s="8"/>
      <c r="E7600" s="8"/>
      <c r="F7600" s="8"/>
      <c r="G7600" s="7" t="s">
        <v>16</v>
      </c>
      <c r="H7600" s="9" t="n">
        <v>733</v>
      </c>
      <c r="I7600" s="9" t="n">
        <v>733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true" outlineLevel="0" collapsed="false">
      <c r="B7601" s="7"/>
      <c r="C7601" s="7"/>
      <c r="D7601" s="8"/>
      <c r="E7601" s="8"/>
      <c r="F7601" s="8" t="s">
        <v>2549</v>
      </c>
      <c r="G7601" s="7" t="s">
        <v>14</v>
      </c>
      <c r="H7601" s="9" t="n">
        <v>1350</v>
      </c>
      <c r="I7601" s="9" t="n">
        <v>135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5</v>
      </c>
      <c r="H7602" s="9" t="n">
        <v>1758</v>
      </c>
      <c r="I7602" s="9" t="n">
        <v>1758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6</v>
      </c>
      <c r="H7603" s="9" t="n">
        <v>734</v>
      </c>
      <c r="I7603" s="9" t="n">
        <v>734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7</v>
      </c>
      <c r="H7604" s="9" t="n">
        <v>1029</v>
      </c>
      <c r="I7604" s="9" t="n">
        <v>1029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true" outlineLevel="0" collapsed="false">
      <c r="B7605" s="7"/>
      <c r="C7605" s="7"/>
      <c r="D7605" s="8"/>
      <c r="E7605" s="8"/>
      <c r="F7605" s="8" t="s">
        <v>2550</v>
      </c>
      <c r="G7605" s="7" t="s">
        <v>14</v>
      </c>
      <c r="H7605" s="9" t="n">
        <v>922</v>
      </c>
      <c r="I7605" s="9" t="n">
        <v>92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5</v>
      </c>
      <c r="H7606" s="9" t="n">
        <v>1334</v>
      </c>
      <c r="I7606" s="9" t="n">
        <v>1334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551</v>
      </c>
      <c r="G7607" s="7" t="s">
        <v>14</v>
      </c>
      <c r="H7607" s="9" t="n">
        <v>1240</v>
      </c>
      <c r="I7607" s="9" t="n">
        <v>1240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795</v>
      </c>
      <c r="I7608" s="9" t="n">
        <v>79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552</v>
      </c>
      <c r="G7609" s="7" t="s">
        <v>14</v>
      </c>
      <c r="H7609" s="9" t="n">
        <v>1306</v>
      </c>
      <c r="I7609" s="9" t="n">
        <v>1306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621</v>
      </c>
      <c r="I7610" s="9" t="n">
        <v>621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870</v>
      </c>
      <c r="I7611" s="9" t="n">
        <v>870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true" outlineLevel="0" collapsed="false">
      <c r="B7612" s="7"/>
      <c r="C7612" s="7"/>
      <c r="D7612" s="8"/>
      <c r="E7612" s="8"/>
      <c r="F7612" s="8" t="s">
        <v>2553</v>
      </c>
      <c r="G7612" s="7" t="s">
        <v>14</v>
      </c>
      <c r="H7612" s="9" t="n">
        <v>1454</v>
      </c>
      <c r="I7612" s="9" t="n">
        <v>1454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5</v>
      </c>
      <c r="H7613" s="9" t="n">
        <v>757</v>
      </c>
      <c r="I7613" s="9" t="n">
        <v>757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true" outlineLevel="0" collapsed="false">
      <c r="B7614" s="7"/>
      <c r="C7614" s="7"/>
      <c r="D7614" s="8"/>
      <c r="E7614" s="8"/>
      <c r="F7614" s="8" t="s">
        <v>2554</v>
      </c>
      <c r="G7614" s="7" t="s">
        <v>14</v>
      </c>
      <c r="H7614" s="9" t="n">
        <v>731</v>
      </c>
      <c r="I7614" s="9" t="n">
        <v>731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5</v>
      </c>
      <c r="H7615" s="9" t="n">
        <v>916</v>
      </c>
      <c r="I7615" s="9" t="n">
        <v>916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6</v>
      </c>
      <c r="H7616" s="9" t="n">
        <v>945</v>
      </c>
      <c r="I7616" s="9" t="n">
        <v>945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555</v>
      </c>
      <c r="G7617" s="7" t="s">
        <v>14</v>
      </c>
      <c r="H7617" s="9" t="n">
        <v>1617</v>
      </c>
      <c r="I7617" s="9" t="n">
        <v>1617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487</v>
      </c>
      <c r="I7618" s="9" t="n">
        <v>1487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556</v>
      </c>
      <c r="G7619" s="7" t="s">
        <v>14</v>
      </c>
      <c r="H7619" s="9" t="n">
        <v>882</v>
      </c>
      <c r="I7619" s="9" t="n">
        <v>882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713</v>
      </c>
      <c r="I7620" s="9" t="n">
        <v>713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996</v>
      </c>
      <c r="I7621" s="9" t="n">
        <v>996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557</v>
      </c>
      <c r="G7622" s="7" t="s">
        <v>14</v>
      </c>
      <c r="H7622" s="9" t="n">
        <v>718</v>
      </c>
      <c r="I7622" s="9" t="n">
        <v>71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950</v>
      </c>
      <c r="I7623" s="9" t="n">
        <v>950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true" outlineLevel="0" collapsed="false">
      <c r="B7624" s="7"/>
      <c r="C7624" s="7"/>
      <c r="D7624" s="8"/>
      <c r="E7624" s="8"/>
      <c r="F7624" s="8" t="s">
        <v>2558</v>
      </c>
      <c r="G7624" s="7" t="s">
        <v>14</v>
      </c>
      <c r="H7624" s="9" t="n">
        <v>1456</v>
      </c>
      <c r="I7624" s="9" t="n">
        <v>1456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false" outlineLevel="0" collapsed="false">
      <c r="B7625" s="7"/>
      <c r="C7625" s="7"/>
      <c r="D7625" s="8"/>
      <c r="E7625" s="8"/>
      <c r="F7625" s="8"/>
      <c r="G7625" s="7" t="s">
        <v>15</v>
      </c>
      <c r="H7625" s="9" t="n">
        <v>1012</v>
      </c>
      <c r="I7625" s="9" t="n">
        <v>1012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true" outlineLevel="0" collapsed="false">
      <c r="B7626" s="7"/>
      <c r="C7626" s="7"/>
      <c r="D7626" s="8"/>
      <c r="E7626" s="8"/>
      <c r="F7626" s="8" t="s">
        <v>2559</v>
      </c>
      <c r="G7626" s="7" t="s">
        <v>14</v>
      </c>
      <c r="H7626" s="9" t="n">
        <v>1185</v>
      </c>
      <c r="I7626" s="9" t="n">
        <v>1185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5</v>
      </c>
      <c r="H7627" s="9" t="n">
        <v>1178</v>
      </c>
      <c r="I7627" s="9" t="n">
        <v>1178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560</v>
      </c>
      <c r="G7628" s="7" t="s">
        <v>14</v>
      </c>
      <c r="H7628" s="9" t="n">
        <v>1338</v>
      </c>
      <c r="I7628" s="9" t="n">
        <v>1338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1102</v>
      </c>
      <c r="I7629" s="9" t="n">
        <v>110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 t="s">
        <v>2561</v>
      </c>
      <c r="G7630" s="7" t="s">
        <v>14</v>
      </c>
      <c r="H7630" s="9" t="n">
        <v>1545</v>
      </c>
      <c r="I7630" s="9" t="n">
        <v>1545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true" outlineLevel="0" collapsed="false">
      <c r="B7631" s="7"/>
      <c r="C7631" s="7"/>
      <c r="D7631" s="8"/>
      <c r="E7631" s="8"/>
      <c r="F7631" s="8" t="s">
        <v>2562</v>
      </c>
      <c r="G7631" s="7" t="s">
        <v>14</v>
      </c>
      <c r="H7631" s="9" t="n">
        <v>987</v>
      </c>
      <c r="I7631" s="9" t="n">
        <v>987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false" outlineLevel="0" collapsed="false">
      <c r="B7632" s="7"/>
      <c r="C7632" s="7"/>
      <c r="D7632" s="8"/>
      <c r="E7632" s="8"/>
      <c r="F7632" s="8"/>
      <c r="G7632" s="7" t="s">
        <v>15</v>
      </c>
      <c r="H7632" s="9" t="n">
        <v>730</v>
      </c>
      <c r="I7632" s="9" t="n">
        <v>730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true" outlineLevel="0" collapsed="false">
      <c r="B7633" s="7"/>
      <c r="C7633" s="7"/>
      <c r="D7633" s="8"/>
      <c r="E7633" s="8"/>
      <c r="F7633" s="8" t="s">
        <v>2563</v>
      </c>
      <c r="G7633" s="7" t="s">
        <v>14</v>
      </c>
      <c r="H7633" s="9" t="n">
        <v>2281</v>
      </c>
      <c r="I7633" s="9" t="n">
        <v>2281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5</v>
      </c>
      <c r="H7634" s="9" t="n">
        <v>1235</v>
      </c>
      <c r="I7634" s="9" t="n">
        <v>1235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6</v>
      </c>
      <c r="H7635" s="9" t="n">
        <v>1575</v>
      </c>
      <c r="I7635" s="9" t="n">
        <v>1575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false" outlineLevel="0" collapsed="false">
      <c r="B7636" s="7"/>
      <c r="C7636" s="7"/>
      <c r="D7636" s="8"/>
      <c r="E7636" s="8"/>
      <c r="F7636" s="8" t="s">
        <v>2564</v>
      </c>
      <c r="G7636" s="7" t="s">
        <v>14</v>
      </c>
      <c r="H7636" s="9" t="n">
        <v>2703</v>
      </c>
      <c r="I7636" s="9" t="n">
        <v>2703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true" outlineLevel="0" collapsed="false">
      <c r="B7637" s="7"/>
      <c r="C7637" s="7"/>
      <c r="D7637" s="8"/>
      <c r="E7637" s="8"/>
      <c r="F7637" s="8" t="s">
        <v>2565</v>
      </c>
      <c r="G7637" s="7" t="s">
        <v>14</v>
      </c>
      <c r="H7637" s="9" t="n">
        <v>2415</v>
      </c>
      <c r="I7637" s="9" t="n">
        <v>2415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5</v>
      </c>
      <c r="H7638" s="9" t="n">
        <v>1875</v>
      </c>
      <c r="I7638" s="9" t="n">
        <v>1875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true" outlineLevel="0" collapsed="false">
      <c r="B7639" s="7"/>
      <c r="C7639" s="7"/>
      <c r="D7639" s="8"/>
      <c r="E7639" s="8"/>
      <c r="F7639" s="8" t="s">
        <v>2566</v>
      </c>
      <c r="G7639" s="7" t="s">
        <v>14</v>
      </c>
      <c r="H7639" s="9" t="n">
        <v>2289</v>
      </c>
      <c r="I7639" s="9" t="n">
        <v>2289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5</v>
      </c>
      <c r="H7640" s="9" t="n">
        <v>2831</v>
      </c>
      <c r="I7640" s="9" t="n">
        <v>2831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6</v>
      </c>
      <c r="H7641" s="9" t="n">
        <v>2821</v>
      </c>
      <c r="I7641" s="9" t="n">
        <v>282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567</v>
      </c>
      <c r="G7642" s="7" t="s">
        <v>14</v>
      </c>
      <c r="H7642" s="9" t="n">
        <v>2498</v>
      </c>
      <c r="I7642" s="9" t="n">
        <v>2498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307</v>
      </c>
      <c r="I7643" s="9" t="n">
        <v>130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1908</v>
      </c>
      <c r="I7644" s="9" t="n">
        <v>1908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true" outlineLevel="0" collapsed="false">
      <c r="B7645" s="7"/>
      <c r="C7645" s="7"/>
      <c r="D7645" s="8"/>
      <c r="E7645" s="8"/>
      <c r="F7645" s="8" t="s">
        <v>2568</v>
      </c>
      <c r="G7645" s="7" t="s">
        <v>14</v>
      </c>
      <c r="H7645" s="9" t="n">
        <v>1520</v>
      </c>
      <c r="I7645" s="9" t="n">
        <v>152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5</v>
      </c>
      <c r="H7646" s="9" t="n">
        <v>1764</v>
      </c>
      <c r="I7646" s="9" t="n">
        <v>1764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6</v>
      </c>
      <c r="H7647" s="9" t="n">
        <v>1231</v>
      </c>
      <c r="I7647" s="9" t="n">
        <v>1231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true" outlineLevel="0" collapsed="false">
      <c r="B7648" s="7"/>
      <c r="C7648" s="7"/>
      <c r="D7648" s="8"/>
      <c r="E7648" s="8"/>
      <c r="F7648" s="8" t="s">
        <v>2569</v>
      </c>
      <c r="G7648" s="7" t="s">
        <v>14</v>
      </c>
      <c r="H7648" s="9" t="n">
        <v>1443</v>
      </c>
      <c r="I7648" s="9" t="n">
        <v>1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5</v>
      </c>
      <c r="H7649" s="9" t="n">
        <v>1819</v>
      </c>
      <c r="I7649" s="9" t="n">
        <v>1819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6</v>
      </c>
      <c r="H7650" s="9" t="n">
        <v>1601</v>
      </c>
      <c r="I7650" s="9" t="n">
        <v>160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570</v>
      </c>
      <c r="G7651" s="7" t="s">
        <v>14</v>
      </c>
      <c r="H7651" s="9" t="n">
        <v>2291</v>
      </c>
      <c r="I7651" s="9" t="n">
        <v>2291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1390</v>
      </c>
      <c r="I7652" s="9" t="n">
        <v>1390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/>
      <c r="G7653" s="7" t="s">
        <v>16</v>
      </c>
      <c r="H7653" s="9" t="n">
        <v>1064</v>
      </c>
      <c r="I7653" s="9" t="n">
        <v>1064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true" outlineLevel="0" collapsed="false">
      <c r="B7654" s="7"/>
      <c r="C7654" s="7"/>
      <c r="D7654" s="8"/>
      <c r="E7654" s="8"/>
      <c r="F7654" s="8" t="s">
        <v>2571</v>
      </c>
      <c r="G7654" s="7" t="s">
        <v>14</v>
      </c>
      <c r="H7654" s="9" t="n">
        <v>1718</v>
      </c>
      <c r="I7654" s="9" t="n">
        <v>1718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5</v>
      </c>
      <c r="H7655" s="9" t="n">
        <v>2438</v>
      </c>
      <c r="I7655" s="9" t="n">
        <v>2438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6</v>
      </c>
      <c r="H7656" s="9" t="n">
        <v>776</v>
      </c>
      <c r="I7656" s="9" t="n">
        <v>776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false" outlineLevel="0" collapsed="false">
      <c r="B7657" s="7"/>
      <c r="C7657" s="7"/>
      <c r="D7657" s="8"/>
      <c r="E7657" s="8"/>
      <c r="F7657" s="8"/>
      <c r="G7657" s="7" t="s">
        <v>17</v>
      </c>
      <c r="H7657" s="9" t="n">
        <v>2207</v>
      </c>
      <c r="I7657" s="9" t="n">
        <v>2207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true" outlineLevel="0" collapsed="false">
      <c r="B7658" s="7"/>
      <c r="C7658" s="7"/>
      <c r="D7658" s="8"/>
      <c r="E7658" s="8"/>
      <c r="F7658" s="8" t="s">
        <v>2572</v>
      </c>
      <c r="G7658" s="7" t="s">
        <v>14</v>
      </c>
      <c r="H7658" s="9" t="n">
        <v>1673</v>
      </c>
      <c r="I7658" s="9" t="n">
        <v>1673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5</v>
      </c>
      <c r="H7659" s="9" t="n">
        <v>1488</v>
      </c>
      <c r="I7659" s="9" t="n">
        <v>148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6</v>
      </c>
      <c r="H7660" s="9" t="n">
        <v>2633</v>
      </c>
      <c r="I7660" s="9" t="n">
        <v>2633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/>
      <c r="G7661" s="7" t="s">
        <v>17</v>
      </c>
      <c r="H7661" s="9" t="n">
        <v>3003</v>
      </c>
      <c r="I7661" s="9" t="n">
        <v>3003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true" outlineLevel="0" collapsed="false">
      <c r="B7662" s="7"/>
      <c r="C7662" s="7"/>
      <c r="D7662" s="8"/>
      <c r="E7662" s="8"/>
      <c r="F7662" s="8" t="s">
        <v>1156</v>
      </c>
      <c r="G7662" s="7" t="s">
        <v>14</v>
      </c>
      <c r="H7662" s="9" t="n">
        <v>3427</v>
      </c>
      <c r="I7662" s="9" t="n">
        <v>3427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5</v>
      </c>
      <c r="H7663" s="9" t="n">
        <v>2709</v>
      </c>
      <c r="I7663" s="9" t="n">
        <v>2709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573</v>
      </c>
      <c r="G7664" s="7" t="s">
        <v>14</v>
      </c>
      <c r="H7664" s="9" t="n">
        <v>1914</v>
      </c>
      <c r="I7664" s="9" t="n">
        <v>1914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3945</v>
      </c>
      <c r="I7665" s="9" t="n">
        <v>394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758</v>
      </c>
      <c r="I7666" s="9" t="n">
        <v>1758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7</v>
      </c>
      <c r="H7667" s="9" t="n">
        <v>1854</v>
      </c>
      <c r="I7667" s="9" t="n">
        <v>1854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true" outlineLevel="0" collapsed="false">
      <c r="B7668" s="7"/>
      <c r="C7668" s="7"/>
      <c r="D7668" s="8"/>
      <c r="E7668" s="8"/>
      <c r="F7668" s="8" t="s">
        <v>2574</v>
      </c>
      <c r="G7668" s="7" t="s">
        <v>14</v>
      </c>
      <c r="H7668" s="9" t="n">
        <v>3819</v>
      </c>
      <c r="I7668" s="9" t="n">
        <v>3819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5</v>
      </c>
      <c r="H7669" s="9" t="n">
        <v>2837</v>
      </c>
      <c r="I7669" s="9" t="n">
        <v>2837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6</v>
      </c>
      <c r="H7670" s="9" t="n">
        <v>2871</v>
      </c>
      <c r="I7670" s="9" t="n">
        <v>2871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75</v>
      </c>
      <c r="G7671" s="7" t="s">
        <v>14</v>
      </c>
      <c r="H7671" s="9" t="n">
        <v>1643</v>
      </c>
      <c r="I7671" s="9" t="n">
        <v>1643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180</v>
      </c>
      <c r="I7672" s="9" t="n">
        <v>2180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true" outlineLevel="0" collapsed="false">
      <c r="B7673" s="7"/>
      <c r="C7673" s="7"/>
      <c r="D7673" s="8"/>
      <c r="E7673" s="8"/>
      <c r="F7673" s="8" t="s">
        <v>2576</v>
      </c>
      <c r="G7673" s="7" t="s">
        <v>14</v>
      </c>
      <c r="H7673" s="9" t="n">
        <v>1591</v>
      </c>
      <c r="I7673" s="9" t="n">
        <v>1591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false" outlineLevel="0" collapsed="false">
      <c r="B7674" s="7"/>
      <c r="C7674" s="7"/>
      <c r="D7674" s="8"/>
      <c r="E7674" s="8"/>
      <c r="F7674" s="8"/>
      <c r="G7674" s="7" t="s">
        <v>15</v>
      </c>
      <c r="H7674" s="9" t="n">
        <v>1718</v>
      </c>
      <c r="I7674" s="9" t="n">
        <v>1718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6</v>
      </c>
      <c r="H7675" s="9" t="n">
        <v>1301</v>
      </c>
      <c r="I7675" s="9" t="n">
        <v>1301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77</v>
      </c>
      <c r="G7676" s="7" t="s">
        <v>14</v>
      </c>
      <c r="H7676" s="9" t="n">
        <v>1853</v>
      </c>
      <c r="I7676" s="9" t="n">
        <v>185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317</v>
      </c>
      <c r="I7677" s="9" t="n">
        <v>1317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false" outlineLevel="0" collapsed="false">
      <c r="B7678" s="7"/>
      <c r="C7678" s="7"/>
      <c r="D7678" s="8"/>
      <c r="E7678" s="8"/>
      <c r="F7678" s="8"/>
      <c r="G7678" s="7" t="s">
        <v>16</v>
      </c>
      <c r="H7678" s="9" t="n">
        <v>1271</v>
      </c>
      <c r="I7678" s="9" t="n">
        <v>1271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true" outlineLevel="0" collapsed="false">
      <c r="B7679" s="7"/>
      <c r="C7679" s="7"/>
      <c r="D7679" s="8"/>
      <c r="E7679" s="8"/>
      <c r="F7679" s="8" t="s">
        <v>2578</v>
      </c>
      <c r="G7679" s="7" t="s">
        <v>14</v>
      </c>
      <c r="H7679" s="9" t="n">
        <v>1658</v>
      </c>
      <c r="I7679" s="9" t="n">
        <v>1658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/>
      <c r="G7680" s="7" t="s">
        <v>15</v>
      </c>
      <c r="H7680" s="9" t="n">
        <v>1042</v>
      </c>
      <c r="I7680" s="9" t="n">
        <v>1042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/>
      <c r="G7681" s="7" t="s">
        <v>16</v>
      </c>
      <c r="H7681" s="9" t="n">
        <v>754</v>
      </c>
      <c r="I7681" s="9" t="n">
        <v>75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7</v>
      </c>
      <c r="H7682" s="9" t="n">
        <v>1578</v>
      </c>
      <c r="I7682" s="9" t="n">
        <v>1578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true" outlineLevel="0" collapsed="false">
      <c r="B7683" s="7"/>
      <c r="C7683" s="7"/>
      <c r="D7683" s="8"/>
      <c r="E7683" s="8"/>
      <c r="F7683" s="8" t="s">
        <v>2579</v>
      </c>
      <c r="G7683" s="7" t="s">
        <v>14</v>
      </c>
      <c r="H7683" s="9" t="n">
        <v>1711</v>
      </c>
      <c r="I7683" s="9" t="n">
        <v>1711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/>
      <c r="G7684" s="7" t="s">
        <v>15</v>
      </c>
      <c r="H7684" s="9" t="n">
        <v>827</v>
      </c>
      <c r="I7684" s="9" t="n">
        <v>827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true" outlineLevel="0" collapsed="false">
      <c r="B7685" s="7"/>
      <c r="C7685" s="7"/>
      <c r="D7685" s="8"/>
      <c r="E7685" s="8"/>
      <c r="F7685" s="8" t="s">
        <v>2580</v>
      </c>
      <c r="G7685" s="7" t="s">
        <v>14</v>
      </c>
      <c r="H7685" s="9" t="n">
        <v>1677</v>
      </c>
      <c r="I7685" s="9" t="n">
        <v>167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5</v>
      </c>
      <c r="H7686" s="9" t="n">
        <v>2231</v>
      </c>
      <c r="I7686" s="9" t="n">
        <v>2231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2581</v>
      </c>
      <c r="G7687" s="7" t="s">
        <v>14</v>
      </c>
      <c r="H7687" s="9" t="n">
        <v>2634</v>
      </c>
      <c r="I7687" s="9" t="n">
        <v>2634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2725</v>
      </c>
      <c r="I7688" s="9" t="n">
        <v>2725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82</v>
      </c>
      <c r="G7689" s="7" t="s">
        <v>14</v>
      </c>
      <c r="H7689" s="9" t="n">
        <v>2032</v>
      </c>
      <c r="I7689" s="9" t="n">
        <v>2032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861</v>
      </c>
      <c r="I7690" s="9" t="n">
        <v>861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711</v>
      </c>
      <c r="I7691" s="9" t="n">
        <v>711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83</v>
      </c>
      <c r="G7692" s="7" t="s">
        <v>14</v>
      </c>
      <c r="H7692" s="9" t="n">
        <v>1336</v>
      </c>
      <c r="I7692" s="9" t="n">
        <v>1336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537</v>
      </c>
      <c r="I7693" s="9" t="n">
        <v>537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6</v>
      </c>
      <c r="H7694" s="9" t="n">
        <v>2326</v>
      </c>
      <c r="I7694" s="9" t="n">
        <v>232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2584</v>
      </c>
      <c r="G7695" s="7" t="s">
        <v>14</v>
      </c>
      <c r="H7695" s="9" t="n">
        <v>934</v>
      </c>
      <c r="I7695" s="9" t="n">
        <v>934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95</v>
      </c>
      <c r="I7696" s="9" t="n">
        <v>995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6</v>
      </c>
      <c r="H7697" s="9" t="n">
        <v>613</v>
      </c>
      <c r="I7697" s="9" t="n">
        <v>613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true" outlineLevel="0" collapsed="false">
      <c r="B7698" s="7"/>
      <c r="C7698" s="7"/>
      <c r="D7698" s="8"/>
      <c r="E7698" s="8"/>
      <c r="F7698" s="8" t="s">
        <v>2585</v>
      </c>
      <c r="G7698" s="7" t="s">
        <v>14</v>
      </c>
      <c r="H7698" s="9" t="n">
        <v>1793</v>
      </c>
      <c r="I7698" s="9" t="n">
        <v>1793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/>
      <c r="G7699" s="7" t="s">
        <v>15</v>
      </c>
      <c r="H7699" s="9" t="n">
        <v>891</v>
      </c>
      <c r="I7699" s="9" t="n">
        <v>891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6</v>
      </c>
      <c r="H7700" s="9" t="n">
        <v>1371</v>
      </c>
      <c r="I7700" s="9" t="n">
        <v>1371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86</v>
      </c>
      <c r="G7701" s="7" t="s">
        <v>14</v>
      </c>
      <c r="H7701" s="9" t="n">
        <v>1078</v>
      </c>
      <c r="I7701" s="9" t="n">
        <v>1078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285</v>
      </c>
      <c r="I7702" s="9" t="n">
        <v>1285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6</v>
      </c>
      <c r="H7703" s="9" t="n">
        <v>1505</v>
      </c>
      <c r="I7703" s="9" t="n">
        <v>1505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true" outlineLevel="0" collapsed="false">
      <c r="B7704" s="7"/>
      <c r="C7704" s="7"/>
      <c r="D7704" s="8"/>
      <c r="E7704" s="8"/>
      <c r="F7704" s="8" t="s">
        <v>2587</v>
      </c>
      <c r="G7704" s="7" t="s">
        <v>14</v>
      </c>
      <c r="H7704" s="9" t="n">
        <v>1003</v>
      </c>
      <c r="I7704" s="9" t="n">
        <v>1003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5</v>
      </c>
      <c r="H7705" s="9" t="n">
        <v>1356</v>
      </c>
      <c r="I7705" s="9" t="n">
        <v>1356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6</v>
      </c>
      <c r="H7706" s="9" t="n">
        <v>995</v>
      </c>
      <c r="I7706" s="9" t="n">
        <v>995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2588</v>
      </c>
      <c r="G7707" s="7" t="s">
        <v>14</v>
      </c>
      <c r="H7707" s="9" t="n">
        <v>2849</v>
      </c>
      <c r="I7707" s="9" t="n">
        <v>2849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3185</v>
      </c>
      <c r="I7708" s="9" t="n">
        <v>318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2589</v>
      </c>
      <c r="G7709" s="7" t="s">
        <v>14</v>
      </c>
      <c r="H7709" s="9" t="n">
        <v>1492</v>
      </c>
      <c r="I7709" s="9" t="n">
        <v>1492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462</v>
      </c>
      <c r="I7710" s="9" t="n">
        <v>1462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1157</v>
      </c>
      <c r="G7711" s="7" t="s">
        <v>14</v>
      </c>
      <c r="H7711" s="9" t="n">
        <v>1787</v>
      </c>
      <c r="I7711" s="9" t="n">
        <v>1787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2364</v>
      </c>
      <c r="I7712" s="9" t="n">
        <v>2364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770</v>
      </c>
      <c r="I7713" s="9" t="n">
        <v>770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true" outlineLevel="0" collapsed="false">
      <c r="B7714" s="7"/>
      <c r="C7714" s="7"/>
      <c r="D7714" s="8"/>
      <c r="E7714" s="8"/>
      <c r="F7714" s="8" t="s">
        <v>1158</v>
      </c>
      <c r="G7714" s="7" t="s">
        <v>14</v>
      </c>
      <c r="H7714" s="9" t="n">
        <v>1344</v>
      </c>
      <c r="I7714" s="9" t="n">
        <v>1344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5</v>
      </c>
      <c r="H7715" s="9" t="n">
        <v>1655</v>
      </c>
      <c r="I7715" s="9" t="n">
        <v>1655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true" outlineLevel="0" collapsed="false">
      <c r="B7716" s="7"/>
      <c r="C7716" s="7"/>
      <c r="D7716" s="8"/>
      <c r="E7716" s="8"/>
      <c r="F7716" s="8" t="s">
        <v>1159</v>
      </c>
      <c r="G7716" s="7" t="s">
        <v>14</v>
      </c>
      <c r="H7716" s="9" t="n">
        <v>1353</v>
      </c>
      <c r="I7716" s="9" t="n">
        <v>1353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5</v>
      </c>
      <c r="H7717" s="9" t="n">
        <v>1630</v>
      </c>
      <c r="I7717" s="9" t="n">
        <v>163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false" outlineLevel="0" collapsed="false">
      <c r="B7718" s="7"/>
      <c r="C7718" s="7"/>
      <c r="D7718" s="8"/>
      <c r="E7718" s="8"/>
      <c r="F7718" s="8"/>
      <c r="G7718" s="7" t="s">
        <v>16</v>
      </c>
      <c r="H7718" s="9" t="n">
        <v>1077</v>
      </c>
      <c r="I7718" s="9" t="n">
        <v>1077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 t="s">
        <v>1175</v>
      </c>
      <c r="G7719" s="7" t="s">
        <v>16</v>
      </c>
      <c r="H7719" s="9" t="n">
        <v>0</v>
      </c>
      <c r="I7719" s="9" t="n">
        <v>1068</v>
      </c>
      <c r="J7719" s="10" t="b">
        <f aca="false">FALSE()</f>
        <v>0</v>
      </c>
      <c r="K7719" s="10" t="b">
        <f aca="false">FALSE()</f>
        <v>0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 t="s">
        <v>1176</v>
      </c>
      <c r="G7720" s="7" t="s">
        <v>15</v>
      </c>
      <c r="H7720" s="9" t="n">
        <v>0</v>
      </c>
      <c r="I7720" s="9" t="n">
        <v>1390</v>
      </c>
      <c r="J7720" s="10" t="b">
        <f aca="false">FALSE()</f>
        <v>0</v>
      </c>
      <c r="K7720" s="10" t="b">
        <f aca="false">FALSE()</f>
        <v>0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2590</v>
      </c>
      <c r="G7721" s="7" t="s">
        <v>14</v>
      </c>
      <c r="H7721" s="9" t="n">
        <v>1711</v>
      </c>
      <c r="I7721" s="9" t="n">
        <v>1711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2937</v>
      </c>
      <c r="I7722" s="9" t="n">
        <v>2937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2643</v>
      </c>
      <c r="I7723" s="9" t="n">
        <v>2643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2591</v>
      </c>
      <c r="G7724" s="7" t="s">
        <v>14</v>
      </c>
      <c r="H7724" s="9" t="n">
        <v>1126</v>
      </c>
      <c r="I7724" s="9" t="n">
        <v>1126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3470</v>
      </c>
      <c r="I7725" s="9" t="n">
        <v>3470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07</v>
      </c>
      <c r="I7726" s="9" t="n">
        <v>1107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1648</v>
      </c>
      <c r="I7727" s="9" t="n">
        <v>1648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2592</v>
      </c>
      <c r="G7728" s="7" t="s">
        <v>14</v>
      </c>
      <c r="H7728" s="9" t="n">
        <v>1177</v>
      </c>
      <c r="I7728" s="9" t="n">
        <v>1177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726</v>
      </c>
      <c r="I7729" s="9" t="n">
        <v>1726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6</v>
      </c>
      <c r="H7730" s="9" t="n">
        <v>841</v>
      </c>
      <c r="I7730" s="9" t="n">
        <v>841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true" outlineLevel="0" collapsed="false">
      <c r="B7731" s="7"/>
      <c r="C7731" s="7"/>
      <c r="D7731" s="8"/>
      <c r="E7731" s="8"/>
      <c r="F7731" s="8" t="s">
        <v>2593</v>
      </c>
      <c r="G7731" s="7" t="s">
        <v>15</v>
      </c>
      <c r="H7731" s="9" t="n">
        <v>0</v>
      </c>
      <c r="I7731" s="9" t="n">
        <v>988</v>
      </c>
      <c r="J7731" s="10" t="b">
        <f aca="false">FALSE()</f>
        <v>0</v>
      </c>
      <c r="K7731" s="10" t="b">
        <f aca="false">FALSE()</f>
        <v>0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6</v>
      </c>
      <c r="H7732" s="9" t="n">
        <v>344</v>
      </c>
      <c r="I7732" s="9" t="n">
        <v>1182</v>
      </c>
      <c r="J7732" s="10" t="b">
        <f aca="false">FALSE()</f>
        <v>0</v>
      </c>
      <c r="K7732" s="10" t="b">
        <f aca="false">FALSE()</f>
        <v>0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 t="s">
        <v>2594</v>
      </c>
      <c r="G7733" s="7" t="s">
        <v>14</v>
      </c>
      <c r="H7733" s="9" t="n">
        <v>110</v>
      </c>
      <c r="I7733" s="9" t="n">
        <v>892</v>
      </c>
      <c r="J7733" s="10" t="b">
        <f aca="false">FALSE()</f>
        <v>0</v>
      </c>
      <c r="K7733" s="10" t="b">
        <f aca="false">FALSE()</f>
        <v>0</v>
      </c>
    </row>
    <row r="7734" customFormat="false" ht="10.8" hidden="false" customHeight="true" outlineLevel="0" collapsed="false">
      <c r="B7734" s="7"/>
      <c r="C7734" s="7"/>
      <c r="D7734" s="8"/>
      <c r="E7734" s="8"/>
      <c r="F7734" s="8" t="s">
        <v>2595</v>
      </c>
      <c r="G7734" s="7" t="s">
        <v>14</v>
      </c>
      <c r="H7734" s="9" t="n">
        <v>893</v>
      </c>
      <c r="I7734" s="9" t="n">
        <v>893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5</v>
      </c>
      <c r="H7735" s="9" t="n">
        <v>1381</v>
      </c>
      <c r="I7735" s="9" t="n">
        <v>1381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6</v>
      </c>
      <c r="H7736" s="9" t="n">
        <v>499</v>
      </c>
      <c r="I7736" s="9" t="n">
        <v>499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 t="s">
        <v>2596</v>
      </c>
      <c r="G7737" s="7" t="s">
        <v>14</v>
      </c>
      <c r="H7737" s="9" t="n">
        <v>375</v>
      </c>
      <c r="I7737" s="9" t="n">
        <v>1397</v>
      </c>
      <c r="J7737" s="10" t="b">
        <f aca="false">FALSE()</f>
        <v>0</v>
      </c>
      <c r="K7737" s="10" t="b">
        <f aca="false">FALSE()</f>
        <v>0</v>
      </c>
    </row>
    <row r="7738" customFormat="false" ht="10.8" hidden="false" customHeight="true" outlineLevel="0" collapsed="false">
      <c r="B7738" s="7"/>
      <c r="C7738" s="7"/>
      <c r="D7738" s="8"/>
      <c r="E7738" s="8"/>
      <c r="F7738" s="8" t="s">
        <v>2597</v>
      </c>
      <c r="G7738" s="7" t="s">
        <v>14</v>
      </c>
      <c r="H7738" s="9" t="n">
        <v>0</v>
      </c>
      <c r="I7738" s="9" t="n">
        <v>1064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5</v>
      </c>
      <c r="H7739" s="9" t="n">
        <v>0</v>
      </c>
      <c r="I7739" s="9" t="n">
        <v>1122</v>
      </c>
      <c r="J7739" s="10" t="b">
        <f aca="false">FALSE()</f>
        <v>0</v>
      </c>
      <c r="K7739" s="10" t="b">
        <f aca="false">FALSE()</f>
        <v>0</v>
      </c>
    </row>
    <row r="7740" customFormat="false" ht="10.8" hidden="false" customHeight="true" outlineLevel="0" collapsed="false">
      <c r="B7740" s="7"/>
      <c r="C7740" s="7"/>
      <c r="D7740" s="8"/>
      <c r="E7740" s="8"/>
      <c r="F7740" s="8" t="s">
        <v>2598</v>
      </c>
      <c r="G7740" s="7" t="s">
        <v>14</v>
      </c>
      <c r="H7740" s="9" t="n">
        <v>1102</v>
      </c>
      <c r="I7740" s="9" t="n">
        <v>1102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529</v>
      </c>
      <c r="I7741" s="9" t="n">
        <v>1529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56</v>
      </c>
      <c r="I7742" s="9" t="n">
        <v>856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599</v>
      </c>
      <c r="G7743" s="7" t="s">
        <v>14</v>
      </c>
      <c r="H7743" s="9" t="n">
        <v>755</v>
      </c>
      <c r="I7743" s="9" t="n">
        <v>755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472</v>
      </c>
      <c r="I7744" s="9" t="n">
        <v>1472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618</v>
      </c>
      <c r="I7745" s="9" t="n">
        <v>161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2600</v>
      </c>
      <c r="G7746" s="7" t="s">
        <v>14</v>
      </c>
      <c r="H7746" s="9" t="n">
        <v>935</v>
      </c>
      <c r="I7746" s="9" t="n">
        <v>93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808</v>
      </c>
      <c r="I7747" s="9" t="n">
        <v>870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true" outlineLevel="0" collapsed="false">
      <c r="B7748" s="7"/>
      <c r="C7748" s="7"/>
      <c r="D7748" s="8"/>
      <c r="E7748" s="8"/>
      <c r="F7748" s="8" t="s">
        <v>2601</v>
      </c>
      <c r="G7748" s="7" t="s">
        <v>14</v>
      </c>
      <c r="H7748" s="9" t="n">
        <v>686</v>
      </c>
      <c r="I7748" s="9" t="n">
        <v>686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false" outlineLevel="0" collapsed="false">
      <c r="B7749" s="7"/>
      <c r="C7749" s="7"/>
      <c r="D7749" s="8"/>
      <c r="E7749" s="8"/>
      <c r="F7749" s="8"/>
      <c r="G7749" s="7" t="s">
        <v>15</v>
      </c>
      <c r="H7749" s="9" t="n">
        <v>1742</v>
      </c>
      <c r="I7749" s="9" t="n">
        <v>1742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 t="s">
        <v>2602</v>
      </c>
      <c r="G7750" s="7" t="s">
        <v>14</v>
      </c>
      <c r="H7750" s="9" t="n">
        <v>2315</v>
      </c>
      <c r="I7750" s="9" t="n">
        <v>2315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603</v>
      </c>
      <c r="G7751" s="7" t="s">
        <v>14</v>
      </c>
      <c r="H7751" s="9" t="n">
        <v>2054</v>
      </c>
      <c r="I7751" s="9" t="n">
        <v>2054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true" outlineLevel="0" collapsed="false">
      <c r="B7752" s="7"/>
      <c r="C7752" s="7"/>
      <c r="D7752" s="8"/>
      <c r="E7752" s="8"/>
      <c r="F7752" s="8" t="s">
        <v>2604</v>
      </c>
      <c r="G7752" s="7" t="s">
        <v>14</v>
      </c>
      <c r="H7752" s="9" t="n">
        <v>1650</v>
      </c>
      <c r="I7752" s="9" t="n">
        <v>165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5</v>
      </c>
      <c r="H7753" s="9" t="n">
        <v>1926</v>
      </c>
      <c r="I7753" s="9" t="n">
        <v>1926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true" outlineLevel="0" collapsed="false">
      <c r="B7754" s="7"/>
      <c r="C7754" s="7"/>
      <c r="D7754" s="8"/>
      <c r="E7754" s="8"/>
      <c r="F7754" s="8" t="s">
        <v>2605</v>
      </c>
      <c r="G7754" s="7" t="s">
        <v>14</v>
      </c>
      <c r="H7754" s="9" t="n">
        <v>2659</v>
      </c>
      <c r="I7754" s="9" t="n">
        <v>2659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5</v>
      </c>
      <c r="H7755" s="9" t="n">
        <v>1764</v>
      </c>
      <c r="I7755" s="9" t="n">
        <v>1764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true" outlineLevel="0" collapsed="false">
      <c r="B7756" s="7"/>
      <c r="C7756" s="7"/>
      <c r="D7756" s="8"/>
      <c r="E7756" s="8"/>
      <c r="F7756" s="8" t="s">
        <v>2606</v>
      </c>
      <c r="G7756" s="7" t="s">
        <v>14</v>
      </c>
      <c r="H7756" s="9" t="n">
        <v>1450</v>
      </c>
      <c r="I7756" s="9" t="n">
        <v>1450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5</v>
      </c>
      <c r="H7757" s="9" t="n">
        <v>2067</v>
      </c>
      <c r="I7757" s="9" t="n">
        <v>2067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7"/>
      <c r="D7758" s="8"/>
      <c r="E7758" s="8"/>
      <c r="F7758" s="8" t="s">
        <v>2607</v>
      </c>
      <c r="G7758" s="7" t="s">
        <v>14</v>
      </c>
      <c r="H7758" s="9" t="n">
        <v>1721</v>
      </c>
      <c r="I7758" s="9" t="n">
        <v>172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563</v>
      </c>
      <c r="I7759" s="9" t="n">
        <v>156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true" outlineLevel="0" collapsed="false">
      <c r="B7760" s="7"/>
      <c r="C7760" s="7"/>
      <c r="D7760" s="8"/>
      <c r="E7760" s="8"/>
      <c r="F7760" s="8" t="s">
        <v>2608</v>
      </c>
      <c r="G7760" s="7" t="s">
        <v>14</v>
      </c>
      <c r="H7760" s="9" t="n">
        <v>1314</v>
      </c>
      <c r="I7760" s="9" t="n">
        <v>1314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5</v>
      </c>
      <c r="H7761" s="9" t="n">
        <v>1370</v>
      </c>
      <c r="I7761" s="9" t="n">
        <v>1370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6</v>
      </c>
      <c r="H7762" s="9" t="n">
        <v>1913</v>
      </c>
      <c r="I7762" s="9" t="n">
        <v>1913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true" outlineLevel="0" collapsed="false">
      <c r="B7763" s="7"/>
      <c r="C7763" s="7"/>
      <c r="D7763" s="8"/>
      <c r="E7763" s="8"/>
      <c r="F7763" s="8" t="s">
        <v>2609</v>
      </c>
      <c r="G7763" s="7" t="s">
        <v>14</v>
      </c>
      <c r="H7763" s="9" t="n">
        <v>1271</v>
      </c>
      <c r="I7763" s="9" t="n">
        <v>1271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5</v>
      </c>
      <c r="H7764" s="9" t="n">
        <v>1420</v>
      </c>
      <c r="I7764" s="9" t="n">
        <v>1420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6</v>
      </c>
      <c r="H7765" s="9" t="n">
        <v>837</v>
      </c>
      <c r="I7765" s="9" t="n">
        <v>837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610</v>
      </c>
      <c r="G7766" s="7" t="s">
        <v>14</v>
      </c>
      <c r="H7766" s="9" t="n">
        <v>906</v>
      </c>
      <c r="I7766" s="9" t="n">
        <v>906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907</v>
      </c>
      <c r="I7767" s="9" t="n">
        <v>90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25</v>
      </c>
      <c r="I7768" s="9" t="n">
        <v>1025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611</v>
      </c>
      <c r="G7769" s="7" t="s">
        <v>14</v>
      </c>
      <c r="H7769" s="9" t="n">
        <v>1830</v>
      </c>
      <c r="I7769" s="9" t="n">
        <v>1830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282</v>
      </c>
      <c r="I7770" s="9" t="n">
        <v>1282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true" outlineLevel="0" collapsed="false">
      <c r="B7771" s="7"/>
      <c r="C7771" s="7"/>
      <c r="D7771" s="8"/>
      <c r="E7771" s="8"/>
      <c r="F7771" s="8" t="s">
        <v>2612</v>
      </c>
      <c r="G7771" s="7" t="s">
        <v>14</v>
      </c>
      <c r="H7771" s="9" t="n">
        <v>785</v>
      </c>
      <c r="I7771" s="9" t="n">
        <v>785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5</v>
      </c>
      <c r="H7772" s="9" t="n">
        <v>1029</v>
      </c>
      <c r="I7772" s="9" t="n">
        <v>1611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6</v>
      </c>
      <c r="H7773" s="9" t="n">
        <v>1013</v>
      </c>
      <c r="I7773" s="9" t="n">
        <v>1013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 t="s">
        <v>2613</v>
      </c>
      <c r="G7774" s="7" t="s">
        <v>14</v>
      </c>
      <c r="H7774" s="9" t="n">
        <v>1235</v>
      </c>
      <c r="I7774" s="9" t="n">
        <v>1570</v>
      </c>
      <c r="J7774" s="10" t="b">
        <f aca="false">FALSE()</f>
        <v>0</v>
      </c>
      <c r="K7774" s="10" t="b">
        <f aca="false">TRUE()</f>
        <v>1</v>
      </c>
    </row>
    <row r="7775" customFormat="false" ht="10.8" hidden="false" customHeight="true" outlineLevel="0" collapsed="false">
      <c r="B7775" s="7"/>
      <c r="C7775" s="7"/>
      <c r="D7775" s="8"/>
      <c r="E7775" s="8"/>
      <c r="F7775" s="8" t="s">
        <v>2614</v>
      </c>
      <c r="G7775" s="7" t="s">
        <v>15</v>
      </c>
      <c r="H7775" s="9" t="n">
        <v>638</v>
      </c>
      <c r="I7775" s="9" t="n">
        <v>935</v>
      </c>
      <c r="J7775" s="10" t="b">
        <f aca="false">FALSE()</f>
        <v>0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/>
      <c r="G7776" s="7" t="s">
        <v>16</v>
      </c>
      <c r="H7776" s="9" t="n">
        <v>1196</v>
      </c>
      <c r="I7776" s="9" t="n">
        <v>1196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7</v>
      </c>
      <c r="H7777" s="9" t="n">
        <v>128</v>
      </c>
      <c r="I7777" s="9" t="n">
        <v>864</v>
      </c>
      <c r="J7777" s="10" t="b">
        <f aca="false">FALSE()</f>
        <v>0</v>
      </c>
      <c r="K7777" s="10" t="b">
        <f aca="false">FALSE()</f>
        <v>0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615</v>
      </c>
      <c r="G7778" s="7" t="s">
        <v>14</v>
      </c>
      <c r="H7778" s="9" t="n">
        <v>765</v>
      </c>
      <c r="I7778" s="9" t="n">
        <v>765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918</v>
      </c>
      <c r="I7779" s="9" t="n">
        <v>918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false" outlineLevel="0" collapsed="false">
      <c r="B7780" s="7"/>
      <c r="C7780" s="7"/>
      <c r="D7780" s="8"/>
      <c r="E7780" s="8"/>
      <c r="F7780" s="8"/>
      <c r="G7780" s="7" t="s">
        <v>16</v>
      </c>
      <c r="H7780" s="9" t="n">
        <v>942</v>
      </c>
      <c r="I7780" s="9" t="n">
        <v>942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7</v>
      </c>
      <c r="H7781" s="9" t="n">
        <v>1704</v>
      </c>
      <c r="I7781" s="9" t="n">
        <v>1704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8</v>
      </c>
      <c r="H7782" s="9" t="n">
        <v>1695</v>
      </c>
      <c r="I7782" s="9" t="n">
        <v>1695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 t="s">
        <v>2616</v>
      </c>
      <c r="G7783" s="7" t="s">
        <v>14</v>
      </c>
      <c r="H7783" s="9" t="n">
        <v>2289</v>
      </c>
      <c r="I7783" s="9" t="n">
        <v>2289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617</v>
      </c>
      <c r="G7784" s="7" t="s">
        <v>14</v>
      </c>
      <c r="H7784" s="9" t="n">
        <v>1486</v>
      </c>
      <c r="I7784" s="9" t="n">
        <v>1486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</v>
      </c>
      <c r="I7785" s="9" t="n">
        <v>17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2047</v>
      </c>
      <c r="I7786" s="9" t="n">
        <v>2047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618</v>
      </c>
      <c r="G7787" s="7" t="s">
        <v>14</v>
      </c>
      <c r="H7787" s="9" t="n">
        <v>1832</v>
      </c>
      <c r="I7787" s="9" t="n">
        <v>1832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978</v>
      </c>
      <c r="I7788" s="9" t="n">
        <v>1978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 t="s">
        <v>2619</v>
      </c>
      <c r="G7789" s="7" t="s">
        <v>14</v>
      </c>
      <c r="H7789" s="9" t="n">
        <v>1792</v>
      </c>
      <c r="I7789" s="9" t="n">
        <v>1792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 t="s">
        <v>2620</v>
      </c>
      <c r="G7790" s="7" t="s">
        <v>15</v>
      </c>
      <c r="H7790" s="9" t="n">
        <v>1476</v>
      </c>
      <c r="I7790" s="9" t="n">
        <v>1476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621</v>
      </c>
      <c r="G7791" s="7" t="s">
        <v>14</v>
      </c>
      <c r="H7791" s="9" t="n">
        <v>389</v>
      </c>
      <c r="I7791" s="9" t="n">
        <v>389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1200</v>
      </c>
      <c r="I7792" s="9" t="n">
        <v>1200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true" outlineLevel="0" collapsed="false">
      <c r="B7793" s="7"/>
      <c r="C7793" s="7"/>
      <c r="D7793" s="8"/>
      <c r="E7793" s="8"/>
      <c r="F7793" s="8" t="s">
        <v>2622</v>
      </c>
      <c r="G7793" s="7" t="s">
        <v>14</v>
      </c>
      <c r="H7793" s="9" t="n">
        <v>1627</v>
      </c>
      <c r="I7793" s="9" t="n">
        <v>1627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5</v>
      </c>
      <c r="H7794" s="9" t="n">
        <v>846</v>
      </c>
      <c r="I7794" s="9" t="n">
        <v>846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623</v>
      </c>
      <c r="G7795" s="7" t="s">
        <v>14</v>
      </c>
      <c r="H7795" s="9" t="n">
        <v>1212</v>
      </c>
      <c r="I7795" s="9" t="n">
        <v>1212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05</v>
      </c>
      <c r="I7796" s="9" t="n">
        <v>1005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 t="s">
        <v>2624</v>
      </c>
      <c r="G7797" s="7" t="s">
        <v>15</v>
      </c>
      <c r="H7797" s="9" t="n">
        <v>2176</v>
      </c>
      <c r="I7797" s="9" t="n">
        <v>2270</v>
      </c>
      <c r="J7797" s="10" t="b">
        <f aca="false">FALSE()</f>
        <v>0</v>
      </c>
      <c r="K7797" s="10" t="b">
        <f aca="false">TRUE()</f>
        <v>1</v>
      </c>
    </row>
    <row r="7798" customFormat="false" ht="10.8" hidden="false" customHeight="true" outlineLevel="0" collapsed="false">
      <c r="B7798" s="7"/>
      <c r="C7798" s="7"/>
      <c r="D7798" s="8"/>
      <c r="E7798" s="8"/>
      <c r="F7798" s="8" t="s">
        <v>2625</v>
      </c>
      <c r="G7798" s="7" t="s">
        <v>14</v>
      </c>
      <c r="H7798" s="9" t="n">
        <v>1600</v>
      </c>
      <c r="I7798" s="9" t="n">
        <v>1728</v>
      </c>
      <c r="J7798" s="10" t="b">
        <f aca="false">FALSE()</f>
        <v>0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1644</v>
      </c>
      <c r="I7799" s="9" t="n">
        <v>1794</v>
      </c>
      <c r="J7799" s="10" t="b">
        <f aca="false">FALSE()</f>
        <v>0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 t="s">
        <v>2626</v>
      </c>
      <c r="G7800" s="7" t="s">
        <v>15</v>
      </c>
      <c r="H7800" s="9" t="n">
        <v>196</v>
      </c>
      <c r="I7800" s="9" t="n">
        <v>946</v>
      </c>
      <c r="J7800" s="10" t="b">
        <f aca="false">FALSE()</f>
        <v>0</v>
      </c>
      <c r="K7800" s="10" t="b">
        <f aca="false">FALSE()</f>
        <v>0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627</v>
      </c>
      <c r="G7801" s="7" t="s">
        <v>14</v>
      </c>
      <c r="H7801" s="9" t="n">
        <v>1831</v>
      </c>
      <c r="I7801" s="9" t="n">
        <v>1831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51</v>
      </c>
      <c r="I7802" s="9" t="n">
        <v>125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025</v>
      </c>
      <c r="I7803" s="9" t="n">
        <v>2025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true" outlineLevel="0" collapsed="false">
      <c r="B7804" s="7"/>
      <c r="C7804" s="7"/>
      <c r="D7804" s="8"/>
      <c r="E7804" s="8"/>
      <c r="F7804" s="8" t="s">
        <v>2628</v>
      </c>
      <c r="G7804" s="7" t="s">
        <v>14</v>
      </c>
      <c r="H7804" s="9" t="n">
        <v>1792</v>
      </c>
      <c r="I7804" s="9" t="n">
        <v>1792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5</v>
      </c>
      <c r="H7805" s="9" t="n">
        <v>1465</v>
      </c>
      <c r="I7805" s="9" t="n">
        <v>1465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true" outlineLevel="0" collapsed="false">
      <c r="B7806" s="7"/>
      <c r="C7806" s="7"/>
      <c r="D7806" s="8"/>
      <c r="E7806" s="8"/>
      <c r="F7806" s="8" t="s">
        <v>2629</v>
      </c>
      <c r="G7806" s="7" t="s">
        <v>14</v>
      </c>
      <c r="H7806" s="9" t="n">
        <v>1847</v>
      </c>
      <c r="I7806" s="9" t="n">
        <v>1847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5</v>
      </c>
      <c r="H7807" s="9" t="n">
        <v>733</v>
      </c>
      <c r="I7807" s="9" t="n">
        <v>733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6</v>
      </c>
      <c r="H7808" s="9" t="n">
        <v>2558</v>
      </c>
      <c r="I7808" s="9" t="n">
        <v>2558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true" outlineLevel="0" collapsed="false">
      <c r="B7809" s="7"/>
      <c r="C7809" s="7"/>
      <c r="D7809" s="8"/>
      <c r="E7809" s="8"/>
      <c r="F7809" s="8" t="s">
        <v>2630</v>
      </c>
      <c r="G7809" s="7" t="s">
        <v>14</v>
      </c>
      <c r="H7809" s="9" t="n">
        <v>730</v>
      </c>
      <c r="I7809" s="9" t="n">
        <v>730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5</v>
      </c>
      <c r="H7810" s="9" t="n">
        <v>936</v>
      </c>
      <c r="I7810" s="9" t="n">
        <v>936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false" outlineLevel="0" collapsed="false">
      <c r="B7811" s="7"/>
      <c r="C7811" s="7"/>
      <c r="D7811" s="8"/>
      <c r="E7811" s="8"/>
      <c r="F7811" s="8"/>
      <c r="G7811" s="7" t="s">
        <v>16</v>
      </c>
      <c r="H7811" s="9" t="n">
        <v>1467</v>
      </c>
      <c r="I7811" s="9" t="n">
        <v>1467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7</v>
      </c>
      <c r="H7812" s="9" t="n">
        <v>1741</v>
      </c>
      <c r="I7812" s="9" t="n">
        <v>1741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 t="s">
        <v>2631</v>
      </c>
      <c r="G7813" s="7" t="s">
        <v>14</v>
      </c>
      <c r="H7813" s="9" t="n">
        <v>3019</v>
      </c>
      <c r="I7813" s="9" t="n">
        <v>3019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2632</v>
      </c>
      <c r="G7814" s="7" t="s">
        <v>14</v>
      </c>
      <c r="H7814" s="9" t="n">
        <v>1231</v>
      </c>
      <c r="I7814" s="9" t="n">
        <v>1231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841</v>
      </c>
      <c r="I7815" s="9" t="n">
        <v>1841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true" outlineLevel="0" collapsed="false">
      <c r="B7816" s="7"/>
      <c r="C7816" s="7"/>
      <c r="D7816" s="8"/>
      <c r="E7816" s="8"/>
      <c r="F7816" s="8" t="s">
        <v>2633</v>
      </c>
      <c r="G7816" s="7" t="s">
        <v>14</v>
      </c>
      <c r="H7816" s="9" t="n">
        <v>868</v>
      </c>
      <c r="I7816" s="9" t="n">
        <v>86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5</v>
      </c>
      <c r="H7817" s="9" t="n">
        <v>629</v>
      </c>
      <c r="I7817" s="9" t="n">
        <v>629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6</v>
      </c>
      <c r="H7818" s="9" t="n">
        <v>1278</v>
      </c>
      <c r="I7818" s="9" t="n">
        <v>1278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2634</v>
      </c>
      <c r="G7819" s="7" t="s">
        <v>14</v>
      </c>
      <c r="H7819" s="9" t="n">
        <v>1624</v>
      </c>
      <c r="I7819" s="9" t="n">
        <v>162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1628</v>
      </c>
      <c r="I7820" s="9" t="n">
        <v>1628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635</v>
      </c>
      <c r="G7821" s="7" t="s">
        <v>14</v>
      </c>
      <c r="H7821" s="9" t="n">
        <v>1423</v>
      </c>
      <c r="I7821" s="9" t="n">
        <v>142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144</v>
      </c>
      <c r="I7822" s="9" t="n">
        <v>1144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true" outlineLevel="0" collapsed="false">
      <c r="B7823" s="7"/>
      <c r="C7823" s="7"/>
      <c r="D7823" s="8"/>
      <c r="E7823" s="8"/>
      <c r="F7823" s="8" t="s">
        <v>2636</v>
      </c>
      <c r="G7823" s="7" t="s">
        <v>14</v>
      </c>
      <c r="H7823" s="9" t="n">
        <v>1490</v>
      </c>
      <c r="I7823" s="9" t="n">
        <v>1490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5</v>
      </c>
      <c r="H7824" s="9" t="n">
        <v>1015</v>
      </c>
      <c r="I7824" s="9" t="n">
        <v>1015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6</v>
      </c>
      <c r="H7825" s="9" t="n">
        <v>1557</v>
      </c>
      <c r="I7825" s="9" t="n">
        <v>1557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true" outlineLevel="0" collapsed="false">
      <c r="B7826" s="7"/>
      <c r="C7826" s="7"/>
      <c r="D7826" s="8"/>
      <c r="E7826" s="8"/>
      <c r="F7826" s="8" t="s">
        <v>2637</v>
      </c>
      <c r="G7826" s="7" t="s">
        <v>14</v>
      </c>
      <c r="H7826" s="9" t="n">
        <v>1334</v>
      </c>
      <c r="I7826" s="9" t="n">
        <v>1334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5</v>
      </c>
      <c r="H7827" s="9" t="n">
        <v>1684</v>
      </c>
      <c r="I7827" s="9" t="n">
        <v>1684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6</v>
      </c>
      <c r="H7828" s="9" t="n">
        <v>1375</v>
      </c>
      <c r="I7828" s="9" t="n">
        <v>1375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2638</v>
      </c>
      <c r="G7829" s="7" t="s">
        <v>14</v>
      </c>
      <c r="H7829" s="9" t="n">
        <v>818</v>
      </c>
      <c r="I7829" s="9" t="n">
        <v>81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991</v>
      </c>
      <c r="I7830" s="9" t="n">
        <v>991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639</v>
      </c>
      <c r="G7831" s="7" t="s">
        <v>14</v>
      </c>
      <c r="H7831" s="9" t="n">
        <v>1317</v>
      </c>
      <c r="I7831" s="9" t="n">
        <v>1317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1337</v>
      </c>
      <c r="I7832" s="9" t="n">
        <v>1337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951</v>
      </c>
      <c r="I7833" s="9" t="n">
        <v>95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640</v>
      </c>
      <c r="G7834" s="7" t="s">
        <v>14</v>
      </c>
      <c r="H7834" s="9" t="n">
        <v>1796</v>
      </c>
      <c r="I7834" s="9" t="n">
        <v>1796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95</v>
      </c>
      <c r="I7835" s="9" t="n">
        <v>1395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946</v>
      </c>
      <c r="I7836" s="9" t="n">
        <v>946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7</v>
      </c>
      <c r="H7837" s="9" t="n">
        <v>1192</v>
      </c>
      <c r="I7837" s="9" t="n">
        <v>1192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2641</v>
      </c>
      <c r="G7838" s="7" t="s">
        <v>14</v>
      </c>
      <c r="H7838" s="9" t="n">
        <v>2583</v>
      </c>
      <c r="I7838" s="9" t="n">
        <v>2583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1361</v>
      </c>
      <c r="I7839" s="9" t="n">
        <v>1361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 t="s">
        <v>2642</v>
      </c>
      <c r="G7840" s="7" t="s">
        <v>14</v>
      </c>
      <c r="H7840" s="9" t="n">
        <v>1995</v>
      </c>
      <c r="I7840" s="9" t="n">
        <v>199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true" outlineLevel="0" collapsed="false">
      <c r="B7841" s="7"/>
      <c r="C7841" s="7"/>
      <c r="D7841" s="8"/>
      <c r="E7841" s="8"/>
      <c r="F7841" s="8" t="s">
        <v>2643</v>
      </c>
      <c r="G7841" s="7" t="s">
        <v>14</v>
      </c>
      <c r="H7841" s="9" t="n">
        <v>1112</v>
      </c>
      <c r="I7841" s="9" t="n">
        <v>1112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5</v>
      </c>
      <c r="H7842" s="9" t="n">
        <v>1723</v>
      </c>
      <c r="I7842" s="9" t="n">
        <v>1723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6</v>
      </c>
      <c r="H7843" s="9" t="n">
        <v>1400</v>
      </c>
      <c r="I7843" s="9" t="n">
        <v>1400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7</v>
      </c>
      <c r="H7844" s="9" t="n">
        <v>2708</v>
      </c>
      <c r="I7844" s="9" t="n">
        <v>2708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2644</v>
      </c>
      <c r="G7845" s="7" t="s">
        <v>14</v>
      </c>
      <c r="H7845" s="9" t="n">
        <v>1646</v>
      </c>
      <c r="I7845" s="9" t="n">
        <v>1646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363</v>
      </c>
      <c r="I7846" s="9" t="n">
        <v>36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849</v>
      </c>
      <c r="I7847" s="9" t="n">
        <v>849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645</v>
      </c>
      <c r="G7848" s="7" t="s">
        <v>14</v>
      </c>
      <c r="H7848" s="9" t="n">
        <v>1278</v>
      </c>
      <c r="I7848" s="9" t="n">
        <v>127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963</v>
      </c>
      <c r="I7849" s="9" t="n">
        <v>963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 t="s">
        <v>2646</v>
      </c>
      <c r="G7850" s="7" t="s">
        <v>14</v>
      </c>
      <c r="H7850" s="9" t="n">
        <v>2221</v>
      </c>
      <c r="I7850" s="9" t="n">
        <v>2221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true" outlineLevel="0" collapsed="false">
      <c r="B7851" s="7"/>
      <c r="C7851" s="7"/>
      <c r="D7851" s="8"/>
      <c r="E7851" s="8"/>
      <c r="F7851" s="8" t="s">
        <v>2647</v>
      </c>
      <c r="G7851" s="7" t="s">
        <v>14</v>
      </c>
      <c r="H7851" s="9" t="n">
        <v>1564</v>
      </c>
      <c r="I7851" s="9" t="n">
        <v>1564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5</v>
      </c>
      <c r="H7852" s="9" t="n">
        <v>1175</v>
      </c>
      <c r="I7852" s="9" t="n">
        <v>11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6</v>
      </c>
      <c r="H7853" s="9" t="n">
        <v>893</v>
      </c>
      <c r="I7853" s="9" t="n">
        <v>893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true" outlineLevel="0" collapsed="false">
      <c r="B7854" s="7"/>
      <c r="C7854" s="7"/>
      <c r="D7854" s="8"/>
      <c r="E7854" s="8"/>
      <c r="F7854" s="8" t="s">
        <v>2648</v>
      </c>
      <c r="G7854" s="7" t="s">
        <v>14</v>
      </c>
      <c r="H7854" s="9" t="n">
        <v>1428</v>
      </c>
      <c r="I7854" s="9" t="n">
        <v>142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5</v>
      </c>
      <c r="H7855" s="9" t="n">
        <v>1054</v>
      </c>
      <c r="I7855" s="9" t="n">
        <v>1054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2649</v>
      </c>
      <c r="G7856" s="7" t="s">
        <v>14</v>
      </c>
      <c r="H7856" s="9" t="n">
        <v>1069</v>
      </c>
      <c r="I7856" s="9" t="n">
        <v>1069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135</v>
      </c>
      <c r="I7857" s="9" t="n">
        <v>1820</v>
      </c>
      <c r="J7857" s="10" t="b">
        <f aca="false">FALSE()</f>
        <v>0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912</v>
      </c>
      <c r="I7858" s="9" t="n">
        <v>912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2650</v>
      </c>
      <c r="G7859" s="7" t="s">
        <v>14</v>
      </c>
      <c r="H7859" s="9" t="n">
        <v>685</v>
      </c>
      <c r="I7859" s="9" t="n">
        <v>886</v>
      </c>
      <c r="J7859" s="10" t="b">
        <f aca="false">FALSE()</f>
        <v>0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879</v>
      </c>
      <c r="I7860" s="9" t="n">
        <v>879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 t="s">
        <v>2651</v>
      </c>
      <c r="G7861" s="7" t="s">
        <v>15</v>
      </c>
      <c r="H7861" s="9" t="n">
        <v>66</v>
      </c>
      <c r="I7861" s="9" t="n">
        <v>1123</v>
      </c>
      <c r="J7861" s="10" t="b">
        <f aca="false">FALSE()</f>
        <v>0</v>
      </c>
      <c r="K7861" s="10" t="b">
        <f aca="false">FALSE()</f>
        <v>0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652</v>
      </c>
      <c r="G7862" s="7" t="s">
        <v>14</v>
      </c>
      <c r="H7862" s="9" t="n">
        <v>1235</v>
      </c>
      <c r="I7862" s="9" t="n">
        <v>1235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179</v>
      </c>
      <c r="I7863" s="9" t="n">
        <v>1179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760</v>
      </c>
      <c r="I7864" s="9" t="n">
        <v>7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653</v>
      </c>
      <c r="G7865" s="7" t="s">
        <v>14</v>
      </c>
      <c r="H7865" s="9" t="n">
        <v>724</v>
      </c>
      <c r="I7865" s="9" t="n">
        <v>724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231</v>
      </c>
      <c r="I7866" s="9" t="n">
        <v>123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true" outlineLevel="0" collapsed="false">
      <c r="B7867" s="7"/>
      <c r="C7867" s="7"/>
      <c r="D7867" s="8"/>
      <c r="E7867" s="8"/>
      <c r="F7867" s="8" t="s">
        <v>2654</v>
      </c>
      <c r="G7867" s="7" t="s">
        <v>14</v>
      </c>
      <c r="H7867" s="9" t="n">
        <v>1163</v>
      </c>
      <c r="I7867" s="9" t="n">
        <v>1163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false" outlineLevel="0" collapsed="false">
      <c r="B7868" s="7"/>
      <c r="C7868" s="7"/>
      <c r="D7868" s="8"/>
      <c r="E7868" s="8"/>
      <c r="F7868" s="8"/>
      <c r="G7868" s="7" t="s">
        <v>15</v>
      </c>
      <c r="H7868" s="9" t="n">
        <v>854</v>
      </c>
      <c r="I7868" s="9" t="n">
        <v>854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true" outlineLevel="0" collapsed="false">
      <c r="B7869" s="7"/>
      <c r="C7869" s="7"/>
      <c r="D7869" s="8"/>
      <c r="E7869" s="8"/>
      <c r="F7869" s="8" t="s">
        <v>2655</v>
      </c>
      <c r="G7869" s="7" t="s">
        <v>14</v>
      </c>
      <c r="H7869" s="9" t="n">
        <v>1632</v>
      </c>
      <c r="I7869" s="9" t="n">
        <v>1632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5</v>
      </c>
      <c r="H7870" s="9" t="n">
        <v>1321</v>
      </c>
      <c r="I7870" s="9" t="n">
        <v>1321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6</v>
      </c>
      <c r="H7871" s="9" t="n">
        <v>1392</v>
      </c>
      <c r="I7871" s="9" t="n">
        <v>1392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true" outlineLevel="0" collapsed="false">
      <c r="B7872" s="7"/>
      <c r="C7872" s="7"/>
      <c r="D7872" s="8"/>
      <c r="E7872" s="8"/>
      <c r="F7872" s="8" t="s">
        <v>2656</v>
      </c>
      <c r="G7872" s="7" t="s">
        <v>14</v>
      </c>
      <c r="H7872" s="9" t="n">
        <v>889</v>
      </c>
      <c r="I7872" s="9" t="n">
        <v>88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5</v>
      </c>
      <c r="H7873" s="9" t="n">
        <v>994</v>
      </c>
      <c r="I7873" s="9" t="n">
        <v>99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6</v>
      </c>
      <c r="H7874" s="9" t="n">
        <v>1278</v>
      </c>
      <c r="I7874" s="9" t="n">
        <v>1278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657</v>
      </c>
      <c r="G7875" s="7" t="s">
        <v>14</v>
      </c>
      <c r="H7875" s="9" t="n">
        <v>1171</v>
      </c>
      <c r="I7875" s="9" t="n">
        <v>1171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025</v>
      </c>
      <c r="I7876" s="9" t="n">
        <v>1025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658</v>
      </c>
      <c r="G7877" s="7" t="s">
        <v>14</v>
      </c>
      <c r="H7877" s="9" t="n">
        <v>1159</v>
      </c>
      <c r="I7877" s="9" t="n">
        <v>1159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1378</v>
      </c>
      <c r="I7878" s="9" t="n">
        <v>137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260</v>
      </c>
      <c r="I7879" s="9" t="n">
        <v>1260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659</v>
      </c>
      <c r="G7880" s="7" t="s">
        <v>14</v>
      </c>
      <c r="H7880" s="9" t="n">
        <v>2224</v>
      </c>
      <c r="I7880" s="9" t="n">
        <v>2224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1296</v>
      </c>
      <c r="I7881" s="9" t="n">
        <v>1296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6</v>
      </c>
      <c r="H7882" s="9" t="n">
        <v>2060</v>
      </c>
      <c r="I7882" s="9" t="n">
        <v>2060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660</v>
      </c>
      <c r="G7883" s="7" t="s">
        <v>14</v>
      </c>
      <c r="H7883" s="9" t="n">
        <v>1661</v>
      </c>
      <c r="I7883" s="9" t="n">
        <v>1661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1729</v>
      </c>
      <c r="I7884" s="9" t="n">
        <v>1729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661</v>
      </c>
      <c r="G7885" s="7" t="s">
        <v>14</v>
      </c>
      <c r="H7885" s="9" t="n">
        <v>1249</v>
      </c>
      <c r="I7885" s="9" t="n">
        <v>1249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160</v>
      </c>
      <c r="I7886" s="9" t="n">
        <v>1160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662</v>
      </c>
      <c r="G7887" s="7" t="s">
        <v>14</v>
      </c>
      <c r="H7887" s="9" t="n">
        <v>922</v>
      </c>
      <c r="I7887" s="9" t="n">
        <v>92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862</v>
      </c>
      <c r="I7888" s="9" t="n">
        <v>862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617</v>
      </c>
      <c r="I7889" s="9" t="n">
        <v>61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663</v>
      </c>
      <c r="G7890" s="7" t="s">
        <v>14</v>
      </c>
      <c r="H7890" s="9" t="n">
        <v>767</v>
      </c>
      <c r="I7890" s="9" t="n">
        <v>767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40</v>
      </c>
      <c r="I7891" s="9" t="n">
        <v>740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664</v>
      </c>
      <c r="G7892" s="7" t="s">
        <v>14</v>
      </c>
      <c r="H7892" s="9" t="n">
        <v>2747</v>
      </c>
      <c r="I7892" s="9" t="n">
        <v>2747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651</v>
      </c>
      <c r="I7893" s="9" t="n">
        <v>651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665</v>
      </c>
      <c r="G7894" s="7" t="s">
        <v>14</v>
      </c>
      <c r="H7894" s="9" t="n">
        <v>1703</v>
      </c>
      <c r="I7894" s="9" t="n">
        <v>1703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741</v>
      </c>
      <c r="I7895" s="9" t="n">
        <v>1741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357</v>
      </c>
      <c r="I7896" s="9" t="n">
        <v>1357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666</v>
      </c>
      <c r="G7897" s="7" t="s">
        <v>14</v>
      </c>
      <c r="H7897" s="9" t="n">
        <v>1646</v>
      </c>
      <c r="I7897" s="9" t="n">
        <v>1646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828</v>
      </c>
      <c r="I7898" s="9" t="n">
        <v>828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893</v>
      </c>
      <c r="I7899" s="9" t="n">
        <v>1893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true" outlineLevel="0" collapsed="false">
      <c r="B7900" s="7"/>
      <c r="C7900" s="7"/>
      <c r="D7900" s="8"/>
      <c r="E7900" s="8"/>
      <c r="F7900" s="8" t="s">
        <v>2667</v>
      </c>
      <c r="G7900" s="7" t="s">
        <v>14</v>
      </c>
      <c r="H7900" s="9" t="n">
        <v>1948</v>
      </c>
      <c r="I7900" s="9" t="n">
        <v>1948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false" outlineLevel="0" collapsed="false">
      <c r="B7901" s="7"/>
      <c r="C7901" s="7"/>
      <c r="D7901" s="8"/>
      <c r="E7901" s="8"/>
      <c r="F7901" s="8"/>
      <c r="G7901" s="7" t="s">
        <v>15</v>
      </c>
      <c r="H7901" s="9" t="n">
        <v>1841</v>
      </c>
      <c r="I7901" s="9" t="n">
        <v>1841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6</v>
      </c>
      <c r="H7902" s="9" t="n">
        <v>1562</v>
      </c>
      <c r="I7902" s="9" t="n">
        <v>1562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true" outlineLevel="0" collapsed="false">
      <c r="B7903" s="7"/>
      <c r="C7903" s="7"/>
      <c r="D7903" s="8"/>
      <c r="E7903" s="8"/>
      <c r="F7903" s="8" t="s">
        <v>2668</v>
      </c>
      <c r="G7903" s="7" t="s">
        <v>14</v>
      </c>
      <c r="H7903" s="9" t="n">
        <v>864</v>
      </c>
      <c r="I7903" s="9" t="n">
        <v>864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5</v>
      </c>
      <c r="H7904" s="9" t="n">
        <v>1514</v>
      </c>
      <c r="I7904" s="9" t="n">
        <v>1514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6</v>
      </c>
      <c r="H7905" s="9" t="n">
        <v>747</v>
      </c>
      <c r="I7905" s="9" t="n">
        <v>747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7</v>
      </c>
      <c r="H7906" s="9" t="n">
        <v>1151</v>
      </c>
      <c r="I7906" s="9" t="n">
        <v>1151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true" outlineLevel="0" collapsed="false">
      <c r="B7907" s="7"/>
      <c r="C7907" s="7"/>
      <c r="D7907" s="8"/>
      <c r="E7907" s="8"/>
      <c r="F7907" s="8" t="s">
        <v>2669</v>
      </c>
      <c r="G7907" s="7" t="s">
        <v>14</v>
      </c>
      <c r="H7907" s="9" t="n">
        <v>962</v>
      </c>
      <c r="I7907" s="9" t="n">
        <v>96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5</v>
      </c>
      <c r="H7908" s="9" t="n">
        <v>821</v>
      </c>
      <c r="I7908" s="9" t="n">
        <v>821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670</v>
      </c>
      <c r="G7909" s="7" t="s">
        <v>14</v>
      </c>
      <c r="H7909" s="9" t="n">
        <v>1692</v>
      </c>
      <c r="I7909" s="9" t="n">
        <v>1692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1411</v>
      </c>
      <c r="I7910" s="9" t="n">
        <v>141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6</v>
      </c>
      <c r="H7911" s="9" t="n">
        <v>636</v>
      </c>
      <c r="I7911" s="9" t="n">
        <v>63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true" outlineLevel="0" collapsed="false">
      <c r="B7912" s="7"/>
      <c r="C7912" s="7"/>
      <c r="D7912" s="8"/>
      <c r="E7912" s="8"/>
      <c r="F7912" s="8" t="s">
        <v>2671</v>
      </c>
      <c r="G7912" s="7" t="s">
        <v>14</v>
      </c>
      <c r="H7912" s="9" t="n">
        <v>1158</v>
      </c>
      <c r="I7912" s="9" t="n">
        <v>115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5</v>
      </c>
      <c r="H7913" s="9" t="n">
        <v>1740</v>
      </c>
      <c r="I7913" s="9" t="n">
        <v>1740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true" outlineLevel="0" collapsed="false">
      <c r="B7914" s="7"/>
      <c r="C7914" s="7"/>
      <c r="D7914" s="8"/>
      <c r="E7914" s="8"/>
      <c r="F7914" s="8" t="s">
        <v>2672</v>
      </c>
      <c r="G7914" s="7" t="s">
        <v>14</v>
      </c>
      <c r="H7914" s="9" t="n">
        <v>1185</v>
      </c>
      <c r="I7914" s="9" t="n">
        <v>1185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5</v>
      </c>
      <c r="H7915" s="9" t="n">
        <v>960</v>
      </c>
      <c r="I7915" s="9" t="n">
        <v>960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673</v>
      </c>
      <c r="G7916" s="7" t="s">
        <v>14</v>
      </c>
      <c r="H7916" s="9" t="n">
        <v>1479</v>
      </c>
      <c r="I7916" s="9" t="n">
        <v>1479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576</v>
      </c>
      <c r="I7917" s="9" t="n">
        <v>576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6</v>
      </c>
      <c r="H7918" s="9" t="n">
        <v>1090</v>
      </c>
      <c r="I7918" s="9" t="n">
        <v>1090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true" outlineLevel="0" collapsed="false">
      <c r="B7919" s="7"/>
      <c r="C7919" s="7"/>
      <c r="D7919" s="8"/>
      <c r="E7919" s="8"/>
      <c r="F7919" s="8" t="s">
        <v>2674</v>
      </c>
      <c r="G7919" s="7" t="s">
        <v>14</v>
      </c>
      <c r="H7919" s="9" t="n">
        <v>883</v>
      </c>
      <c r="I7919" s="9" t="n">
        <v>883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5</v>
      </c>
      <c r="H7920" s="9" t="n">
        <v>1954</v>
      </c>
      <c r="I7920" s="9" t="n">
        <v>1954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675</v>
      </c>
      <c r="G7921" s="7" t="s">
        <v>14</v>
      </c>
      <c r="H7921" s="9" t="n">
        <v>1079</v>
      </c>
      <c r="I7921" s="9" t="n">
        <v>1079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1124</v>
      </c>
      <c r="I7922" s="9" t="n">
        <v>1124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504</v>
      </c>
      <c r="I7923" s="9" t="n">
        <v>1504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 t="s">
        <v>2676</v>
      </c>
      <c r="G7924" s="7" t="s">
        <v>14</v>
      </c>
      <c r="H7924" s="9" t="n">
        <v>2269</v>
      </c>
      <c r="I7924" s="9" t="n">
        <v>2269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true" outlineLevel="0" collapsed="false">
      <c r="B7925" s="7"/>
      <c r="C7925" s="7"/>
      <c r="D7925" s="8"/>
      <c r="E7925" s="8"/>
      <c r="F7925" s="8" t="s">
        <v>2677</v>
      </c>
      <c r="G7925" s="7" t="s">
        <v>14</v>
      </c>
      <c r="H7925" s="9" t="n">
        <v>1300</v>
      </c>
      <c r="I7925" s="9" t="n">
        <v>1300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5</v>
      </c>
      <c r="H7926" s="9" t="n">
        <v>2023</v>
      </c>
      <c r="I7926" s="9" t="n">
        <v>2023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6</v>
      </c>
      <c r="H7927" s="9" t="n">
        <v>1233</v>
      </c>
      <c r="I7927" s="9" t="n">
        <v>123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 t="s">
        <v>2678</v>
      </c>
      <c r="G7928" s="7" t="s">
        <v>14</v>
      </c>
      <c r="H7928" s="9" t="n">
        <v>2517</v>
      </c>
      <c r="I7928" s="9" t="n">
        <v>2517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2679</v>
      </c>
      <c r="G7929" s="7" t="s">
        <v>14</v>
      </c>
      <c r="H7929" s="9" t="n">
        <v>1224</v>
      </c>
      <c r="I7929" s="9" t="n">
        <v>1224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1020</v>
      </c>
      <c r="I7930" s="9" t="n">
        <v>1020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683</v>
      </c>
      <c r="I7931" s="9" t="n">
        <v>683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7</v>
      </c>
      <c r="H7932" s="9" t="n">
        <v>1226</v>
      </c>
      <c r="I7932" s="9" t="n">
        <v>1226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true" outlineLevel="0" collapsed="false">
      <c r="B7933" s="7"/>
      <c r="C7933" s="7"/>
      <c r="D7933" s="8"/>
      <c r="E7933" s="8"/>
      <c r="F7933" s="8" t="s">
        <v>2680</v>
      </c>
      <c r="G7933" s="7" t="s">
        <v>14</v>
      </c>
      <c r="H7933" s="9" t="n">
        <v>662</v>
      </c>
      <c r="I7933" s="9" t="n">
        <v>66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5</v>
      </c>
      <c r="H7934" s="9" t="n">
        <v>2236</v>
      </c>
      <c r="I7934" s="9" t="n">
        <v>223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16</v>
      </c>
      <c r="H7935" s="9" t="n">
        <v>1068</v>
      </c>
      <c r="I7935" s="9" t="n">
        <v>1068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2681</v>
      </c>
      <c r="G7936" s="7" t="s">
        <v>14</v>
      </c>
      <c r="H7936" s="9" t="n">
        <v>1184</v>
      </c>
      <c r="I7936" s="9" t="n">
        <v>1184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686</v>
      </c>
      <c r="I7937" s="9" t="n">
        <v>1686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637</v>
      </c>
      <c r="I7938" s="9" t="n">
        <v>637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7</v>
      </c>
      <c r="H7939" s="9" t="n">
        <v>1171</v>
      </c>
      <c r="I7939" s="9" t="n">
        <v>1171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682</v>
      </c>
      <c r="G7940" s="7" t="s">
        <v>14</v>
      </c>
      <c r="H7940" s="9" t="n">
        <v>1242</v>
      </c>
      <c r="I7940" s="9" t="n">
        <v>1242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1190</v>
      </c>
      <c r="I7941" s="9" t="n">
        <v>1190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1443</v>
      </c>
      <c r="I7942" s="9" t="n">
        <v>1443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2683</v>
      </c>
      <c r="G7943" s="7" t="s">
        <v>14</v>
      </c>
      <c r="H7943" s="9" t="n">
        <v>2046</v>
      </c>
      <c r="I7943" s="9" t="n">
        <v>2046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2672</v>
      </c>
      <c r="I7944" s="9" t="n">
        <v>2672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1639</v>
      </c>
      <c r="I7945" s="9" t="n">
        <v>163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 t="s">
        <v>2684</v>
      </c>
      <c r="G7946" s="7" t="s">
        <v>14</v>
      </c>
      <c r="H7946" s="9" t="n">
        <v>1896</v>
      </c>
      <c r="I7946" s="9" t="n">
        <v>1896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2685</v>
      </c>
      <c r="G7947" s="7" t="s">
        <v>14</v>
      </c>
      <c r="H7947" s="9" t="n">
        <v>828</v>
      </c>
      <c r="I7947" s="9" t="n">
        <v>82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1337</v>
      </c>
      <c r="I7948" s="9" t="n">
        <v>1337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true" outlineLevel="0" collapsed="false">
      <c r="B7949" s="7"/>
      <c r="C7949" s="7"/>
      <c r="D7949" s="8"/>
      <c r="E7949" s="8"/>
      <c r="F7949" s="8" t="s">
        <v>2686</v>
      </c>
      <c r="G7949" s="7" t="s">
        <v>14</v>
      </c>
      <c r="H7949" s="9" t="n">
        <v>1092</v>
      </c>
      <c r="I7949" s="9" t="n">
        <v>1092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5</v>
      </c>
      <c r="H7950" s="9" t="n">
        <v>1042</v>
      </c>
      <c r="I7950" s="9" t="n">
        <v>104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6</v>
      </c>
      <c r="H7951" s="9" t="n">
        <v>1317</v>
      </c>
      <c r="I7951" s="9" t="n">
        <v>1317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true" outlineLevel="0" collapsed="false">
      <c r="B7952" s="7"/>
      <c r="C7952" s="7"/>
      <c r="D7952" s="8"/>
      <c r="E7952" s="8"/>
      <c r="F7952" s="8" t="s">
        <v>2687</v>
      </c>
      <c r="G7952" s="7" t="s">
        <v>14</v>
      </c>
      <c r="H7952" s="9" t="n">
        <v>1664</v>
      </c>
      <c r="I7952" s="9" t="n">
        <v>1664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5</v>
      </c>
      <c r="H7953" s="9" t="n">
        <v>1436</v>
      </c>
      <c r="I7953" s="9" t="n">
        <v>1436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true" outlineLevel="0" collapsed="false">
      <c r="B7954" s="7"/>
      <c r="C7954" s="7"/>
      <c r="D7954" s="8"/>
      <c r="E7954" s="8"/>
      <c r="F7954" s="8" t="s">
        <v>2688</v>
      </c>
      <c r="G7954" s="7" t="s">
        <v>14</v>
      </c>
      <c r="H7954" s="9" t="n">
        <v>1122</v>
      </c>
      <c r="I7954" s="9" t="n">
        <v>1122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false" outlineLevel="0" collapsed="false">
      <c r="B7955" s="7"/>
      <c r="C7955" s="7"/>
      <c r="D7955" s="8"/>
      <c r="E7955" s="8"/>
      <c r="F7955" s="8"/>
      <c r="G7955" s="7" t="s">
        <v>15</v>
      </c>
      <c r="H7955" s="9" t="n">
        <v>711</v>
      </c>
      <c r="I7955" s="9" t="n">
        <v>711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6</v>
      </c>
      <c r="H7956" s="9" t="n">
        <v>784</v>
      </c>
      <c r="I7956" s="9" t="n">
        <v>78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 t="s">
        <v>2689</v>
      </c>
      <c r="G7957" s="7" t="s">
        <v>14</v>
      </c>
      <c r="H7957" s="9" t="n">
        <v>2226</v>
      </c>
      <c r="I7957" s="9" t="n">
        <v>2226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2690</v>
      </c>
      <c r="G7958" s="7" t="s">
        <v>14</v>
      </c>
      <c r="H7958" s="9" t="n">
        <v>1471</v>
      </c>
      <c r="I7958" s="9" t="n">
        <v>1471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1429</v>
      </c>
      <c r="I7959" s="9" t="n">
        <v>1429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76</v>
      </c>
      <c r="I7960" s="9" t="n">
        <v>107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2691</v>
      </c>
      <c r="G7961" s="7" t="s">
        <v>14</v>
      </c>
      <c r="H7961" s="9" t="n">
        <v>2152</v>
      </c>
      <c r="I7961" s="9" t="n">
        <v>2152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1896</v>
      </c>
      <c r="I7962" s="9" t="n">
        <v>1896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692</v>
      </c>
      <c r="G7963" s="7" t="s">
        <v>14</v>
      </c>
      <c r="H7963" s="9" t="n">
        <v>745</v>
      </c>
      <c r="I7963" s="9" t="n">
        <v>745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1740</v>
      </c>
      <c r="I7964" s="9" t="n">
        <v>174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true" outlineLevel="0" collapsed="false">
      <c r="B7965" s="7"/>
      <c r="C7965" s="7"/>
      <c r="D7965" s="8"/>
      <c r="E7965" s="8"/>
      <c r="F7965" s="8" t="s">
        <v>2693</v>
      </c>
      <c r="G7965" s="7" t="s">
        <v>14</v>
      </c>
      <c r="H7965" s="9" t="n">
        <v>1200</v>
      </c>
      <c r="I7965" s="9" t="n">
        <v>1200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5</v>
      </c>
      <c r="H7966" s="9" t="n">
        <v>2876</v>
      </c>
      <c r="I7966" s="9" t="n">
        <v>2876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6</v>
      </c>
      <c r="H7967" s="9" t="n">
        <v>836</v>
      </c>
      <c r="I7967" s="9" t="n">
        <v>836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694</v>
      </c>
      <c r="G7968" s="7" t="s">
        <v>14</v>
      </c>
      <c r="H7968" s="9" t="n">
        <v>2394</v>
      </c>
      <c r="I7968" s="9" t="n">
        <v>2394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992</v>
      </c>
      <c r="I7969" s="9" t="n">
        <v>2376</v>
      </c>
      <c r="J7969" s="10" t="b">
        <f aca="false">FALSE()</f>
        <v>0</v>
      </c>
      <c r="K7969" s="10" t="b">
        <f aca="false">FALSE()</f>
        <v>0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981</v>
      </c>
      <c r="I7970" s="9" t="n">
        <v>98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2695</v>
      </c>
      <c r="G7971" s="7" t="s">
        <v>14</v>
      </c>
      <c r="H7971" s="9" t="n">
        <v>2436</v>
      </c>
      <c r="I7971" s="9" t="n">
        <v>243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1576</v>
      </c>
      <c r="I7972" s="9" t="n">
        <v>1576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1916</v>
      </c>
      <c r="I7973" s="9" t="n">
        <v>1916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true" outlineLevel="0" collapsed="false">
      <c r="B7974" s="7"/>
      <c r="C7974" s="7"/>
      <c r="D7974" s="8"/>
      <c r="E7974" s="8"/>
      <c r="F7974" s="8" t="s">
        <v>2696</v>
      </c>
      <c r="G7974" s="7" t="s">
        <v>14</v>
      </c>
      <c r="H7974" s="9" t="n">
        <v>1932</v>
      </c>
      <c r="I7974" s="9" t="n">
        <v>1932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5</v>
      </c>
      <c r="H7975" s="9" t="n">
        <v>2342</v>
      </c>
      <c r="I7975" s="9" t="n">
        <v>2342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true" outlineLevel="0" collapsed="false">
      <c r="B7976" s="7"/>
      <c r="C7976" s="7"/>
      <c r="D7976" s="8"/>
      <c r="E7976" s="8"/>
      <c r="F7976" s="8" t="s">
        <v>2697</v>
      </c>
      <c r="G7976" s="7" t="s">
        <v>14</v>
      </c>
      <c r="H7976" s="9" t="n">
        <v>1123</v>
      </c>
      <c r="I7976" s="9" t="n">
        <v>1123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5</v>
      </c>
      <c r="H7977" s="9" t="n">
        <v>1332</v>
      </c>
      <c r="I7977" s="9" t="n">
        <v>1332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true" outlineLevel="0" collapsed="false">
      <c r="B7978" s="7"/>
      <c r="C7978" s="7"/>
      <c r="D7978" s="8"/>
      <c r="E7978" s="8"/>
      <c r="F7978" s="8" t="s">
        <v>2698</v>
      </c>
      <c r="G7978" s="7" t="s">
        <v>14</v>
      </c>
      <c r="H7978" s="9" t="n">
        <v>2674</v>
      </c>
      <c r="I7978" s="9" t="n">
        <v>267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5</v>
      </c>
      <c r="H7979" s="9" t="n">
        <v>2467</v>
      </c>
      <c r="I7979" s="9" t="n">
        <v>2467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true" outlineLevel="0" collapsed="false">
      <c r="B7980" s="7"/>
      <c r="C7980" s="7"/>
      <c r="D7980" s="8"/>
      <c r="E7980" s="8"/>
      <c r="F7980" s="8" t="s">
        <v>2699</v>
      </c>
      <c r="G7980" s="7" t="s">
        <v>14</v>
      </c>
      <c r="H7980" s="9" t="n">
        <v>1289</v>
      </c>
      <c r="I7980" s="9" t="n">
        <v>128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5</v>
      </c>
      <c r="H7981" s="9" t="n">
        <v>2356</v>
      </c>
      <c r="I7981" s="9" t="n">
        <v>2356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6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700</v>
      </c>
      <c r="G7983" s="7" t="s">
        <v>14</v>
      </c>
      <c r="H7983" s="9" t="n">
        <v>1855</v>
      </c>
      <c r="I7983" s="9" t="n">
        <v>1855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1691</v>
      </c>
      <c r="I7984" s="9" t="n">
        <v>1691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true" outlineLevel="0" collapsed="false">
      <c r="B7985" s="7"/>
      <c r="C7985" s="7"/>
      <c r="D7985" s="8"/>
      <c r="E7985" s="8"/>
      <c r="F7985" s="8" t="s">
        <v>2701</v>
      </c>
      <c r="G7985" s="7" t="s">
        <v>14</v>
      </c>
      <c r="H7985" s="9" t="n">
        <v>2565</v>
      </c>
      <c r="I7985" s="9" t="n">
        <v>2565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5</v>
      </c>
      <c r="H7986" s="9" t="n">
        <v>1663</v>
      </c>
      <c r="I7986" s="9" t="n">
        <v>1663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true" outlineLevel="0" collapsed="false">
      <c r="B7987" s="7"/>
      <c r="C7987" s="7"/>
      <c r="D7987" s="8"/>
      <c r="E7987" s="8"/>
      <c r="F7987" s="8" t="s">
        <v>2702</v>
      </c>
      <c r="G7987" s="7" t="s">
        <v>14</v>
      </c>
      <c r="H7987" s="9" t="n">
        <v>1803</v>
      </c>
      <c r="I7987" s="9" t="n">
        <v>1803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5</v>
      </c>
      <c r="H7988" s="9" t="n">
        <v>1682</v>
      </c>
      <c r="I7988" s="9" t="n">
        <v>1682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703</v>
      </c>
      <c r="G7989" s="7" t="s">
        <v>14</v>
      </c>
      <c r="H7989" s="9" t="n">
        <v>1558</v>
      </c>
      <c r="I7989" s="9" t="n">
        <v>1558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1484</v>
      </c>
      <c r="I7990" s="9" t="n">
        <v>1484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true" outlineLevel="0" collapsed="false">
      <c r="B7991" s="7"/>
      <c r="C7991" s="7"/>
      <c r="D7991" s="8"/>
      <c r="E7991" s="8"/>
      <c r="F7991" s="8" t="s">
        <v>2704</v>
      </c>
      <c r="G7991" s="7" t="s">
        <v>14</v>
      </c>
      <c r="H7991" s="9" t="n">
        <v>229</v>
      </c>
      <c r="I7991" s="9" t="n">
        <v>1537</v>
      </c>
      <c r="J7991" s="10" t="b">
        <f aca="false">FALSE()</f>
        <v>0</v>
      </c>
      <c r="K7991" s="10" t="b">
        <f aca="false">FALSE()</f>
        <v>0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5</v>
      </c>
      <c r="H7992" s="9" t="n">
        <v>2426</v>
      </c>
      <c r="I7992" s="9" t="n">
        <v>2570</v>
      </c>
      <c r="J7992" s="10" t="b">
        <f aca="false">FALSE()</f>
        <v>0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705</v>
      </c>
      <c r="G7993" s="7" t="s">
        <v>14</v>
      </c>
      <c r="H7993" s="9" t="n">
        <v>948</v>
      </c>
      <c r="I7993" s="9" t="n">
        <v>948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104</v>
      </c>
      <c r="I7994" s="9" t="n">
        <v>1104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2327</v>
      </c>
      <c r="I7995" s="9" t="n">
        <v>2327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true" outlineLevel="0" collapsed="false">
      <c r="B7996" s="7"/>
      <c r="C7996" s="7"/>
      <c r="D7996" s="8"/>
      <c r="E7996" s="8"/>
      <c r="F7996" s="8" t="s">
        <v>2706</v>
      </c>
      <c r="G7996" s="7" t="s">
        <v>14</v>
      </c>
      <c r="H7996" s="9" t="n">
        <v>1089</v>
      </c>
      <c r="I7996" s="9" t="n">
        <v>1089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5</v>
      </c>
      <c r="H7997" s="9" t="n">
        <v>1751</v>
      </c>
      <c r="I7997" s="9" t="n">
        <v>1751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6</v>
      </c>
      <c r="H7998" s="9" t="n">
        <v>1122</v>
      </c>
      <c r="I7998" s="9" t="n">
        <v>112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 t="s">
        <v>2707</v>
      </c>
      <c r="G7999" s="7" t="s">
        <v>14</v>
      </c>
      <c r="H7999" s="9" t="n">
        <v>534</v>
      </c>
      <c r="I7999" s="9" t="n">
        <v>772</v>
      </c>
      <c r="J7999" s="10" t="b">
        <f aca="false">FALSE()</f>
        <v>0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 t="s">
        <v>2708</v>
      </c>
      <c r="G8000" s="7" t="s">
        <v>14</v>
      </c>
      <c r="H8000" s="9" t="n">
        <v>2161</v>
      </c>
      <c r="I8000" s="9" t="n">
        <v>2161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709</v>
      </c>
      <c r="G8001" s="7" t="s">
        <v>14</v>
      </c>
      <c r="H8001" s="9" t="n">
        <v>1759</v>
      </c>
      <c r="I8001" s="9" t="n">
        <v>175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1532</v>
      </c>
      <c r="I8002" s="9" t="n">
        <v>1532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true" outlineLevel="0" collapsed="false">
      <c r="B8003" s="7"/>
      <c r="C8003" s="7"/>
      <c r="D8003" s="8"/>
      <c r="E8003" s="8"/>
      <c r="F8003" s="8" t="s">
        <v>2710</v>
      </c>
      <c r="G8003" s="7" t="s">
        <v>14</v>
      </c>
      <c r="H8003" s="9" t="n">
        <v>1858</v>
      </c>
      <c r="I8003" s="9" t="n">
        <v>1858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5</v>
      </c>
      <c r="H8004" s="9" t="n">
        <v>2289</v>
      </c>
      <c r="I8004" s="9" t="n">
        <v>2289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2711</v>
      </c>
      <c r="G8005" s="7" t="s">
        <v>14</v>
      </c>
      <c r="H8005" s="9" t="n">
        <v>1099</v>
      </c>
      <c r="I8005" s="9" t="n">
        <v>2570</v>
      </c>
      <c r="J8005" s="10" t="b">
        <f aca="false">FALSE()</f>
        <v>0</v>
      </c>
      <c r="K8005" s="10" t="b">
        <f aca="false">FALSE()</f>
        <v>0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50</v>
      </c>
      <c r="I8006" s="9" t="n">
        <v>1961</v>
      </c>
      <c r="J8006" s="10" t="b">
        <f aca="false">FALSE()</f>
        <v>0</v>
      </c>
      <c r="K8006" s="10" t="b">
        <f aca="false">FALSE()</f>
        <v>0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712</v>
      </c>
      <c r="G8007" s="7" t="s">
        <v>14</v>
      </c>
      <c r="H8007" s="9" t="n">
        <v>1062</v>
      </c>
      <c r="I8007" s="9" t="n">
        <v>1826</v>
      </c>
      <c r="J8007" s="10" t="b">
        <f aca="false">FALSE()</f>
        <v>0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2395</v>
      </c>
      <c r="I8008" s="9" t="n">
        <v>2395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 t="s">
        <v>1200</v>
      </c>
      <c r="G8009" s="7" t="s">
        <v>14</v>
      </c>
      <c r="H8009" s="9" t="n">
        <v>0</v>
      </c>
      <c r="I8009" s="9" t="n">
        <v>1549</v>
      </c>
      <c r="J8009" s="10" t="b">
        <f aca="false">FALSE()</f>
        <v>0</v>
      </c>
      <c r="K8009" s="10" t="b">
        <f aca="false">FALSE()</f>
        <v>0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 t="s">
        <v>319</v>
      </c>
      <c r="G8010" s="7" t="s">
        <v>14</v>
      </c>
      <c r="H8010" s="9" t="n">
        <v>8296</v>
      </c>
      <c r="I8010" s="9" t="n">
        <v>829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 t="s">
        <v>494</v>
      </c>
      <c r="G8011" s="7" t="s">
        <v>14</v>
      </c>
      <c r="H8011" s="9" t="n">
        <v>2849</v>
      </c>
      <c r="I8011" s="9" t="n">
        <v>2849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 t="s">
        <v>2713</v>
      </c>
      <c r="G8012" s="7" t="s">
        <v>14</v>
      </c>
      <c r="H8012" s="9" t="n">
        <v>3751</v>
      </c>
      <c r="I8012" s="9" t="n">
        <v>3751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 t="s">
        <v>2714</v>
      </c>
      <c r="G8013" s="7" t="s">
        <v>14</v>
      </c>
      <c r="H8013" s="9" t="n">
        <v>2299</v>
      </c>
      <c r="I8013" s="9" t="n">
        <v>2299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true" outlineLevel="0" collapsed="false">
      <c r="B8014" s="7" t="n">
        <v>14</v>
      </c>
      <c r="C8014" s="8" t="s">
        <v>2715</v>
      </c>
      <c r="D8014" s="8"/>
      <c r="E8014" s="8"/>
      <c r="F8014" s="8" t="s">
        <v>115</v>
      </c>
      <c r="G8014" s="7" t="s">
        <v>14</v>
      </c>
      <c r="H8014" s="9" t="n">
        <v>907</v>
      </c>
      <c r="I8014" s="9" t="n">
        <v>907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5</v>
      </c>
      <c r="H8015" s="9" t="n">
        <v>1440</v>
      </c>
      <c r="I8015" s="9" t="n">
        <v>1440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6</v>
      </c>
      <c r="H8016" s="9" t="n">
        <v>459</v>
      </c>
      <c r="I8016" s="9" t="n">
        <v>45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7</v>
      </c>
      <c r="H8017" s="9" t="n">
        <v>1663</v>
      </c>
      <c r="I8017" s="9" t="n">
        <v>1663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116</v>
      </c>
      <c r="G8018" s="7" t="s">
        <v>14</v>
      </c>
      <c r="H8018" s="9" t="n">
        <v>1768</v>
      </c>
      <c r="I8018" s="9" t="n">
        <v>176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829</v>
      </c>
      <c r="I8019" s="9" t="n">
        <v>829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true" outlineLevel="0" collapsed="false">
      <c r="B8020" s="7"/>
      <c r="C8020" s="7"/>
      <c r="D8020" s="8"/>
      <c r="E8020" s="8"/>
      <c r="F8020" s="8" t="s">
        <v>794</v>
      </c>
      <c r="G8020" s="7" t="s">
        <v>14</v>
      </c>
      <c r="H8020" s="9" t="n">
        <v>671</v>
      </c>
      <c r="I8020" s="9" t="n">
        <v>67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5</v>
      </c>
      <c r="H8021" s="9" t="n">
        <v>1866</v>
      </c>
      <c r="I8021" s="9" t="n">
        <v>1866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795</v>
      </c>
      <c r="G8022" s="7" t="s">
        <v>14</v>
      </c>
      <c r="H8022" s="9" t="n">
        <v>1226</v>
      </c>
      <c r="I8022" s="9" t="n">
        <v>1226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133</v>
      </c>
      <c r="I8023" s="9" t="n">
        <v>1133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808</v>
      </c>
      <c r="I8024" s="9" t="n">
        <v>808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796</v>
      </c>
      <c r="G8025" s="7" t="s">
        <v>14</v>
      </c>
      <c r="H8025" s="9" t="n">
        <v>1052</v>
      </c>
      <c r="I8025" s="9" t="n">
        <v>1052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241</v>
      </c>
      <c r="I8026" s="9" t="n">
        <v>1241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450</v>
      </c>
      <c r="I8027" s="9" t="n">
        <v>45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false" outlineLevel="0" collapsed="false">
      <c r="B8028" s="7"/>
      <c r="C8028" s="7"/>
      <c r="D8028" s="8"/>
      <c r="E8028" s="8"/>
      <c r="F8028" s="8"/>
      <c r="G8028" s="7" t="s">
        <v>17</v>
      </c>
      <c r="H8028" s="9" t="n">
        <v>1443</v>
      </c>
      <c r="I8028" s="9" t="n">
        <v>144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true" outlineLevel="0" collapsed="false">
      <c r="B8029" s="7"/>
      <c r="C8029" s="7"/>
      <c r="D8029" s="8"/>
      <c r="E8029" s="8"/>
      <c r="F8029" s="8" t="s">
        <v>797</v>
      </c>
      <c r="G8029" s="7" t="s">
        <v>14</v>
      </c>
      <c r="H8029" s="9" t="n">
        <v>1167</v>
      </c>
      <c r="I8029" s="9" t="n">
        <v>1167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5</v>
      </c>
      <c r="H8030" s="9" t="n">
        <v>851</v>
      </c>
      <c r="I8030" s="9" t="n">
        <v>851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6</v>
      </c>
      <c r="H8031" s="9" t="n">
        <v>1183</v>
      </c>
      <c r="I8031" s="9" t="n">
        <v>1183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true" outlineLevel="0" collapsed="false">
      <c r="B8032" s="7"/>
      <c r="C8032" s="7"/>
      <c r="D8032" s="8"/>
      <c r="E8032" s="8"/>
      <c r="F8032" s="8" t="s">
        <v>119</v>
      </c>
      <c r="G8032" s="7" t="s">
        <v>14</v>
      </c>
      <c r="H8032" s="9" t="n">
        <v>952</v>
      </c>
      <c r="I8032" s="9" t="n">
        <v>952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5</v>
      </c>
      <c r="H8033" s="9" t="n">
        <v>1048</v>
      </c>
      <c r="I8033" s="9" t="n">
        <v>104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6</v>
      </c>
      <c r="H8034" s="9" t="n">
        <v>1222</v>
      </c>
      <c r="I8034" s="9" t="n">
        <v>1222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7</v>
      </c>
      <c r="H8035" s="9" t="n">
        <v>1010</v>
      </c>
      <c r="I8035" s="9" t="n">
        <v>1010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8</v>
      </c>
      <c r="H8036" s="9" t="n">
        <v>1013</v>
      </c>
      <c r="I8036" s="9" t="n">
        <v>1013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462</v>
      </c>
      <c r="G8037" s="7" t="s">
        <v>14</v>
      </c>
      <c r="H8037" s="9" t="n">
        <v>1363</v>
      </c>
      <c r="I8037" s="9" t="n">
        <v>1363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705</v>
      </c>
      <c r="I8038" s="9" t="n">
        <v>170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716</v>
      </c>
      <c r="G8039" s="7" t="s">
        <v>14</v>
      </c>
      <c r="H8039" s="9" t="n">
        <v>1383</v>
      </c>
      <c r="I8039" s="9" t="n">
        <v>1383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42</v>
      </c>
      <c r="I8040" s="9" t="n">
        <v>1042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348</v>
      </c>
      <c r="I8041" s="9" t="n">
        <v>1348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 t="s">
        <v>464</v>
      </c>
      <c r="G8042" s="7" t="s">
        <v>14</v>
      </c>
      <c r="H8042" s="9" t="n">
        <v>1841</v>
      </c>
      <c r="I8042" s="9" t="n">
        <v>1841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 t="s">
        <v>2717</v>
      </c>
      <c r="G8043" s="7" t="s">
        <v>14</v>
      </c>
      <c r="H8043" s="9" t="n">
        <v>2698</v>
      </c>
      <c r="I8043" s="9" t="n">
        <v>2698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646</v>
      </c>
      <c r="G8044" s="7" t="s">
        <v>14</v>
      </c>
      <c r="H8044" s="9" t="n">
        <v>2077</v>
      </c>
      <c r="I8044" s="9" t="n">
        <v>2077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847</v>
      </c>
      <c r="I8045" s="9" t="n">
        <v>847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2678</v>
      </c>
      <c r="I8046" s="9" t="n">
        <v>2678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true" outlineLevel="0" collapsed="false">
      <c r="B8047" s="7"/>
      <c r="C8047" s="7"/>
      <c r="D8047" s="8"/>
      <c r="E8047" s="8"/>
      <c r="F8047" s="8" t="s">
        <v>70</v>
      </c>
      <c r="G8047" s="7" t="s">
        <v>14</v>
      </c>
      <c r="H8047" s="9" t="n">
        <v>1746</v>
      </c>
      <c r="I8047" s="9" t="n">
        <v>1746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false" outlineLevel="0" collapsed="false">
      <c r="B8048" s="7"/>
      <c r="C8048" s="7"/>
      <c r="D8048" s="8"/>
      <c r="E8048" s="8"/>
      <c r="F8048" s="8"/>
      <c r="G8048" s="7" t="s">
        <v>15</v>
      </c>
      <c r="H8048" s="9" t="n">
        <v>1740</v>
      </c>
      <c r="I8048" s="9" t="n">
        <v>1740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6</v>
      </c>
      <c r="H8049" s="9" t="n">
        <v>991</v>
      </c>
      <c r="I8049" s="9" t="n">
        <v>991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true" outlineLevel="0" collapsed="false">
      <c r="B8050" s="7"/>
      <c r="C8050" s="7"/>
      <c r="D8050" s="8"/>
      <c r="E8050" s="8"/>
      <c r="F8050" s="8" t="s">
        <v>71</v>
      </c>
      <c r="G8050" s="7" t="s">
        <v>14</v>
      </c>
      <c r="H8050" s="9" t="n">
        <v>1398</v>
      </c>
      <c r="I8050" s="9" t="n">
        <v>1398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5</v>
      </c>
      <c r="H8051" s="9" t="n">
        <v>1330</v>
      </c>
      <c r="I8051" s="9" t="n">
        <v>1330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6</v>
      </c>
      <c r="H8052" s="9" t="n">
        <v>897</v>
      </c>
      <c r="I8052" s="9" t="n">
        <v>897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120</v>
      </c>
      <c r="G8053" s="7" t="s">
        <v>14</v>
      </c>
      <c r="H8053" s="9" t="n">
        <v>1407</v>
      </c>
      <c r="I8053" s="9" t="n">
        <v>140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067</v>
      </c>
      <c r="I8054" s="9" t="n">
        <v>1067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6</v>
      </c>
      <c r="H8055" s="9" t="n">
        <v>1050</v>
      </c>
      <c r="I8055" s="9" t="n">
        <v>10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7</v>
      </c>
      <c r="H8056" s="9" t="n">
        <v>966</v>
      </c>
      <c r="I8056" s="9" t="n">
        <v>966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74</v>
      </c>
      <c r="G8057" s="7" t="s">
        <v>14</v>
      </c>
      <c r="H8057" s="9" t="n">
        <v>1277</v>
      </c>
      <c r="I8057" s="9" t="n">
        <v>1277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303</v>
      </c>
      <c r="I8058" s="9" t="n">
        <v>7303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true" outlineLevel="0" collapsed="false">
      <c r="B8059" s="7"/>
      <c r="C8059" s="7"/>
      <c r="D8059" s="8"/>
      <c r="E8059" s="8"/>
      <c r="F8059" s="8" t="s">
        <v>800</v>
      </c>
      <c r="G8059" s="7" t="s">
        <v>14</v>
      </c>
      <c r="H8059" s="9" t="n">
        <v>1811</v>
      </c>
      <c r="I8059" s="9" t="n">
        <v>1811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5</v>
      </c>
      <c r="H8060" s="9" t="n">
        <v>1250</v>
      </c>
      <c r="I8060" s="9" t="n">
        <v>1250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6</v>
      </c>
      <c r="H8061" s="9" t="n">
        <v>1584</v>
      </c>
      <c r="I8061" s="9" t="n">
        <v>15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801</v>
      </c>
      <c r="G8062" s="7" t="s">
        <v>14</v>
      </c>
      <c r="H8062" s="9" t="n">
        <v>472</v>
      </c>
      <c r="I8062" s="9" t="n">
        <v>472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1669</v>
      </c>
      <c r="I8063" s="9" t="n">
        <v>1669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1693</v>
      </c>
      <c r="I8064" s="9" t="n">
        <v>1693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178</v>
      </c>
      <c r="I8065" s="9" t="n">
        <v>1178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true" outlineLevel="0" collapsed="false">
      <c r="B8066" s="7"/>
      <c r="C8066" s="7"/>
      <c r="D8066" s="8"/>
      <c r="E8066" s="8"/>
      <c r="F8066" s="8" t="s">
        <v>2236</v>
      </c>
      <c r="G8066" s="7" t="s">
        <v>14</v>
      </c>
      <c r="H8066" s="9" t="n">
        <v>1251</v>
      </c>
      <c r="I8066" s="9" t="n">
        <v>1251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false" outlineLevel="0" collapsed="false">
      <c r="B8067" s="7"/>
      <c r="C8067" s="7"/>
      <c r="D8067" s="8"/>
      <c r="E8067" s="8"/>
      <c r="F8067" s="8"/>
      <c r="G8067" s="7" t="s">
        <v>15</v>
      </c>
      <c r="H8067" s="9" t="n">
        <v>1422</v>
      </c>
      <c r="I8067" s="9" t="n">
        <v>142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6</v>
      </c>
      <c r="H8068" s="9" t="n">
        <v>1595</v>
      </c>
      <c r="I8068" s="9" t="n">
        <v>1595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true" outlineLevel="0" collapsed="false">
      <c r="B8069" s="7"/>
      <c r="C8069" s="7"/>
      <c r="D8069" s="8"/>
      <c r="E8069" s="8"/>
      <c r="F8069" s="8" t="s">
        <v>2718</v>
      </c>
      <c r="G8069" s="7" t="s">
        <v>14</v>
      </c>
      <c r="H8069" s="9" t="n">
        <v>2676</v>
      </c>
      <c r="I8069" s="9" t="n">
        <v>2676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false" outlineLevel="0" collapsed="false">
      <c r="B8070" s="7"/>
      <c r="C8070" s="7"/>
      <c r="D8070" s="8"/>
      <c r="E8070" s="8"/>
      <c r="F8070" s="8"/>
      <c r="G8070" s="7" t="s">
        <v>15</v>
      </c>
      <c r="H8070" s="9" t="n">
        <v>2610</v>
      </c>
      <c r="I8070" s="9" t="n">
        <v>2610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 t="s">
        <v>76</v>
      </c>
      <c r="G8071" s="7" t="s">
        <v>14</v>
      </c>
      <c r="H8071" s="9" t="n">
        <v>1411</v>
      </c>
      <c r="I8071" s="9" t="n">
        <v>1411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 t="s">
        <v>2719</v>
      </c>
      <c r="G8072" s="7" t="s">
        <v>14</v>
      </c>
      <c r="H8072" s="9" t="n">
        <v>1730</v>
      </c>
      <c r="I8072" s="9" t="n">
        <v>1730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true" outlineLevel="0" collapsed="false">
      <c r="B8073" s="7"/>
      <c r="C8073" s="7"/>
      <c r="D8073" s="8"/>
      <c r="E8073" s="8"/>
      <c r="F8073" s="8" t="s">
        <v>2720</v>
      </c>
      <c r="G8073" s="7" t="s">
        <v>14</v>
      </c>
      <c r="H8073" s="9" t="n">
        <v>1128</v>
      </c>
      <c r="I8073" s="9" t="n">
        <v>1128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/>
      <c r="G8074" s="7" t="s">
        <v>15</v>
      </c>
      <c r="H8074" s="9" t="n">
        <v>743</v>
      </c>
      <c r="I8074" s="9" t="n">
        <v>743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6</v>
      </c>
      <c r="H8075" s="9" t="n">
        <v>1459</v>
      </c>
      <c r="I8075" s="9" t="n">
        <v>1459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true" outlineLevel="0" collapsed="false">
      <c r="B8076" s="7"/>
      <c r="C8076" s="7"/>
      <c r="D8076" s="8"/>
      <c r="E8076" s="8"/>
      <c r="F8076" s="8" t="s">
        <v>2721</v>
      </c>
      <c r="G8076" s="7" t="s">
        <v>14</v>
      </c>
      <c r="H8076" s="9" t="n">
        <v>1587</v>
      </c>
      <c r="I8076" s="9" t="n">
        <v>1587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5</v>
      </c>
      <c r="H8077" s="9" t="n">
        <v>770</v>
      </c>
      <c r="I8077" s="9" t="n">
        <v>770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6</v>
      </c>
      <c r="H8078" s="9" t="n">
        <v>801</v>
      </c>
      <c r="I8078" s="9" t="n">
        <v>801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722</v>
      </c>
      <c r="G8079" s="7" t="s">
        <v>14</v>
      </c>
      <c r="H8079" s="9" t="n">
        <v>1164</v>
      </c>
      <c r="I8079" s="9" t="n">
        <v>1164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255</v>
      </c>
      <c r="I8080" s="9" t="n">
        <v>1255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723</v>
      </c>
      <c r="G8081" s="7" t="s">
        <v>14</v>
      </c>
      <c r="H8081" s="9" t="n">
        <v>869</v>
      </c>
      <c r="I8081" s="9" t="n">
        <v>869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850</v>
      </c>
      <c r="I8082" s="9" t="n">
        <v>1850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423</v>
      </c>
      <c r="G8083" s="7" t="s">
        <v>14</v>
      </c>
      <c r="H8083" s="9" t="n">
        <v>1508</v>
      </c>
      <c r="I8083" s="9" t="n">
        <v>1508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751</v>
      </c>
      <c r="I8084" s="9" t="n">
        <v>1751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1282</v>
      </c>
      <c r="I8085" s="9" t="n">
        <v>1282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3262</v>
      </c>
      <c r="I8086" s="9" t="n">
        <v>3262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true" outlineLevel="0" collapsed="false">
      <c r="B8087" s="7"/>
      <c r="C8087" s="7"/>
      <c r="D8087" s="8"/>
      <c r="E8087" s="8"/>
      <c r="F8087" s="8" t="s">
        <v>79</v>
      </c>
      <c r="G8087" s="7" t="s">
        <v>14</v>
      </c>
      <c r="H8087" s="9" t="n">
        <v>541</v>
      </c>
      <c r="I8087" s="9" t="n">
        <v>541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5</v>
      </c>
      <c r="H8088" s="9" t="n">
        <v>511</v>
      </c>
      <c r="I8088" s="9" t="n">
        <v>511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6</v>
      </c>
      <c r="H8089" s="9" t="n">
        <v>885</v>
      </c>
      <c r="I8089" s="9" t="n">
        <v>885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7</v>
      </c>
      <c r="H8090" s="9" t="n">
        <v>862</v>
      </c>
      <c r="I8090" s="9" t="n">
        <v>862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8</v>
      </c>
      <c r="H8091" s="9" t="n">
        <v>646</v>
      </c>
      <c r="I8091" s="9" t="n">
        <v>646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true" outlineLevel="0" collapsed="false">
      <c r="B8092" s="7"/>
      <c r="C8092" s="7"/>
      <c r="D8092" s="8"/>
      <c r="E8092" s="8"/>
      <c r="F8092" s="8" t="s">
        <v>136</v>
      </c>
      <c r="G8092" s="7" t="s">
        <v>14</v>
      </c>
      <c r="H8092" s="9" t="n">
        <v>1332</v>
      </c>
      <c r="I8092" s="9" t="n">
        <v>1332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false" outlineLevel="0" collapsed="false">
      <c r="B8093" s="7"/>
      <c r="C8093" s="7"/>
      <c r="D8093" s="8"/>
      <c r="E8093" s="8"/>
      <c r="F8093" s="8"/>
      <c r="G8093" s="7" t="s">
        <v>15</v>
      </c>
      <c r="H8093" s="9" t="n">
        <v>926</v>
      </c>
      <c r="I8093" s="9" t="n">
        <v>926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true" outlineLevel="0" collapsed="false">
      <c r="B8094" s="7"/>
      <c r="C8094" s="7"/>
      <c r="D8094" s="8"/>
      <c r="E8094" s="8"/>
      <c r="F8094" s="8" t="s">
        <v>137</v>
      </c>
      <c r="G8094" s="7" t="s">
        <v>14</v>
      </c>
      <c r="H8094" s="9" t="n">
        <v>1821</v>
      </c>
      <c r="I8094" s="9" t="n">
        <v>1821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5</v>
      </c>
      <c r="H8095" s="9" t="n">
        <v>909</v>
      </c>
      <c r="I8095" s="9" t="n">
        <v>90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6</v>
      </c>
      <c r="H8096" s="9" t="n">
        <v>1283</v>
      </c>
      <c r="I8096" s="9" t="n">
        <v>1283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724</v>
      </c>
      <c r="G8097" s="7" t="s">
        <v>14</v>
      </c>
      <c r="H8097" s="9" t="n">
        <v>2501</v>
      </c>
      <c r="I8097" s="9" t="n">
        <v>2501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838</v>
      </c>
      <c r="I8098" s="9" t="n">
        <v>838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true" outlineLevel="0" collapsed="false">
      <c r="B8099" s="7"/>
      <c r="C8099" s="7"/>
      <c r="D8099" s="8"/>
      <c r="E8099" s="8"/>
      <c r="F8099" s="8" t="s">
        <v>81</v>
      </c>
      <c r="G8099" s="7" t="s">
        <v>14</v>
      </c>
      <c r="H8099" s="9" t="n">
        <v>761</v>
      </c>
      <c r="I8099" s="9" t="n">
        <v>761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5</v>
      </c>
      <c r="H8100" s="9" t="n">
        <v>776</v>
      </c>
      <c r="I8100" s="9" t="n">
        <v>776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false" outlineLevel="0" collapsed="false">
      <c r="B8101" s="7"/>
      <c r="C8101" s="7"/>
      <c r="D8101" s="8"/>
      <c r="E8101" s="8"/>
      <c r="F8101" s="8"/>
      <c r="G8101" s="7" t="s">
        <v>16</v>
      </c>
      <c r="H8101" s="9" t="n">
        <v>1181</v>
      </c>
      <c r="I8101" s="9" t="n">
        <v>1181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7</v>
      </c>
      <c r="H8102" s="9" t="n">
        <v>2511</v>
      </c>
      <c r="I8102" s="9" t="n">
        <v>251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8</v>
      </c>
      <c r="H8103" s="9" t="n">
        <v>944</v>
      </c>
      <c r="I8103" s="9" t="n">
        <v>944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true" outlineLevel="0" collapsed="false">
      <c r="B8104" s="7"/>
      <c r="C8104" s="7"/>
      <c r="D8104" s="8"/>
      <c r="E8104" s="8"/>
      <c r="F8104" s="8" t="s">
        <v>2725</v>
      </c>
      <c r="G8104" s="7" t="s">
        <v>14</v>
      </c>
      <c r="H8104" s="9" t="n">
        <v>1594</v>
      </c>
      <c r="I8104" s="9" t="n">
        <v>1594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5</v>
      </c>
      <c r="H8105" s="9" t="n">
        <v>976</v>
      </c>
      <c r="I8105" s="9" t="n">
        <v>976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6</v>
      </c>
      <c r="H8106" s="9" t="n">
        <v>709</v>
      </c>
      <c r="I8106" s="9" t="n">
        <v>709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7</v>
      </c>
      <c r="H8107" s="9" t="n">
        <v>808</v>
      </c>
      <c r="I8107" s="9" t="n">
        <v>80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true" outlineLevel="0" collapsed="false">
      <c r="B8108" s="7"/>
      <c r="C8108" s="7"/>
      <c r="D8108" s="8"/>
      <c r="E8108" s="8"/>
      <c r="F8108" s="8" t="s">
        <v>2726</v>
      </c>
      <c r="G8108" s="7" t="s">
        <v>14</v>
      </c>
      <c r="H8108" s="9" t="n">
        <v>1121</v>
      </c>
      <c r="I8108" s="9" t="n">
        <v>1121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5</v>
      </c>
      <c r="H8109" s="9" t="n">
        <v>619</v>
      </c>
      <c r="I8109" s="9" t="n">
        <v>619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6</v>
      </c>
      <c r="H8110" s="9" t="n">
        <v>2003</v>
      </c>
      <c r="I8110" s="9" t="n">
        <v>2003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 t="s">
        <v>2727</v>
      </c>
      <c r="G8111" s="7" t="s">
        <v>15</v>
      </c>
      <c r="H8111" s="9" t="n">
        <v>601</v>
      </c>
      <c r="I8111" s="9" t="n">
        <v>601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728</v>
      </c>
      <c r="G8112" s="7" t="s">
        <v>14</v>
      </c>
      <c r="H8112" s="9" t="n">
        <v>1427</v>
      </c>
      <c r="I8112" s="9" t="n">
        <v>1427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280</v>
      </c>
      <c r="I8113" s="9" t="n">
        <v>1280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true" outlineLevel="0" collapsed="false">
      <c r="B8114" s="7"/>
      <c r="C8114" s="7"/>
      <c r="D8114" s="8"/>
      <c r="E8114" s="8"/>
      <c r="F8114" s="8" t="s">
        <v>2729</v>
      </c>
      <c r="G8114" s="7" t="s">
        <v>14</v>
      </c>
      <c r="H8114" s="9" t="n">
        <v>1138</v>
      </c>
      <c r="I8114" s="9" t="n">
        <v>113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false" outlineLevel="0" collapsed="false">
      <c r="B8115" s="7"/>
      <c r="C8115" s="7"/>
      <c r="D8115" s="8"/>
      <c r="E8115" s="8"/>
      <c r="F8115" s="8"/>
      <c r="G8115" s="7" t="s">
        <v>15</v>
      </c>
      <c r="H8115" s="9" t="n">
        <v>1564</v>
      </c>
      <c r="I8115" s="9" t="n">
        <v>1564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6</v>
      </c>
      <c r="H8116" s="9" t="n">
        <v>787</v>
      </c>
      <c r="I8116" s="9" t="n">
        <v>787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 t="s">
        <v>2730</v>
      </c>
      <c r="G8117" s="7" t="s">
        <v>14</v>
      </c>
      <c r="H8117" s="9" t="n">
        <v>1656</v>
      </c>
      <c r="I8117" s="9" t="n">
        <v>1656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731</v>
      </c>
      <c r="G8118" s="7" t="s">
        <v>14</v>
      </c>
      <c r="H8118" s="9" t="n">
        <v>1636</v>
      </c>
      <c r="I8118" s="9" t="n">
        <v>1636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668</v>
      </c>
      <c r="I8119" s="9" t="n">
        <v>1668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1271</v>
      </c>
      <c r="I8120" s="9" t="n">
        <v>1271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true" outlineLevel="0" collapsed="false">
      <c r="B8121" s="7"/>
      <c r="C8121" s="7"/>
      <c r="D8121" s="8"/>
      <c r="E8121" s="8"/>
      <c r="F8121" s="8" t="s">
        <v>802</v>
      </c>
      <c r="G8121" s="7" t="s">
        <v>14</v>
      </c>
      <c r="H8121" s="9" t="n">
        <v>1052</v>
      </c>
      <c r="I8121" s="9" t="n">
        <v>1052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5</v>
      </c>
      <c r="H8122" s="9" t="n">
        <v>648</v>
      </c>
      <c r="I8122" s="9" t="n">
        <v>64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6</v>
      </c>
      <c r="H8123" s="9" t="n">
        <v>1176</v>
      </c>
      <c r="I8123" s="9" t="n">
        <v>1176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true" outlineLevel="0" collapsed="false">
      <c r="B8124" s="7"/>
      <c r="C8124" s="7"/>
      <c r="D8124" s="8"/>
      <c r="E8124" s="8"/>
      <c r="F8124" s="8" t="s">
        <v>2732</v>
      </c>
      <c r="G8124" s="7" t="s">
        <v>14</v>
      </c>
      <c r="H8124" s="9" t="n">
        <v>747</v>
      </c>
      <c r="I8124" s="9" t="n">
        <v>74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5</v>
      </c>
      <c r="H8125" s="9" t="n">
        <v>730</v>
      </c>
      <c r="I8125" s="9" t="n">
        <v>730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6</v>
      </c>
      <c r="H8126" s="9" t="n">
        <v>1075</v>
      </c>
      <c r="I8126" s="9" t="n">
        <v>1075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143</v>
      </c>
      <c r="G8127" s="7" t="s">
        <v>14</v>
      </c>
      <c r="H8127" s="9" t="n">
        <v>1083</v>
      </c>
      <c r="I8127" s="9" t="n">
        <v>1083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1668</v>
      </c>
      <c r="I8128" s="9" t="n">
        <v>1668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025</v>
      </c>
      <c r="I8129" s="9" t="n">
        <v>1025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681</v>
      </c>
      <c r="I8130" s="9" t="n">
        <v>1681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733</v>
      </c>
      <c r="G8131" s="7" t="s">
        <v>14</v>
      </c>
      <c r="H8131" s="9" t="n">
        <v>1793</v>
      </c>
      <c r="I8131" s="9" t="n">
        <v>1793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553</v>
      </c>
      <c r="I8132" s="9" t="n">
        <v>553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347</v>
      </c>
      <c r="I8133" s="9" t="n">
        <v>134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109</v>
      </c>
      <c r="I8134" s="9" t="n">
        <v>1109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734</v>
      </c>
      <c r="G8135" s="7" t="s">
        <v>14</v>
      </c>
      <c r="H8135" s="9" t="n">
        <v>2586</v>
      </c>
      <c r="I8135" s="9" t="n">
        <v>2586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52</v>
      </c>
      <c r="I8136" s="9" t="n">
        <v>952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234</v>
      </c>
      <c r="I8137" s="9" t="n">
        <v>1234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7</v>
      </c>
      <c r="H8138" s="9" t="n">
        <v>1602</v>
      </c>
      <c r="I8138" s="9" t="n">
        <v>1602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735</v>
      </c>
      <c r="G8139" s="7" t="s">
        <v>14</v>
      </c>
      <c r="H8139" s="9" t="n">
        <v>1067</v>
      </c>
      <c r="I8139" s="9" t="n">
        <v>1067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1655</v>
      </c>
      <c r="I8140" s="9" t="n">
        <v>1655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1194</v>
      </c>
      <c r="I8141" s="9" t="n">
        <v>1194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7</v>
      </c>
      <c r="H8142" s="9" t="n">
        <v>927</v>
      </c>
      <c r="I8142" s="9" t="n">
        <v>927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true" outlineLevel="0" collapsed="false">
      <c r="B8143" s="7"/>
      <c r="C8143" s="7"/>
      <c r="D8143" s="8"/>
      <c r="E8143" s="8"/>
      <c r="F8143" s="8" t="s">
        <v>145</v>
      </c>
      <c r="G8143" s="7" t="s">
        <v>14</v>
      </c>
      <c r="H8143" s="9" t="n">
        <v>1115</v>
      </c>
      <c r="I8143" s="9" t="n">
        <v>111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false" outlineLevel="0" collapsed="false">
      <c r="B8144" s="7"/>
      <c r="C8144" s="7"/>
      <c r="D8144" s="8"/>
      <c r="E8144" s="8"/>
      <c r="F8144" s="8"/>
      <c r="G8144" s="7" t="s">
        <v>15</v>
      </c>
      <c r="H8144" s="9" t="n">
        <v>1095</v>
      </c>
      <c r="I8144" s="9" t="n">
        <v>1095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6</v>
      </c>
      <c r="H8145" s="9" t="n">
        <v>874</v>
      </c>
      <c r="I8145" s="9" t="n">
        <v>874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true" outlineLevel="0" collapsed="false">
      <c r="B8146" s="7"/>
      <c r="C8146" s="7"/>
      <c r="D8146" s="8"/>
      <c r="E8146" s="8"/>
      <c r="F8146" s="8" t="s">
        <v>2736</v>
      </c>
      <c r="G8146" s="7" t="s">
        <v>14</v>
      </c>
      <c r="H8146" s="9" t="n">
        <v>871</v>
      </c>
      <c r="I8146" s="9" t="n">
        <v>871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5</v>
      </c>
      <c r="H8147" s="9" t="n">
        <v>847</v>
      </c>
      <c r="I8147" s="9" t="n">
        <v>847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false" outlineLevel="0" collapsed="false">
      <c r="B8148" s="7"/>
      <c r="C8148" s="7"/>
      <c r="D8148" s="8"/>
      <c r="E8148" s="8"/>
      <c r="F8148" s="8"/>
      <c r="G8148" s="7" t="s">
        <v>16</v>
      </c>
      <c r="H8148" s="9" t="n">
        <v>726</v>
      </c>
      <c r="I8148" s="9" t="n">
        <v>726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7</v>
      </c>
      <c r="H8149" s="9" t="n">
        <v>790</v>
      </c>
      <c r="I8149" s="9" t="n">
        <v>790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8</v>
      </c>
      <c r="H8150" s="9" t="n">
        <v>1555</v>
      </c>
      <c r="I8150" s="9" t="n">
        <v>1555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803</v>
      </c>
      <c r="G8151" s="7" t="s">
        <v>14</v>
      </c>
      <c r="H8151" s="9" t="n">
        <v>1332</v>
      </c>
      <c r="I8151" s="9" t="n">
        <v>1332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847</v>
      </c>
      <c r="I8152" s="9" t="n">
        <v>847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1035</v>
      </c>
      <c r="I8153" s="9" t="n">
        <v>1035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false" outlineLevel="0" collapsed="false">
      <c r="B8154" s="7"/>
      <c r="C8154" s="7"/>
      <c r="D8154" s="8"/>
      <c r="E8154" s="8"/>
      <c r="F8154" s="8"/>
      <c r="G8154" s="7" t="s">
        <v>17</v>
      </c>
      <c r="H8154" s="9" t="n">
        <v>933</v>
      </c>
      <c r="I8154" s="9" t="n">
        <v>933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true" outlineLevel="0" collapsed="false">
      <c r="B8155" s="7"/>
      <c r="C8155" s="7"/>
      <c r="D8155" s="8"/>
      <c r="E8155" s="8"/>
      <c r="F8155" s="8" t="s">
        <v>146</v>
      </c>
      <c r="G8155" s="7" t="s">
        <v>14</v>
      </c>
      <c r="H8155" s="9" t="n">
        <v>1530</v>
      </c>
      <c r="I8155" s="9" t="n">
        <v>1530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5</v>
      </c>
      <c r="H8156" s="9" t="n">
        <v>841</v>
      </c>
      <c r="I8156" s="9" t="n">
        <v>841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699</v>
      </c>
      <c r="I8157" s="9" t="n">
        <v>69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7</v>
      </c>
      <c r="H8158" s="9" t="n">
        <v>819</v>
      </c>
      <c r="I8158" s="9" t="n">
        <v>819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 t="s">
        <v>147</v>
      </c>
      <c r="G8159" s="7" t="s">
        <v>14</v>
      </c>
      <c r="H8159" s="9" t="n">
        <v>228</v>
      </c>
      <c r="I8159" s="9" t="n">
        <v>228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159</v>
      </c>
      <c r="G8160" s="7" t="s">
        <v>14</v>
      </c>
      <c r="H8160" s="9" t="n">
        <v>1024</v>
      </c>
      <c r="I8160" s="9" t="n">
        <v>1024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1300</v>
      </c>
      <c r="I8161" s="9" t="n">
        <v>1300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516</v>
      </c>
      <c r="I8162" s="9" t="n">
        <v>1516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7</v>
      </c>
      <c r="H8163" s="9" t="n">
        <v>1074</v>
      </c>
      <c r="I8163" s="9" t="n">
        <v>1074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160</v>
      </c>
      <c r="G8164" s="7" t="s">
        <v>14</v>
      </c>
      <c r="H8164" s="9" t="n">
        <v>1273</v>
      </c>
      <c r="I8164" s="9" t="n">
        <v>1273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995</v>
      </c>
      <c r="I8165" s="9" t="n">
        <v>99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false" outlineLevel="0" collapsed="false">
      <c r="B8166" s="7"/>
      <c r="C8166" s="7"/>
      <c r="D8166" s="8"/>
      <c r="E8166" s="8"/>
      <c r="F8166" s="8"/>
      <c r="G8166" s="7" t="s">
        <v>16</v>
      </c>
      <c r="H8166" s="9" t="n">
        <v>680</v>
      </c>
      <c r="I8166" s="9" t="n">
        <v>68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true" outlineLevel="0" collapsed="false">
      <c r="B8167" s="7"/>
      <c r="C8167" s="7"/>
      <c r="D8167" s="8"/>
      <c r="E8167" s="8"/>
      <c r="F8167" s="8" t="s">
        <v>161</v>
      </c>
      <c r="G8167" s="7" t="s">
        <v>14</v>
      </c>
      <c r="H8167" s="9" t="n">
        <v>3256</v>
      </c>
      <c r="I8167" s="9" t="n">
        <v>3256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5</v>
      </c>
      <c r="H8168" s="9" t="n">
        <v>1129</v>
      </c>
      <c r="I8168" s="9" t="n">
        <v>1129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162</v>
      </c>
      <c r="G8169" s="7" t="s">
        <v>14</v>
      </c>
      <c r="H8169" s="9" t="n">
        <v>2461</v>
      </c>
      <c r="I8169" s="9" t="n">
        <v>246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548</v>
      </c>
      <c r="I8170" s="9" t="n">
        <v>254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163</v>
      </c>
      <c r="G8171" s="7" t="s">
        <v>14</v>
      </c>
      <c r="H8171" s="9" t="n">
        <v>1165</v>
      </c>
      <c r="I8171" s="9" t="n">
        <v>116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1070</v>
      </c>
      <c r="I8172" s="9" t="n">
        <v>1070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6</v>
      </c>
      <c r="H8173" s="9" t="n">
        <v>1381</v>
      </c>
      <c r="I8173" s="9" t="n">
        <v>1381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7</v>
      </c>
      <c r="H8174" s="9" t="n">
        <v>2117</v>
      </c>
      <c r="I8174" s="9" t="n">
        <v>211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8</v>
      </c>
      <c r="H8175" s="9" t="n">
        <v>1072</v>
      </c>
      <c r="I8175" s="9" t="n">
        <v>1072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false" outlineLevel="0" collapsed="false">
      <c r="B8176" s="7"/>
      <c r="C8176" s="7"/>
      <c r="D8176" s="8"/>
      <c r="E8176" s="8"/>
      <c r="F8176" s="8" t="s">
        <v>164</v>
      </c>
      <c r="G8176" s="7" t="s">
        <v>14</v>
      </c>
      <c r="H8176" s="9" t="n">
        <v>3404</v>
      </c>
      <c r="I8176" s="9" t="n">
        <v>3404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true" outlineLevel="0" collapsed="false">
      <c r="B8177" s="7"/>
      <c r="C8177" s="7"/>
      <c r="D8177" s="8"/>
      <c r="E8177" s="8"/>
      <c r="F8177" s="8" t="s">
        <v>165</v>
      </c>
      <c r="G8177" s="7" t="s">
        <v>14</v>
      </c>
      <c r="H8177" s="9" t="n">
        <v>1841</v>
      </c>
      <c r="I8177" s="9" t="n">
        <v>2442</v>
      </c>
      <c r="J8177" s="10" t="b">
        <f aca="false">FALSE()</f>
        <v>0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5</v>
      </c>
      <c r="H8178" s="9" t="n">
        <v>924</v>
      </c>
      <c r="I8178" s="9" t="n">
        <v>92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166</v>
      </c>
      <c r="G8179" s="7" t="s">
        <v>14</v>
      </c>
      <c r="H8179" s="9" t="n">
        <v>1536</v>
      </c>
      <c r="I8179" s="9" t="n">
        <v>1536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365</v>
      </c>
      <c r="I8180" s="9" t="n">
        <v>1365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2104</v>
      </c>
      <c r="I8181" s="9" t="n">
        <v>2104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737</v>
      </c>
      <c r="G8182" s="7" t="s">
        <v>14</v>
      </c>
      <c r="H8182" s="9" t="n">
        <v>790</v>
      </c>
      <c r="I8182" s="9" t="n">
        <v>790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741</v>
      </c>
      <c r="I8183" s="9" t="n">
        <v>741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078</v>
      </c>
      <c r="I8184" s="9" t="n">
        <v>1078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738</v>
      </c>
      <c r="G8185" s="7" t="s">
        <v>14</v>
      </c>
      <c r="H8185" s="9" t="n">
        <v>1458</v>
      </c>
      <c r="I8185" s="9" t="n">
        <v>14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2309</v>
      </c>
      <c r="I8186" s="9" t="n">
        <v>230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739</v>
      </c>
      <c r="G8187" s="7" t="s">
        <v>14</v>
      </c>
      <c r="H8187" s="9" t="n">
        <v>2333</v>
      </c>
      <c r="I8187" s="9" t="n">
        <v>2333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560</v>
      </c>
      <c r="I8188" s="9" t="n">
        <v>2560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6</v>
      </c>
      <c r="H8189" s="9" t="n">
        <v>1979</v>
      </c>
      <c r="I8189" s="9" t="n">
        <v>1979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true" outlineLevel="0" collapsed="false">
      <c r="B8190" s="7"/>
      <c r="C8190" s="7"/>
      <c r="D8190" s="8"/>
      <c r="E8190" s="8"/>
      <c r="F8190" s="8" t="s">
        <v>2740</v>
      </c>
      <c r="G8190" s="7" t="s">
        <v>14</v>
      </c>
      <c r="H8190" s="9" t="n">
        <v>2215</v>
      </c>
      <c r="I8190" s="9" t="n">
        <v>2215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5</v>
      </c>
      <c r="H8191" s="9" t="n">
        <v>1481</v>
      </c>
      <c r="I8191" s="9" t="n">
        <v>148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true" outlineLevel="0" collapsed="false">
      <c r="B8192" s="7"/>
      <c r="C8192" s="7"/>
      <c r="D8192" s="8"/>
      <c r="E8192" s="8"/>
      <c r="F8192" s="8" t="s">
        <v>2741</v>
      </c>
      <c r="G8192" s="7" t="s">
        <v>14</v>
      </c>
      <c r="H8192" s="9" t="n">
        <v>1187</v>
      </c>
      <c r="I8192" s="9" t="n">
        <v>1187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5</v>
      </c>
      <c r="H8193" s="9" t="n">
        <v>1137</v>
      </c>
      <c r="I8193" s="9" t="n">
        <v>113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742</v>
      </c>
      <c r="G8194" s="7" t="s">
        <v>14</v>
      </c>
      <c r="H8194" s="9" t="n">
        <v>1552</v>
      </c>
      <c r="I8194" s="9" t="n">
        <v>1552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722</v>
      </c>
      <c r="I8195" s="9" t="n">
        <v>172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743</v>
      </c>
      <c r="G8196" s="7" t="s">
        <v>14</v>
      </c>
      <c r="H8196" s="9" t="n">
        <v>1900</v>
      </c>
      <c r="I8196" s="9" t="n">
        <v>1900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1075</v>
      </c>
      <c r="I8197" s="9" t="n">
        <v>1075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 t="s">
        <v>167</v>
      </c>
      <c r="G8198" s="7" t="s">
        <v>14</v>
      </c>
      <c r="H8198" s="9" t="n">
        <v>1414</v>
      </c>
      <c r="I8198" s="9" t="n">
        <v>1424</v>
      </c>
      <c r="J8198" s="10" t="b">
        <f aca="false">FALSE()</f>
        <v>0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168</v>
      </c>
      <c r="G8199" s="7" t="s">
        <v>14</v>
      </c>
      <c r="H8199" s="9" t="n">
        <v>620</v>
      </c>
      <c r="I8199" s="9" t="n">
        <v>620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947</v>
      </c>
      <c r="I8200" s="9" t="n">
        <v>1947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474</v>
      </c>
      <c r="I8201" s="9" t="n">
        <v>47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true" outlineLevel="0" collapsed="false">
      <c r="B8202" s="7"/>
      <c r="C8202" s="7"/>
      <c r="D8202" s="8"/>
      <c r="E8202" s="8"/>
      <c r="F8202" s="8" t="s">
        <v>169</v>
      </c>
      <c r="G8202" s="7" t="s">
        <v>14</v>
      </c>
      <c r="H8202" s="9" t="n">
        <v>1120</v>
      </c>
      <c r="I8202" s="9" t="n">
        <v>1120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5</v>
      </c>
      <c r="H8203" s="9" t="n">
        <v>1770</v>
      </c>
      <c r="I8203" s="9" t="n">
        <v>1770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true" outlineLevel="0" collapsed="false">
      <c r="B8204" s="7"/>
      <c r="C8204" s="7"/>
      <c r="D8204" s="8"/>
      <c r="E8204" s="8"/>
      <c r="F8204" s="8" t="s">
        <v>2744</v>
      </c>
      <c r="G8204" s="7" t="s">
        <v>14</v>
      </c>
      <c r="H8204" s="9" t="n">
        <v>770</v>
      </c>
      <c r="I8204" s="9" t="n">
        <v>770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5</v>
      </c>
      <c r="H8205" s="9" t="n">
        <v>1501</v>
      </c>
      <c r="I8205" s="9" t="n">
        <v>1501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745</v>
      </c>
      <c r="G8206" s="7" t="s">
        <v>14</v>
      </c>
      <c r="H8206" s="9" t="n">
        <v>1506</v>
      </c>
      <c r="I8206" s="9" t="n">
        <v>150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1201</v>
      </c>
      <c r="I8207" s="9" t="n">
        <v>1201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746</v>
      </c>
      <c r="G8208" s="7" t="s">
        <v>14</v>
      </c>
      <c r="H8208" s="9" t="n">
        <v>1338</v>
      </c>
      <c r="I8208" s="9" t="n">
        <v>1338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780</v>
      </c>
      <c r="I8209" s="9" t="n">
        <v>78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false" outlineLevel="0" collapsed="false">
      <c r="B8210" s="7"/>
      <c r="C8210" s="7"/>
      <c r="D8210" s="8"/>
      <c r="E8210" s="8"/>
      <c r="F8210" s="8"/>
      <c r="G8210" s="7" t="s">
        <v>16</v>
      </c>
      <c r="H8210" s="9" t="n">
        <v>536</v>
      </c>
      <c r="I8210" s="9" t="n">
        <v>536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7</v>
      </c>
      <c r="H8211" s="9" t="n">
        <v>1960</v>
      </c>
      <c r="I8211" s="9" t="n">
        <v>1960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true" outlineLevel="0" collapsed="false">
      <c r="B8212" s="7"/>
      <c r="C8212" s="7"/>
      <c r="D8212" s="8"/>
      <c r="E8212" s="8"/>
      <c r="F8212" s="8" t="s">
        <v>2747</v>
      </c>
      <c r="G8212" s="7" t="s">
        <v>14</v>
      </c>
      <c r="H8212" s="9" t="n">
        <v>1042</v>
      </c>
      <c r="I8212" s="9" t="n">
        <v>1042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false" outlineLevel="0" collapsed="false">
      <c r="B8213" s="7"/>
      <c r="C8213" s="7"/>
      <c r="D8213" s="8"/>
      <c r="E8213" s="8"/>
      <c r="F8213" s="8"/>
      <c r="G8213" s="7" t="s">
        <v>15</v>
      </c>
      <c r="H8213" s="9" t="n">
        <v>956</v>
      </c>
      <c r="I8213" s="9" t="n">
        <v>956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6</v>
      </c>
      <c r="H8214" s="9" t="n">
        <v>954</v>
      </c>
      <c r="I8214" s="9" t="n">
        <v>954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748</v>
      </c>
      <c r="G8215" s="7" t="s">
        <v>14</v>
      </c>
      <c r="H8215" s="9" t="n">
        <v>768</v>
      </c>
      <c r="I8215" s="9" t="n">
        <v>768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756</v>
      </c>
      <c r="I8216" s="9" t="n">
        <v>756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050</v>
      </c>
      <c r="I8217" s="9" t="n">
        <v>1050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17</v>
      </c>
      <c r="H8218" s="9" t="n">
        <v>1107</v>
      </c>
      <c r="I8218" s="9" t="n">
        <v>110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749</v>
      </c>
      <c r="G8219" s="7" t="s">
        <v>14</v>
      </c>
      <c r="H8219" s="9" t="n">
        <v>2698</v>
      </c>
      <c r="I8219" s="9" t="n">
        <v>2698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138</v>
      </c>
      <c r="I8220" s="9" t="n">
        <v>1138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true" outlineLevel="0" collapsed="false">
      <c r="B8221" s="7"/>
      <c r="C8221" s="7"/>
      <c r="D8221" s="8"/>
      <c r="E8221" s="8"/>
      <c r="F8221" s="8" t="s">
        <v>2750</v>
      </c>
      <c r="G8221" s="7" t="s">
        <v>14</v>
      </c>
      <c r="H8221" s="9" t="n">
        <v>795</v>
      </c>
      <c r="I8221" s="9" t="n">
        <v>795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5</v>
      </c>
      <c r="H8222" s="9" t="n">
        <v>1598</v>
      </c>
      <c r="I8222" s="9" t="n">
        <v>1598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6</v>
      </c>
      <c r="H8223" s="9" t="n">
        <v>1441</v>
      </c>
      <c r="I8223" s="9" t="n">
        <v>1441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751</v>
      </c>
      <c r="G8224" s="7" t="s">
        <v>14</v>
      </c>
      <c r="H8224" s="9" t="n">
        <v>1210</v>
      </c>
      <c r="I8224" s="9" t="n">
        <v>1210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553</v>
      </c>
      <c r="I8225" s="9" t="n">
        <v>1553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1515</v>
      </c>
      <c r="I8226" s="9" t="n">
        <v>1515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752</v>
      </c>
      <c r="G8227" s="7" t="s">
        <v>14</v>
      </c>
      <c r="H8227" s="9" t="n">
        <v>1792</v>
      </c>
      <c r="I8227" s="9" t="n">
        <v>1792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996</v>
      </c>
      <c r="I8228" s="9" t="n">
        <v>996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2199</v>
      </c>
      <c r="I8229" s="9" t="n">
        <v>219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true" outlineLevel="0" collapsed="false">
      <c r="B8230" s="7"/>
      <c r="C8230" s="7"/>
      <c r="D8230" s="8"/>
      <c r="E8230" s="8"/>
      <c r="F8230" s="8" t="s">
        <v>2753</v>
      </c>
      <c r="G8230" s="7" t="s">
        <v>14</v>
      </c>
      <c r="H8230" s="9" t="n">
        <v>1386</v>
      </c>
      <c r="I8230" s="9" t="n">
        <v>13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false" outlineLevel="0" collapsed="false">
      <c r="B8231" s="7"/>
      <c r="C8231" s="7"/>
      <c r="D8231" s="8"/>
      <c r="E8231" s="8"/>
      <c r="F8231" s="8"/>
      <c r="G8231" s="7" t="s">
        <v>15</v>
      </c>
      <c r="H8231" s="9" t="n">
        <v>2198</v>
      </c>
      <c r="I8231" s="9" t="n">
        <v>2198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6</v>
      </c>
      <c r="H8232" s="9" t="n">
        <v>1652</v>
      </c>
      <c r="I8232" s="9" t="n">
        <v>1652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true" outlineLevel="0" collapsed="false">
      <c r="B8233" s="7"/>
      <c r="C8233" s="7"/>
      <c r="D8233" s="8"/>
      <c r="E8233" s="8"/>
      <c r="F8233" s="8" t="s">
        <v>2754</v>
      </c>
      <c r="G8233" s="7" t="s">
        <v>14</v>
      </c>
      <c r="H8233" s="9" t="n">
        <v>1465</v>
      </c>
      <c r="I8233" s="9" t="n">
        <v>1465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5</v>
      </c>
      <c r="H8234" s="9" t="n">
        <v>951</v>
      </c>
      <c r="I8234" s="9" t="n">
        <v>951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6</v>
      </c>
      <c r="H8235" s="9" t="n">
        <v>1068</v>
      </c>
      <c r="I8235" s="9" t="n">
        <v>1068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true" outlineLevel="0" collapsed="false">
      <c r="B8236" s="7"/>
      <c r="C8236" s="7"/>
      <c r="D8236" s="8"/>
      <c r="E8236" s="8"/>
      <c r="F8236" s="8" t="s">
        <v>2755</v>
      </c>
      <c r="G8236" s="7" t="s">
        <v>14</v>
      </c>
      <c r="H8236" s="9" t="n">
        <v>1331</v>
      </c>
      <c r="I8236" s="9" t="n">
        <v>1331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5</v>
      </c>
      <c r="H8237" s="9" t="n">
        <v>783</v>
      </c>
      <c r="I8237" s="9" t="n">
        <v>78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false" outlineLevel="0" collapsed="false">
      <c r="B8238" s="7"/>
      <c r="C8238" s="7"/>
      <c r="D8238" s="8"/>
      <c r="E8238" s="8"/>
      <c r="F8238" s="8" t="s">
        <v>2756</v>
      </c>
      <c r="G8238" s="7" t="s">
        <v>14</v>
      </c>
      <c r="H8238" s="9" t="n">
        <v>3592</v>
      </c>
      <c r="I8238" s="9" t="n">
        <v>3592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true" outlineLevel="0" collapsed="false">
      <c r="B8239" s="7"/>
      <c r="C8239" s="7"/>
      <c r="D8239" s="8"/>
      <c r="E8239" s="8"/>
      <c r="F8239" s="8" t="s">
        <v>2757</v>
      </c>
      <c r="G8239" s="7" t="s">
        <v>14</v>
      </c>
      <c r="H8239" s="9" t="n">
        <v>870</v>
      </c>
      <c r="I8239" s="9" t="n">
        <v>870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5</v>
      </c>
      <c r="H8240" s="9" t="n">
        <v>2540</v>
      </c>
      <c r="I8240" s="9" t="n">
        <v>254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6</v>
      </c>
      <c r="H8241" s="9" t="n">
        <v>1843</v>
      </c>
      <c r="I8241" s="9" t="n">
        <v>1843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true" outlineLevel="0" collapsed="false">
      <c r="B8242" s="7"/>
      <c r="C8242" s="7"/>
      <c r="D8242" s="8"/>
      <c r="E8242" s="8"/>
      <c r="F8242" s="8" t="s">
        <v>2758</v>
      </c>
      <c r="G8242" s="7" t="s">
        <v>14</v>
      </c>
      <c r="H8242" s="9" t="n">
        <v>864</v>
      </c>
      <c r="I8242" s="9" t="n">
        <v>864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5</v>
      </c>
      <c r="H8243" s="9" t="n">
        <v>1262</v>
      </c>
      <c r="I8243" s="9" t="n">
        <v>126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6</v>
      </c>
      <c r="H8244" s="9" t="n">
        <v>1498</v>
      </c>
      <c r="I8244" s="9" t="n">
        <v>1498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759</v>
      </c>
      <c r="G8245" s="7" t="s">
        <v>14</v>
      </c>
      <c r="H8245" s="9" t="n">
        <v>1563</v>
      </c>
      <c r="I8245" s="9" t="n">
        <v>1563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2619</v>
      </c>
      <c r="I8246" s="9" t="n">
        <v>2619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760</v>
      </c>
      <c r="G8247" s="7" t="s">
        <v>14</v>
      </c>
      <c r="H8247" s="9" t="n">
        <v>4196</v>
      </c>
      <c r="I8247" s="9" t="n">
        <v>4196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5937</v>
      </c>
      <c r="I8248" s="9" t="n">
        <v>593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761</v>
      </c>
      <c r="G8249" s="7" t="s">
        <v>14</v>
      </c>
      <c r="H8249" s="9" t="n">
        <v>2809</v>
      </c>
      <c r="I8249" s="9" t="n">
        <v>280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3158</v>
      </c>
      <c r="I8250" s="9" t="n">
        <v>3158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762</v>
      </c>
      <c r="G8251" s="7" t="s">
        <v>14</v>
      </c>
      <c r="H8251" s="9" t="n">
        <v>1120</v>
      </c>
      <c r="I8251" s="9" t="n">
        <v>1120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3453</v>
      </c>
      <c r="I8252" s="9" t="n">
        <v>3453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6</v>
      </c>
      <c r="H8253" s="9" t="n">
        <v>587</v>
      </c>
      <c r="I8253" s="9" t="n">
        <v>587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true" outlineLevel="0" collapsed="false">
      <c r="B8254" s="7"/>
      <c r="C8254" s="7"/>
      <c r="D8254" s="8"/>
      <c r="E8254" s="8"/>
      <c r="F8254" s="8" t="s">
        <v>2763</v>
      </c>
      <c r="G8254" s="7" t="s">
        <v>14</v>
      </c>
      <c r="H8254" s="9" t="n">
        <v>1643</v>
      </c>
      <c r="I8254" s="9" t="n">
        <v>1643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5</v>
      </c>
      <c r="H8255" s="9" t="n">
        <v>1908</v>
      </c>
      <c r="I8255" s="9" t="n">
        <v>190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6</v>
      </c>
      <c r="H8256" s="9" t="n">
        <v>1604</v>
      </c>
      <c r="I8256" s="9" t="n">
        <v>1604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7</v>
      </c>
      <c r="H8257" s="9" t="n">
        <v>1459</v>
      </c>
      <c r="I8257" s="9" t="n">
        <v>1459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 t="s">
        <v>2764</v>
      </c>
      <c r="G8258" s="7" t="s">
        <v>14</v>
      </c>
      <c r="H8258" s="9" t="n">
        <v>3795</v>
      </c>
      <c r="I8258" s="9" t="n">
        <v>3795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false" outlineLevel="0" collapsed="false">
      <c r="B8259" s="7"/>
      <c r="C8259" s="7"/>
      <c r="D8259" s="8"/>
      <c r="E8259" s="8"/>
      <c r="F8259" s="8" t="s">
        <v>2765</v>
      </c>
      <c r="G8259" s="7" t="s">
        <v>14</v>
      </c>
      <c r="H8259" s="9" t="n">
        <v>2709</v>
      </c>
      <c r="I8259" s="9" t="n">
        <v>2709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true" outlineLevel="0" collapsed="false">
      <c r="B8260" s="7"/>
      <c r="C8260" s="7"/>
      <c r="D8260" s="8"/>
      <c r="E8260" s="8"/>
      <c r="F8260" s="8" t="s">
        <v>2766</v>
      </c>
      <c r="G8260" s="7" t="s">
        <v>14</v>
      </c>
      <c r="H8260" s="9" t="n">
        <v>1884</v>
      </c>
      <c r="I8260" s="9" t="n">
        <v>1884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5</v>
      </c>
      <c r="H8261" s="9" t="n">
        <v>2330</v>
      </c>
      <c r="I8261" s="9" t="n">
        <v>2330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 t="s">
        <v>2767</v>
      </c>
      <c r="G8262" s="7" t="s">
        <v>15</v>
      </c>
      <c r="H8262" s="9" t="n">
        <v>0</v>
      </c>
      <c r="I8262" s="9" t="n">
        <v>2523</v>
      </c>
      <c r="J8262" s="10" t="b">
        <f aca="false">FALSE()</f>
        <v>0</v>
      </c>
      <c r="K8262" s="10" t="b">
        <f aca="false">FALSE()</f>
        <v>0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 t="s">
        <v>2768</v>
      </c>
      <c r="G8263" s="7" t="s">
        <v>14</v>
      </c>
      <c r="H8263" s="9" t="n">
        <v>1146</v>
      </c>
      <c r="I8263" s="9" t="n">
        <v>1146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 t="s">
        <v>2769</v>
      </c>
      <c r="G8264" s="7" t="s">
        <v>15</v>
      </c>
      <c r="H8264" s="9" t="n">
        <v>11</v>
      </c>
      <c r="I8264" s="9" t="n">
        <v>3668</v>
      </c>
      <c r="J8264" s="10" t="b">
        <f aca="false">FALSE()</f>
        <v>0</v>
      </c>
      <c r="K8264" s="10" t="b">
        <f aca="false">FALSE()</f>
        <v>0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 t="s">
        <v>2770</v>
      </c>
      <c r="G8265" s="7" t="s">
        <v>15</v>
      </c>
      <c r="H8265" s="9" t="n">
        <v>1827</v>
      </c>
      <c r="I8265" s="9" t="n">
        <v>2162</v>
      </c>
      <c r="J8265" s="10" t="b">
        <f aca="false">FALSE()</f>
        <v>0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 t="s">
        <v>2771</v>
      </c>
      <c r="G8266" s="7" t="s">
        <v>14</v>
      </c>
      <c r="H8266" s="9" t="n">
        <v>17</v>
      </c>
      <c r="I8266" s="9" t="n">
        <v>1046</v>
      </c>
      <c r="J8266" s="10" t="b">
        <f aca="false">FALSE()</f>
        <v>0</v>
      </c>
      <c r="K8266" s="10" t="b">
        <f aca="false">FALSE()</f>
        <v>0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 t="s">
        <v>2772</v>
      </c>
      <c r="G8267" s="7" t="s">
        <v>14</v>
      </c>
      <c r="H8267" s="9" t="n">
        <v>0</v>
      </c>
      <c r="I8267" s="9" t="n">
        <v>197</v>
      </c>
      <c r="J8267" s="10" t="b">
        <f aca="false">FALSE()</f>
        <v>0</v>
      </c>
      <c r="K8267" s="10" t="b">
        <f aca="false">FALSE()</f>
        <v>0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 t="s">
        <v>2773</v>
      </c>
      <c r="G8268" s="7" t="s">
        <v>16</v>
      </c>
      <c r="H8268" s="9" t="n">
        <v>0</v>
      </c>
      <c r="I8268" s="9" t="n">
        <v>1732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479</v>
      </c>
      <c r="G8269" s="7" t="s">
        <v>14</v>
      </c>
      <c r="H8269" s="9" t="n">
        <v>1026</v>
      </c>
      <c r="I8269" s="9" t="n">
        <v>1026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208</v>
      </c>
      <c r="I8270" s="9" t="n">
        <v>1208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7</v>
      </c>
      <c r="H8272" s="9" t="n">
        <v>1070</v>
      </c>
      <c r="I8272" s="9" t="n">
        <v>107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8</v>
      </c>
      <c r="H8273" s="9" t="n">
        <v>626</v>
      </c>
      <c r="I8273" s="9" t="n">
        <v>626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774</v>
      </c>
      <c r="G8274" s="7" t="s">
        <v>14</v>
      </c>
      <c r="H8274" s="9" t="n">
        <v>1247</v>
      </c>
      <c r="I8274" s="9" t="n">
        <v>1247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254</v>
      </c>
      <c r="I8275" s="9" t="n">
        <v>1254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false" outlineLevel="0" collapsed="false">
      <c r="B8276" s="7"/>
      <c r="C8276" s="7"/>
      <c r="D8276" s="8"/>
      <c r="E8276" s="8"/>
      <c r="F8276" s="8"/>
      <c r="G8276" s="7" t="s">
        <v>16</v>
      </c>
      <c r="H8276" s="9" t="n">
        <v>850</v>
      </c>
      <c r="I8276" s="9" t="n">
        <v>85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7</v>
      </c>
      <c r="H8277" s="9" t="n">
        <v>1582</v>
      </c>
      <c r="I8277" s="9" t="n">
        <v>1582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432</v>
      </c>
      <c r="G8278" s="7" t="s">
        <v>14</v>
      </c>
      <c r="H8278" s="9" t="n">
        <v>1053</v>
      </c>
      <c r="I8278" s="9" t="n">
        <v>1053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1281</v>
      </c>
      <c r="I8279" s="9" t="n">
        <v>1281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73</v>
      </c>
      <c r="I8280" s="9" t="n">
        <v>1273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433</v>
      </c>
      <c r="G8281" s="7" t="s">
        <v>14</v>
      </c>
      <c r="H8281" s="9" t="n">
        <v>1440</v>
      </c>
      <c r="I8281" s="9" t="n">
        <v>144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115</v>
      </c>
      <c r="I8282" s="9" t="n">
        <v>111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864</v>
      </c>
      <c r="I8283" s="9" t="n">
        <v>86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7</v>
      </c>
      <c r="H8284" s="9" t="n">
        <v>1335</v>
      </c>
      <c r="I8284" s="9" t="n">
        <v>1335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true" outlineLevel="0" collapsed="false">
      <c r="B8285" s="7"/>
      <c r="C8285" s="7"/>
      <c r="D8285" s="8"/>
      <c r="E8285" s="8"/>
      <c r="F8285" s="8" t="s">
        <v>2775</v>
      </c>
      <c r="G8285" s="7" t="s">
        <v>14</v>
      </c>
      <c r="H8285" s="9" t="n">
        <v>1482</v>
      </c>
      <c r="I8285" s="9" t="n">
        <v>1482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5</v>
      </c>
      <c r="H8286" s="9" t="n">
        <v>1991</v>
      </c>
      <c r="I8286" s="9" t="n">
        <v>199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6</v>
      </c>
      <c r="H8287" s="9" t="n">
        <v>765</v>
      </c>
      <c r="I8287" s="9" t="n">
        <v>765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true" outlineLevel="0" collapsed="false">
      <c r="B8288" s="7"/>
      <c r="C8288" s="7"/>
      <c r="D8288" s="8"/>
      <c r="E8288" s="8"/>
      <c r="F8288" s="8" t="s">
        <v>436</v>
      </c>
      <c r="G8288" s="7" t="s">
        <v>14</v>
      </c>
      <c r="H8288" s="9" t="n">
        <v>2042</v>
      </c>
      <c r="I8288" s="9" t="n">
        <v>204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5</v>
      </c>
      <c r="H8289" s="9" t="n">
        <v>733</v>
      </c>
      <c r="I8289" s="9" t="n">
        <v>733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6</v>
      </c>
      <c r="H8290" s="9" t="n">
        <v>1785</v>
      </c>
      <c r="I8290" s="9" t="n">
        <v>1785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776</v>
      </c>
      <c r="G8291" s="7" t="s">
        <v>14</v>
      </c>
      <c r="H8291" s="9" t="n">
        <v>3326</v>
      </c>
      <c r="I8291" s="9" t="n">
        <v>3326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1574</v>
      </c>
      <c r="I8292" s="9" t="n">
        <v>1574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6</v>
      </c>
      <c r="H8293" s="9" t="n">
        <v>1621</v>
      </c>
      <c r="I8293" s="9" t="n">
        <v>1621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true" outlineLevel="0" collapsed="false">
      <c r="B8294" s="7"/>
      <c r="C8294" s="7"/>
      <c r="D8294" s="8"/>
      <c r="E8294" s="8"/>
      <c r="F8294" s="8" t="s">
        <v>440</v>
      </c>
      <c r="G8294" s="7" t="s">
        <v>14</v>
      </c>
      <c r="H8294" s="9" t="n">
        <v>821</v>
      </c>
      <c r="I8294" s="9" t="n">
        <v>821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5</v>
      </c>
      <c r="H8295" s="9" t="n">
        <v>1200</v>
      </c>
      <c r="I8295" s="9" t="n">
        <v>1200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6</v>
      </c>
      <c r="H8296" s="9" t="n">
        <v>1013</v>
      </c>
      <c r="I8296" s="9" t="n">
        <v>1013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7</v>
      </c>
      <c r="H8297" s="9" t="n">
        <v>1512</v>
      </c>
      <c r="I8297" s="9" t="n">
        <v>1512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8</v>
      </c>
      <c r="H8298" s="9" t="n">
        <v>1333</v>
      </c>
      <c r="I8298" s="9" t="n">
        <v>1333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441</v>
      </c>
      <c r="G8299" s="7" t="s">
        <v>14</v>
      </c>
      <c r="H8299" s="9" t="n">
        <v>1764</v>
      </c>
      <c r="I8299" s="9" t="n">
        <v>1764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807</v>
      </c>
      <c r="I8300" s="9" t="n">
        <v>807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6</v>
      </c>
      <c r="H8301" s="9" t="n">
        <v>1408</v>
      </c>
      <c r="I8301" s="9" t="n">
        <v>1408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true" outlineLevel="0" collapsed="false">
      <c r="B8302" s="7"/>
      <c r="C8302" s="7"/>
      <c r="D8302" s="8"/>
      <c r="E8302" s="8"/>
      <c r="F8302" s="8" t="s">
        <v>442</v>
      </c>
      <c r="G8302" s="7" t="s">
        <v>14</v>
      </c>
      <c r="H8302" s="9" t="n">
        <v>747</v>
      </c>
      <c r="I8302" s="9" t="n">
        <v>74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5</v>
      </c>
      <c r="H8303" s="9" t="n">
        <v>1443</v>
      </c>
      <c r="I8303" s="9" t="n">
        <v>1443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6</v>
      </c>
      <c r="H8304" s="9" t="n">
        <v>496</v>
      </c>
      <c r="I8304" s="9" t="n">
        <v>496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7</v>
      </c>
      <c r="H8305" s="9" t="n">
        <v>1207</v>
      </c>
      <c r="I8305" s="9" t="n">
        <v>120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true" outlineLevel="0" collapsed="false">
      <c r="B8306" s="7"/>
      <c r="C8306" s="7"/>
      <c r="D8306" s="8"/>
      <c r="E8306" s="8"/>
      <c r="F8306" s="8" t="s">
        <v>443</v>
      </c>
      <c r="G8306" s="7" t="s">
        <v>14</v>
      </c>
      <c r="H8306" s="9" t="n">
        <v>1064</v>
      </c>
      <c r="I8306" s="9" t="n">
        <v>1064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5</v>
      </c>
      <c r="H8307" s="9" t="n">
        <v>2408</v>
      </c>
      <c r="I8307" s="9" t="n">
        <v>2408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6</v>
      </c>
      <c r="H8308" s="9" t="n">
        <v>998</v>
      </c>
      <c r="I8308" s="9" t="n">
        <v>998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7</v>
      </c>
      <c r="H8309" s="9" t="n">
        <v>1285</v>
      </c>
      <c r="I8309" s="9" t="n">
        <v>1285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8</v>
      </c>
      <c r="H8310" s="9" t="n">
        <v>1440</v>
      </c>
      <c r="I8310" s="9" t="n">
        <v>1440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true" outlineLevel="0" collapsed="false">
      <c r="B8311" s="7"/>
      <c r="C8311" s="7"/>
      <c r="D8311" s="8"/>
      <c r="E8311" s="8"/>
      <c r="F8311" s="8" t="s">
        <v>444</v>
      </c>
      <c r="G8311" s="7" t="s">
        <v>14</v>
      </c>
      <c r="H8311" s="9" t="n">
        <v>1611</v>
      </c>
      <c r="I8311" s="9" t="n">
        <v>1611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5</v>
      </c>
      <c r="H8312" s="9" t="n">
        <v>894</v>
      </c>
      <c r="I8312" s="9" t="n">
        <v>894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6</v>
      </c>
      <c r="H8313" s="9" t="n">
        <v>2476</v>
      </c>
      <c r="I8313" s="9" t="n">
        <v>247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true" outlineLevel="0" collapsed="false">
      <c r="B8314" s="7"/>
      <c r="C8314" s="7"/>
      <c r="D8314" s="8"/>
      <c r="E8314" s="8"/>
      <c r="F8314" s="8" t="s">
        <v>2777</v>
      </c>
      <c r="G8314" s="7" t="s">
        <v>14</v>
      </c>
      <c r="H8314" s="9" t="n">
        <v>2661</v>
      </c>
      <c r="I8314" s="9" t="n">
        <v>266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5</v>
      </c>
      <c r="H8315" s="9" t="n">
        <v>1580</v>
      </c>
      <c r="I8315" s="9" t="n">
        <v>1580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778</v>
      </c>
      <c r="G8316" s="7" t="s">
        <v>14</v>
      </c>
      <c r="H8316" s="9" t="n">
        <v>1031</v>
      </c>
      <c r="I8316" s="9" t="n">
        <v>1031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933</v>
      </c>
      <c r="I8317" s="9" t="n">
        <v>933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/>
      <c r="G8318" s="7" t="s">
        <v>16</v>
      </c>
      <c r="H8318" s="9" t="n">
        <v>1325</v>
      </c>
      <c r="I8318" s="9" t="n">
        <v>132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7</v>
      </c>
      <c r="H8319" s="9" t="n">
        <v>2394</v>
      </c>
      <c r="I8319" s="9" t="n">
        <v>2394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8</v>
      </c>
      <c r="H8320" s="9" t="n">
        <v>978</v>
      </c>
      <c r="I8320" s="9" t="n">
        <v>97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779</v>
      </c>
      <c r="G8321" s="7" t="s">
        <v>14</v>
      </c>
      <c r="H8321" s="9" t="n">
        <v>2191</v>
      </c>
      <c r="I8321" s="9" t="n">
        <v>219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2336</v>
      </c>
      <c r="I8322" s="9" t="n">
        <v>2336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true" outlineLevel="0" collapsed="false">
      <c r="B8323" s="7"/>
      <c r="C8323" s="7"/>
      <c r="D8323" s="8"/>
      <c r="E8323" s="8"/>
      <c r="F8323" s="8" t="s">
        <v>2780</v>
      </c>
      <c r="G8323" s="7" t="s">
        <v>14</v>
      </c>
      <c r="H8323" s="9" t="n">
        <v>918</v>
      </c>
      <c r="I8323" s="9" t="n">
        <v>918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5</v>
      </c>
      <c r="H8324" s="9" t="n">
        <v>1447</v>
      </c>
      <c r="I8324" s="9" t="n">
        <v>1447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781</v>
      </c>
      <c r="G8325" s="7" t="s">
        <v>14</v>
      </c>
      <c r="H8325" s="9" t="n">
        <v>1452</v>
      </c>
      <c r="I8325" s="9" t="n">
        <v>1452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04</v>
      </c>
      <c r="I8326" s="9" t="n">
        <v>1204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853</v>
      </c>
      <c r="I8327" s="9" t="n">
        <v>1853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782</v>
      </c>
      <c r="G8328" s="7" t="s">
        <v>14</v>
      </c>
      <c r="H8328" s="9" t="n">
        <v>773</v>
      </c>
      <c r="I8328" s="9" t="n">
        <v>77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697</v>
      </c>
      <c r="I8329" s="9" t="n">
        <v>1697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214</v>
      </c>
      <c r="I8330" s="9" t="n">
        <v>121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571</v>
      </c>
      <c r="I8331" s="9" t="n">
        <v>1571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783</v>
      </c>
      <c r="G8332" s="7" t="s">
        <v>14</v>
      </c>
      <c r="H8332" s="9" t="n">
        <v>2219</v>
      </c>
      <c r="I8332" s="9" t="n">
        <v>2219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1961</v>
      </c>
      <c r="I8333" s="9" t="n">
        <v>1961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1980</v>
      </c>
      <c r="I8334" s="9" t="n">
        <v>1980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784</v>
      </c>
      <c r="G8335" s="7" t="s">
        <v>14</v>
      </c>
      <c r="H8335" s="9" t="n">
        <v>1110</v>
      </c>
      <c r="I8335" s="9" t="n">
        <v>11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481</v>
      </c>
      <c r="I8336" s="9" t="n">
        <v>1481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558</v>
      </c>
      <c r="I8337" s="9" t="n">
        <v>558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7</v>
      </c>
      <c r="H8338" s="9" t="n">
        <v>1343</v>
      </c>
      <c r="I8338" s="9" t="n">
        <v>1343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8</v>
      </c>
      <c r="H8339" s="9" t="n">
        <v>844</v>
      </c>
      <c r="I8339" s="9" t="n">
        <v>844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false" outlineLevel="0" collapsed="false">
      <c r="B8340" s="7"/>
      <c r="C8340" s="7"/>
      <c r="D8340" s="8"/>
      <c r="E8340" s="8"/>
      <c r="F8340" s="8"/>
      <c r="G8340" s="7" t="s">
        <v>51</v>
      </c>
      <c r="H8340" s="9" t="n">
        <v>965</v>
      </c>
      <c r="I8340" s="9" t="n">
        <v>965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true" outlineLevel="0" collapsed="false">
      <c r="B8341" s="7"/>
      <c r="C8341" s="7"/>
      <c r="D8341" s="8"/>
      <c r="E8341" s="8"/>
      <c r="F8341" s="8" t="s">
        <v>2785</v>
      </c>
      <c r="G8341" s="7" t="s">
        <v>14</v>
      </c>
      <c r="H8341" s="9" t="n">
        <v>1744</v>
      </c>
      <c r="I8341" s="9" t="n">
        <v>1744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5</v>
      </c>
      <c r="H8342" s="9" t="n">
        <v>1586</v>
      </c>
      <c r="I8342" s="9" t="n">
        <v>1586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/>
      <c r="G8343" s="7" t="s">
        <v>16</v>
      </c>
      <c r="H8343" s="9" t="n">
        <v>2104</v>
      </c>
      <c r="I8343" s="9" t="n">
        <v>2104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true" outlineLevel="0" collapsed="false">
      <c r="B8344" s="7"/>
      <c r="C8344" s="7"/>
      <c r="D8344" s="8"/>
      <c r="E8344" s="8"/>
      <c r="F8344" s="8" t="s">
        <v>2786</v>
      </c>
      <c r="G8344" s="7" t="s">
        <v>14</v>
      </c>
      <c r="H8344" s="9" t="n">
        <v>814</v>
      </c>
      <c r="I8344" s="9" t="n">
        <v>814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1437</v>
      </c>
      <c r="I8345" s="9" t="n">
        <v>1437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787</v>
      </c>
      <c r="G8346" s="7" t="s">
        <v>14</v>
      </c>
      <c r="H8346" s="9" t="n">
        <v>1402</v>
      </c>
      <c r="I8346" s="9" t="n">
        <v>1402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261</v>
      </c>
      <c r="I8347" s="9" t="n">
        <v>1261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5</v>
      </c>
      <c r="I8348" s="9" t="n">
        <v>1245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2788</v>
      </c>
      <c r="G8349" s="7" t="s">
        <v>14</v>
      </c>
      <c r="H8349" s="9" t="n">
        <v>1558</v>
      </c>
      <c r="I8349" s="9" t="n">
        <v>1558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2789</v>
      </c>
      <c r="G8350" s="7" t="s">
        <v>14</v>
      </c>
      <c r="H8350" s="9" t="n">
        <v>2024</v>
      </c>
      <c r="I8350" s="9" t="n">
        <v>2024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1344</v>
      </c>
      <c r="I8351" s="9" t="n">
        <v>1344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1391</v>
      </c>
      <c r="I8352" s="9" t="n">
        <v>1391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790</v>
      </c>
      <c r="G8353" s="7" t="s">
        <v>14</v>
      </c>
      <c r="H8353" s="9" t="n">
        <v>2206</v>
      </c>
      <c r="I8353" s="9" t="n">
        <v>2206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2252</v>
      </c>
      <c r="I8354" s="9" t="n">
        <v>2252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false" outlineLevel="0" collapsed="false">
      <c r="B8355" s="7"/>
      <c r="C8355" s="7"/>
      <c r="D8355" s="8"/>
      <c r="E8355" s="8"/>
      <c r="F8355" s="8"/>
      <c r="G8355" s="7" t="s">
        <v>16</v>
      </c>
      <c r="H8355" s="9" t="n">
        <v>1371</v>
      </c>
      <c r="I8355" s="9" t="n">
        <v>137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true" outlineLevel="0" collapsed="false">
      <c r="B8356" s="7"/>
      <c r="C8356" s="7"/>
      <c r="D8356" s="8"/>
      <c r="E8356" s="8"/>
      <c r="F8356" s="8" t="s">
        <v>2791</v>
      </c>
      <c r="G8356" s="7" t="s">
        <v>14</v>
      </c>
      <c r="H8356" s="9" t="n">
        <v>2180</v>
      </c>
      <c r="I8356" s="9" t="n">
        <v>2180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5</v>
      </c>
      <c r="H8357" s="9" t="n">
        <v>1979</v>
      </c>
      <c r="I8357" s="9" t="n">
        <v>1979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 t="s">
        <v>2792</v>
      </c>
      <c r="G8358" s="7" t="s">
        <v>14</v>
      </c>
      <c r="H8358" s="9" t="n">
        <v>2206</v>
      </c>
      <c r="I8358" s="9" t="n">
        <v>2206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true" outlineLevel="0" collapsed="false">
      <c r="B8359" s="7"/>
      <c r="C8359" s="7"/>
      <c r="D8359" s="8"/>
      <c r="E8359" s="8"/>
      <c r="F8359" s="8" t="s">
        <v>2793</v>
      </c>
      <c r="G8359" s="7" t="s">
        <v>14</v>
      </c>
      <c r="H8359" s="9" t="n">
        <v>2712</v>
      </c>
      <c r="I8359" s="9" t="n">
        <v>2712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5</v>
      </c>
      <c r="H8360" s="9" t="n">
        <v>1004</v>
      </c>
      <c r="I8360" s="9" t="n">
        <v>2528</v>
      </c>
      <c r="J8360" s="10" t="b">
        <f aca="false">FALSE()</f>
        <v>0</v>
      </c>
      <c r="K8360" s="10" t="b">
        <f aca="false">FALSE()</f>
        <v>0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6</v>
      </c>
      <c r="H8361" s="9" t="n">
        <v>1494</v>
      </c>
      <c r="I8361" s="9" t="n">
        <v>2508</v>
      </c>
      <c r="J8361" s="10" t="b">
        <f aca="false">FALSE()</f>
        <v>0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2794</v>
      </c>
      <c r="G8362" s="7" t="s">
        <v>14</v>
      </c>
      <c r="H8362" s="9" t="n">
        <v>2653</v>
      </c>
      <c r="I8362" s="9" t="n">
        <v>26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2871</v>
      </c>
      <c r="I8363" s="9" t="n">
        <v>2871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550</v>
      </c>
      <c r="I8364" s="9" t="n">
        <v>1550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795</v>
      </c>
      <c r="G8365" s="7" t="s">
        <v>14</v>
      </c>
      <c r="H8365" s="9" t="n">
        <v>0</v>
      </c>
      <c r="I8365" s="9" t="n">
        <v>2912</v>
      </c>
      <c r="J8365" s="10" t="b">
        <f aca="false">FALSE()</f>
        <v>0</v>
      </c>
      <c r="K8365" s="10" t="b">
        <f aca="false">FALSE()</f>
        <v>0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758</v>
      </c>
      <c r="I8366" s="9" t="n">
        <v>2156</v>
      </c>
      <c r="J8366" s="10" t="b">
        <f aca="false">FALSE()</f>
        <v>0</v>
      </c>
      <c r="K8366" s="10" t="b">
        <f aca="false">TRUE()</f>
        <v>1</v>
      </c>
    </row>
    <row r="8367" customFormat="false" ht="10.8" hidden="false" customHeight="true" outlineLevel="0" collapsed="false">
      <c r="B8367" s="7"/>
      <c r="C8367" s="7"/>
      <c r="D8367" s="8"/>
      <c r="E8367" s="8"/>
      <c r="F8367" s="8" t="s">
        <v>2796</v>
      </c>
      <c r="G8367" s="7" t="s">
        <v>14</v>
      </c>
      <c r="H8367" s="9" t="n">
        <v>1163</v>
      </c>
      <c r="I8367" s="9" t="n">
        <v>1163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false" outlineLevel="0" collapsed="false">
      <c r="B8368" s="7"/>
      <c r="C8368" s="7"/>
      <c r="D8368" s="8"/>
      <c r="E8368" s="8"/>
      <c r="F8368" s="8"/>
      <c r="G8368" s="7" t="s">
        <v>15</v>
      </c>
      <c r="H8368" s="9" t="n">
        <v>871</v>
      </c>
      <c r="I8368" s="9" t="n">
        <v>871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6</v>
      </c>
      <c r="H8369" s="9" t="n">
        <v>1479</v>
      </c>
      <c r="I8369" s="9" t="n">
        <v>1479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7</v>
      </c>
      <c r="H8370" s="9" t="n">
        <v>3677</v>
      </c>
      <c r="I8370" s="9" t="n">
        <v>3677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8</v>
      </c>
      <c r="H8371" s="9" t="n">
        <v>2374</v>
      </c>
      <c r="I8371" s="9" t="n">
        <v>2374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7"/>
      <c r="D8372" s="8"/>
      <c r="E8372" s="8"/>
      <c r="F8372" s="8" t="s">
        <v>2797</v>
      </c>
      <c r="G8372" s="7" t="s">
        <v>14</v>
      </c>
      <c r="H8372" s="9" t="n">
        <v>1499</v>
      </c>
      <c r="I8372" s="9" t="n">
        <v>1499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1221</v>
      </c>
      <c r="I8373" s="9" t="n">
        <v>1221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2798</v>
      </c>
      <c r="G8374" s="7" t="s">
        <v>14</v>
      </c>
      <c r="H8374" s="9" t="n">
        <v>2002</v>
      </c>
      <c r="I8374" s="9" t="n">
        <v>2002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335</v>
      </c>
      <c r="I8375" s="9" t="n">
        <v>1335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false" outlineLevel="0" collapsed="false">
      <c r="B8376" s="7"/>
      <c r="C8376" s="7"/>
      <c r="D8376" s="8"/>
      <c r="E8376" s="8"/>
      <c r="F8376" s="8"/>
      <c r="G8376" s="7" t="s">
        <v>16</v>
      </c>
      <c r="H8376" s="9" t="n">
        <v>2123</v>
      </c>
      <c r="I8376" s="9" t="n">
        <v>2123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true" outlineLevel="0" collapsed="false">
      <c r="B8377" s="7"/>
      <c r="C8377" s="7"/>
      <c r="D8377" s="8"/>
      <c r="E8377" s="8"/>
      <c r="F8377" s="8" t="s">
        <v>2799</v>
      </c>
      <c r="G8377" s="7" t="s">
        <v>14</v>
      </c>
      <c r="H8377" s="9" t="n">
        <v>1175</v>
      </c>
      <c r="I8377" s="9" t="n">
        <v>1175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false" outlineLevel="0" collapsed="false">
      <c r="B8378" s="7"/>
      <c r="C8378" s="7"/>
      <c r="D8378" s="8"/>
      <c r="E8378" s="8"/>
      <c r="F8378" s="8"/>
      <c r="G8378" s="7" t="s">
        <v>15</v>
      </c>
      <c r="H8378" s="9" t="n">
        <v>1320</v>
      </c>
      <c r="I8378" s="9" t="n">
        <v>1320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true" outlineLevel="0" collapsed="false">
      <c r="B8379" s="7"/>
      <c r="C8379" s="7"/>
      <c r="D8379" s="8"/>
      <c r="E8379" s="8"/>
      <c r="F8379" s="8" t="s">
        <v>2800</v>
      </c>
      <c r="G8379" s="7" t="s">
        <v>14</v>
      </c>
      <c r="H8379" s="9" t="n">
        <v>1499</v>
      </c>
      <c r="I8379" s="9" t="n">
        <v>1499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5</v>
      </c>
      <c r="H8380" s="9" t="n">
        <v>1757</v>
      </c>
      <c r="I8380" s="9" t="n">
        <v>175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6</v>
      </c>
      <c r="H8381" s="9" t="n">
        <v>1748</v>
      </c>
      <c r="I8381" s="9" t="n">
        <v>1748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2801</v>
      </c>
      <c r="G8382" s="7" t="s">
        <v>14</v>
      </c>
      <c r="H8382" s="9" t="n">
        <v>3428</v>
      </c>
      <c r="I8382" s="9" t="n">
        <v>3428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2210</v>
      </c>
      <c r="I8383" s="9" t="n">
        <v>2210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2802</v>
      </c>
      <c r="G8384" s="7" t="s">
        <v>14</v>
      </c>
      <c r="H8384" s="9" t="n">
        <v>1413</v>
      </c>
      <c r="I8384" s="9" t="n">
        <v>3537</v>
      </c>
      <c r="J8384" s="10" t="b">
        <f aca="false">FALSE()</f>
        <v>0</v>
      </c>
      <c r="K8384" s="10" t="b">
        <f aca="false">FALSE()</f>
        <v>0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2803</v>
      </c>
      <c r="G8385" s="7" t="s">
        <v>14</v>
      </c>
      <c r="H8385" s="9" t="n">
        <v>2500</v>
      </c>
      <c r="I8385" s="9" t="n">
        <v>2500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1421</v>
      </c>
      <c r="I8386" s="9" t="n">
        <v>1421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6</v>
      </c>
      <c r="H8387" s="9" t="n">
        <v>1694</v>
      </c>
      <c r="I8387" s="9" t="n">
        <v>1694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2804</v>
      </c>
      <c r="G8388" s="7" t="s">
        <v>14</v>
      </c>
      <c r="H8388" s="9" t="n">
        <v>1540</v>
      </c>
      <c r="I8388" s="9" t="n">
        <v>1540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858</v>
      </c>
      <c r="I8389" s="9" t="n">
        <v>858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/>
      <c r="G8390" s="7" t="s">
        <v>16</v>
      </c>
      <c r="H8390" s="9" t="n">
        <v>2441</v>
      </c>
      <c r="I8390" s="9" t="n">
        <v>244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7</v>
      </c>
      <c r="H8391" s="9" t="n">
        <v>1526</v>
      </c>
      <c r="I8391" s="9" t="n">
        <v>1526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2805</v>
      </c>
      <c r="G8392" s="7" t="s">
        <v>14</v>
      </c>
      <c r="H8392" s="9" t="n">
        <v>2769</v>
      </c>
      <c r="I8392" s="9" t="n">
        <v>2769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2124</v>
      </c>
      <c r="I8393" s="9" t="n">
        <v>2124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2806</v>
      </c>
      <c r="G8394" s="7" t="s">
        <v>14</v>
      </c>
      <c r="H8394" s="9" t="n">
        <v>781</v>
      </c>
      <c r="I8394" s="9" t="n">
        <v>78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2597</v>
      </c>
      <c r="I8395" s="9" t="n">
        <v>2597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 t="s">
        <v>2807</v>
      </c>
      <c r="G8396" s="7" t="s">
        <v>14</v>
      </c>
      <c r="H8396" s="9" t="n">
        <v>2346</v>
      </c>
      <c r="I8396" s="9" t="n">
        <v>234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7"/>
      <c r="D8397" s="8"/>
      <c r="E8397" s="8"/>
      <c r="F8397" s="8" t="s">
        <v>2808</v>
      </c>
      <c r="G8397" s="7" t="s">
        <v>14</v>
      </c>
      <c r="H8397" s="9" t="n">
        <v>1852</v>
      </c>
      <c r="I8397" s="9" t="n">
        <v>1852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2744</v>
      </c>
      <c r="I8398" s="9" t="n">
        <v>274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6</v>
      </c>
      <c r="H8399" s="9" t="n">
        <v>293</v>
      </c>
      <c r="I8399" s="9" t="n">
        <v>2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true" outlineLevel="0" collapsed="false">
      <c r="B8400" s="7"/>
      <c r="C8400" s="7"/>
      <c r="D8400" s="8"/>
      <c r="E8400" s="8"/>
      <c r="F8400" s="8" t="s">
        <v>2809</v>
      </c>
      <c r="G8400" s="7" t="s">
        <v>14</v>
      </c>
      <c r="H8400" s="9" t="n">
        <v>1181</v>
      </c>
      <c r="I8400" s="9" t="n">
        <v>1181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false" outlineLevel="0" collapsed="false">
      <c r="B8401" s="7"/>
      <c r="C8401" s="7"/>
      <c r="D8401" s="8"/>
      <c r="E8401" s="8"/>
      <c r="F8401" s="8"/>
      <c r="G8401" s="7" t="s">
        <v>15</v>
      </c>
      <c r="H8401" s="9" t="n">
        <v>2860</v>
      </c>
      <c r="I8401" s="9" t="n">
        <v>2860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6</v>
      </c>
      <c r="H8402" s="9" t="n">
        <v>1642</v>
      </c>
      <c r="I8402" s="9" t="n">
        <v>1642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2810</v>
      </c>
      <c r="G8403" s="7" t="s">
        <v>14</v>
      </c>
      <c r="H8403" s="9" t="n">
        <v>1074</v>
      </c>
      <c r="I8403" s="9" t="n">
        <v>1074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1727</v>
      </c>
      <c r="I8404" s="9" t="n">
        <v>172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328</v>
      </c>
      <c r="I8405" s="9" t="n">
        <v>2328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2811</v>
      </c>
      <c r="G8406" s="7" t="s">
        <v>14</v>
      </c>
      <c r="H8406" s="9" t="n">
        <v>2286</v>
      </c>
      <c r="I8406" s="9" t="n">
        <v>2286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6</v>
      </c>
      <c r="H8407" s="9" t="n">
        <v>362</v>
      </c>
      <c r="I8407" s="9" t="n">
        <v>4169</v>
      </c>
      <c r="J8407" s="10" t="b">
        <f aca="false">FALSE()</f>
        <v>0</v>
      </c>
      <c r="K8407" s="10" t="b">
        <f aca="false">FALSE()</f>
        <v>0</v>
      </c>
    </row>
    <row r="8408" customFormat="false" ht="10.8" hidden="false" customHeight="true" outlineLevel="0" collapsed="false">
      <c r="B8408" s="7"/>
      <c r="C8408" s="7"/>
      <c r="D8408" s="8"/>
      <c r="E8408" s="8"/>
      <c r="F8408" s="8" t="s">
        <v>2812</v>
      </c>
      <c r="G8408" s="7" t="s">
        <v>14</v>
      </c>
      <c r="H8408" s="9" t="n">
        <v>2181</v>
      </c>
      <c r="I8408" s="9" t="n">
        <v>218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5</v>
      </c>
      <c r="H8409" s="9" t="n">
        <v>1822</v>
      </c>
      <c r="I8409" s="9" t="n">
        <v>1822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7"/>
      <c r="D8410" s="8"/>
      <c r="E8410" s="8"/>
      <c r="F8410" s="8"/>
      <c r="G8410" s="7" t="s">
        <v>16</v>
      </c>
      <c r="H8410" s="9" t="n">
        <v>2310</v>
      </c>
      <c r="I8410" s="9" t="n">
        <v>2310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7</v>
      </c>
      <c r="H8411" s="9" t="n">
        <v>1621</v>
      </c>
      <c r="I8411" s="9" t="n">
        <v>1621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813</v>
      </c>
      <c r="G8412" s="7" t="s">
        <v>14</v>
      </c>
      <c r="H8412" s="9" t="n">
        <v>2337</v>
      </c>
      <c r="I8412" s="9" t="n">
        <v>233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125</v>
      </c>
      <c r="I8413" s="9" t="n">
        <v>2125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814</v>
      </c>
      <c r="G8414" s="7" t="s">
        <v>14</v>
      </c>
      <c r="H8414" s="9" t="n">
        <v>833</v>
      </c>
      <c r="I8414" s="9" t="n">
        <v>833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796</v>
      </c>
      <c r="I8415" s="9" t="n">
        <v>1796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true" outlineLevel="0" collapsed="false">
      <c r="B8416" s="7"/>
      <c r="C8416" s="7"/>
      <c r="D8416" s="8"/>
      <c r="E8416" s="8"/>
      <c r="F8416" s="8" t="s">
        <v>2815</v>
      </c>
      <c r="G8416" s="7" t="s">
        <v>14</v>
      </c>
      <c r="H8416" s="9" t="n">
        <v>2307</v>
      </c>
      <c r="I8416" s="9" t="n">
        <v>2307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false" outlineLevel="0" collapsed="false">
      <c r="B8417" s="7"/>
      <c r="C8417" s="7"/>
      <c r="D8417" s="8"/>
      <c r="E8417" s="8"/>
      <c r="F8417" s="8"/>
      <c r="G8417" s="7" t="s">
        <v>15</v>
      </c>
      <c r="H8417" s="9" t="n">
        <v>2896</v>
      </c>
      <c r="I8417" s="9" t="n">
        <v>2896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6</v>
      </c>
      <c r="H8418" s="9" t="n">
        <v>1008</v>
      </c>
      <c r="I8418" s="9" t="n">
        <v>100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2816</v>
      </c>
      <c r="G8419" s="7" t="s">
        <v>14</v>
      </c>
      <c r="H8419" s="9" t="n">
        <v>2260</v>
      </c>
      <c r="I8419" s="9" t="n">
        <v>2260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253</v>
      </c>
      <c r="I8420" s="9" t="n">
        <v>1253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657</v>
      </c>
      <c r="I8421" s="9" t="n">
        <v>1657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1191</v>
      </c>
      <c r="I8422" s="9" t="n">
        <v>119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2817</v>
      </c>
      <c r="G8423" s="7" t="s">
        <v>14</v>
      </c>
      <c r="H8423" s="9" t="n">
        <v>1686</v>
      </c>
      <c r="I8423" s="9" t="n">
        <v>1686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523</v>
      </c>
      <c r="I8424" s="9" t="n">
        <v>152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093</v>
      </c>
      <c r="I8425" s="9" t="n">
        <v>109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2818</v>
      </c>
      <c r="G8426" s="7" t="s">
        <v>14</v>
      </c>
      <c r="H8426" s="9" t="n">
        <v>1409</v>
      </c>
      <c r="I8426" s="9" t="n">
        <v>1409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7"/>
      <c r="D8427" s="8"/>
      <c r="E8427" s="8"/>
      <c r="F8427" s="8"/>
      <c r="G8427" s="7" t="s">
        <v>15</v>
      </c>
      <c r="H8427" s="9" t="n">
        <v>1604</v>
      </c>
      <c r="I8427" s="9" t="n">
        <v>1604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7"/>
      <c r="D8428" s="8"/>
      <c r="E8428" s="8"/>
      <c r="F8428" s="8" t="s">
        <v>2819</v>
      </c>
      <c r="G8428" s="7" t="s">
        <v>14</v>
      </c>
      <c r="H8428" s="9" t="n">
        <v>2459</v>
      </c>
      <c r="I8428" s="9" t="n">
        <v>2459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2001</v>
      </c>
      <c r="I8429" s="9" t="n">
        <v>2001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1946</v>
      </c>
      <c r="I8430" s="9" t="n">
        <v>1946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7</v>
      </c>
      <c r="H8431" s="9" t="n">
        <v>1239</v>
      </c>
      <c r="I8431" s="9" t="n">
        <v>123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820</v>
      </c>
      <c r="G8432" s="7" t="s">
        <v>14</v>
      </c>
      <c r="H8432" s="9" t="n">
        <v>1276</v>
      </c>
      <c r="I8432" s="9" t="n">
        <v>1276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1205</v>
      </c>
      <c r="I8433" s="9" t="n">
        <v>1205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6</v>
      </c>
      <c r="H8434" s="9" t="n">
        <v>1481</v>
      </c>
      <c r="I8434" s="9" t="n">
        <v>1481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2821</v>
      </c>
      <c r="G8435" s="7" t="s">
        <v>14</v>
      </c>
      <c r="H8435" s="9" t="n">
        <v>1636</v>
      </c>
      <c r="I8435" s="9" t="n">
        <v>1636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2133</v>
      </c>
      <c r="I8436" s="9" t="n">
        <v>2133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6</v>
      </c>
      <c r="H8437" s="9" t="n">
        <v>1543</v>
      </c>
      <c r="I8437" s="9" t="n">
        <v>1543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true" outlineLevel="0" collapsed="false">
      <c r="B8438" s="7"/>
      <c r="C8438" s="7"/>
      <c r="D8438" s="8"/>
      <c r="E8438" s="8"/>
      <c r="F8438" s="8" t="s">
        <v>2822</v>
      </c>
      <c r="G8438" s="7" t="s">
        <v>14</v>
      </c>
      <c r="H8438" s="9" t="n">
        <v>1094</v>
      </c>
      <c r="I8438" s="9" t="n">
        <v>1094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false" outlineLevel="0" collapsed="false">
      <c r="B8439" s="7"/>
      <c r="C8439" s="7"/>
      <c r="D8439" s="8"/>
      <c r="E8439" s="8"/>
      <c r="F8439" s="8"/>
      <c r="G8439" s="7" t="s">
        <v>15</v>
      </c>
      <c r="H8439" s="9" t="n">
        <v>964</v>
      </c>
      <c r="I8439" s="9" t="n">
        <v>964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6</v>
      </c>
      <c r="H8440" s="9" t="n">
        <v>1871</v>
      </c>
      <c r="I8440" s="9" t="n">
        <v>1871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7"/>
      <c r="D8441" s="8"/>
      <c r="E8441" s="8"/>
      <c r="F8441" s="8" t="s">
        <v>2823</v>
      </c>
      <c r="G8441" s="7" t="s">
        <v>14</v>
      </c>
      <c r="H8441" s="9" t="n">
        <v>655</v>
      </c>
      <c r="I8441" s="9" t="n">
        <v>655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559</v>
      </c>
      <c r="I8442" s="9" t="n">
        <v>1559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6</v>
      </c>
      <c r="H8443" s="9" t="n">
        <v>2160</v>
      </c>
      <c r="I8443" s="9" t="n">
        <v>2160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7</v>
      </c>
      <c r="H8444" s="9" t="n">
        <v>2150</v>
      </c>
      <c r="I8444" s="9" t="n">
        <v>2150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8</v>
      </c>
      <c r="H8445" s="9" t="n">
        <v>724</v>
      </c>
      <c r="I8445" s="9" t="n">
        <v>72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2824</v>
      </c>
      <c r="G8446" s="7" t="s">
        <v>14</v>
      </c>
      <c r="H8446" s="9" t="n">
        <v>1822</v>
      </c>
      <c r="I8446" s="9" t="n">
        <v>1822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163</v>
      </c>
      <c r="I8447" s="9" t="n">
        <v>1163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false" outlineLevel="0" collapsed="false">
      <c r="B8448" s="7"/>
      <c r="C8448" s="7"/>
      <c r="D8448" s="8"/>
      <c r="E8448" s="8"/>
      <c r="F8448" s="8"/>
      <c r="G8448" s="7" t="s">
        <v>16</v>
      </c>
      <c r="H8448" s="9" t="n">
        <v>2071</v>
      </c>
      <c r="I8448" s="9" t="n">
        <v>2071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true" outlineLevel="0" collapsed="false">
      <c r="B8449" s="7"/>
      <c r="C8449" s="7"/>
      <c r="D8449" s="8"/>
      <c r="E8449" s="8"/>
      <c r="F8449" s="8" t="s">
        <v>2825</v>
      </c>
      <c r="G8449" s="7" t="s">
        <v>14</v>
      </c>
      <c r="H8449" s="9" t="n">
        <v>2867</v>
      </c>
      <c r="I8449" s="9" t="n">
        <v>2867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/>
      <c r="G8450" s="7" t="s">
        <v>15</v>
      </c>
      <c r="H8450" s="9" t="n">
        <v>1189</v>
      </c>
      <c r="I8450" s="9" t="n">
        <v>1189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6</v>
      </c>
      <c r="H8451" s="9" t="n">
        <v>1324</v>
      </c>
      <c r="I8451" s="9" t="n">
        <v>1324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7</v>
      </c>
      <c r="H8452" s="9" t="n">
        <v>1182</v>
      </c>
      <c r="I8452" s="9" t="n">
        <v>1182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true" outlineLevel="0" collapsed="false">
      <c r="B8453" s="7"/>
      <c r="C8453" s="7"/>
      <c r="D8453" s="8"/>
      <c r="E8453" s="8"/>
      <c r="F8453" s="8" t="s">
        <v>2826</v>
      </c>
      <c r="G8453" s="7" t="s">
        <v>14</v>
      </c>
      <c r="H8453" s="9" t="n">
        <v>1379</v>
      </c>
      <c r="I8453" s="9" t="n">
        <v>1379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5</v>
      </c>
      <c r="H8454" s="9" t="n">
        <v>2079</v>
      </c>
      <c r="I8454" s="9" t="n">
        <v>2079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6</v>
      </c>
      <c r="H8455" s="9" t="n">
        <v>1324</v>
      </c>
      <c r="I8455" s="9" t="n">
        <v>1324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7</v>
      </c>
      <c r="H8456" s="9" t="n">
        <v>2307</v>
      </c>
      <c r="I8456" s="9" t="n">
        <v>2307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2827</v>
      </c>
      <c r="G8457" s="7" t="s">
        <v>14</v>
      </c>
      <c r="H8457" s="9" t="n">
        <v>533</v>
      </c>
      <c r="I8457" s="9" t="n">
        <v>533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1229</v>
      </c>
      <c r="I8458" s="9" t="n">
        <v>1229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true" outlineLevel="0" collapsed="false">
      <c r="B8459" s="7"/>
      <c r="C8459" s="7"/>
      <c r="D8459" s="8"/>
      <c r="E8459" s="8"/>
      <c r="F8459" s="8" t="s">
        <v>2828</v>
      </c>
      <c r="G8459" s="7" t="s">
        <v>14</v>
      </c>
      <c r="H8459" s="9" t="n">
        <v>1406</v>
      </c>
      <c r="I8459" s="9" t="n">
        <v>1406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/>
      <c r="G8460" s="7" t="s">
        <v>15</v>
      </c>
      <c r="H8460" s="9" t="n">
        <v>1405</v>
      </c>
      <c r="I8460" s="9" t="n">
        <v>1405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true" outlineLevel="0" collapsed="false">
      <c r="B8461" s="7"/>
      <c r="C8461" s="7"/>
      <c r="D8461" s="8"/>
      <c r="E8461" s="8"/>
      <c r="F8461" s="8" t="s">
        <v>2829</v>
      </c>
      <c r="G8461" s="7" t="s">
        <v>14</v>
      </c>
      <c r="H8461" s="9" t="n">
        <v>1739</v>
      </c>
      <c r="I8461" s="9" t="n">
        <v>1739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false" outlineLevel="0" collapsed="false">
      <c r="B8462" s="7"/>
      <c r="C8462" s="7"/>
      <c r="D8462" s="8"/>
      <c r="E8462" s="8"/>
      <c r="F8462" s="8"/>
      <c r="G8462" s="7" t="s">
        <v>15</v>
      </c>
      <c r="H8462" s="9" t="n">
        <v>1146</v>
      </c>
      <c r="I8462" s="9" t="n">
        <v>1146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6</v>
      </c>
      <c r="H8463" s="9" t="n">
        <v>1400</v>
      </c>
      <c r="I8463" s="9" t="n">
        <v>1400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true" outlineLevel="0" collapsed="false">
      <c r="B8464" s="7"/>
      <c r="C8464" s="7"/>
      <c r="D8464" s="8"/>
      <c r="E8464" s="8"/>
      <c r="F8464" s="8" t="s">
        <v>2830</v>
      </c>
      <c r="G8464" s="7" t="s">
        <v>14</v>
      </c>
      <c r="H8464" s="9" t="n">
        <v>1148</v>
      </c>
      <c r="I8464" s="9" t="n">
        <v>1148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/>
      <c r="G8465" s="7" t="s">
        <v>15</v>
      </c>
      <c r="H8465" s="9" t="n">
        <v>1390</v>
      </c>
      <c r="I8465" s="9" t="n">
        <v>139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2831</v>
      </c>
      <c r="G8466" s="7" t="s">
        <v>14</v>
      </c>
      <c r="H8466" s="9" t="n">
        <v>1662</v>
      </c>
      <c r="I8466" s="9" t="n">
        <v>1662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997</v>
      </c>
      <c r="I8467" s="9" t="n">
        <v>997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2832</v>
      </c>
      <c r="G8468" s="7" t="s">
        <v>14</v>
      </c>
      <c r="H8468" s="9" t="n">
        <v>2506</v>
      </c>
      <c r="I8468" s="9" t="n">
        <v>2506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881</v>
      </c>
      <c r="I8469" s="9" t="n">
        <v>1881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2090</v>
      </c>
      <c r="I8470" s="9" t="n">
        <v>2090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false" outlineLevel="0" collapsed="false">
      <c r="B8471" s="7"/>
      <c r="C8471" s="7"/>
      <c r="D8471" s="8"/>
      <c r="E8471" s="8"/>
      <c r="F8471" s="8"/>
      <c r="G8471" s="7" t="s">
        <v>17</v>
      </c>
      <c r="H8471" s="9" t="n">
        <v>1072</v>
      </c>
      <c r="I8471" s="9" t="n">
        <v>1072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true" outlineLevel="0" collapsed="false">
      <c r="B8472" s="7"/>
      <c r="C8472" s="7"/>
      <c r="D8472" s="8"/>
      <c r="E8472" s="8"/>
      <c r="F8472" s="8" t="s">
        <v>2833</v>
      </c>
      <c r="G8472" s="7" t="s">
        <v>14</v>
      </c>
      <c r="H8472" s="9" t="n">
        <v>1110</v>
      </c>
      <c r="I8472" s="9" t="n">
        <v>1110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5</v>
      </c>
      <c r="H8473" s="9" t="n">
        <v>1048</v>
      </c>
      <c r="I8473" s="9" t="n">
        <v>1048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7"/>
      <c r="D8474" s="8"/>
      <c r="E8474" s="8"/>
      <c r="F8474" s="8" t="s">
        <v>2834</v>
      </c>
      <c r="G8474" s="7" t="s">
        <v>14</v>
      </c>
      <c r="H8474" s="9" t="n">
        <v>1334</v>
      </c>
      <c r="I8474" s="9" t="n">
        <v>1334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1715</v>
      </c>
      <c r="I8475" s="9" t="n">
        <v>17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6</v>
      </c>
      <c r="H8476" s="9" t="n">
        <v>626</v>
      </c>
      <c r="I8476" s="9" t="n">
        <v>626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true" outlineLevel="0" collapsed="false">
      <c r="B8477" s="7"/>
      <c r="C8477" s="7"/>
      <c r="D8477" s="8"/>
      <c r="E8477" s="8"/>
      <c r="F8477" s="8" t="s">
        <v>2835</v>
      </c>
      <c r="G8477" s="7" t="s">
        <v>14</v>
      </c>
      <c r="H8477" s="9" t="n">
        <v>2155</v>
      </c>
      <c r="I8477" s="9" t="n">
        <v>2155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5</v>
      </c>
      <c r="H8478" s="9" t="n">
        <v>1082</v>
      </c>
      <c r="I8478" s="9" t="n">
        <v>108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true" outlineLevel="0" collapsed="false">
      <c r="B8479" s="7"/>
      <c r="C8479" s="7"/>
      <c r="D8479" s="8"/>
      <c r="E8479" s="8"/>
      <c r="F8479" s="8" t="s">
        <v>2836</v>
      </c>
      <c r="G8479" s="7" t="s">
        <v>14</v>
      </c>
      <c r="H8479" s="9" t="n">
        <v>1068</v>
      </c>
      <c r="I8479" s="9" t="n">
        <v>1068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false" outlineLevel="0" collapsed="false">
      <c r="B8480" s="7"/>
      <c r="C8480" s="7"/>
      <c r="D8480" s="8"/>
      <c r="E8480" s="8"/>
      <c r="F8480" s="8"/>
      <c r="G8480" s="7" t="s">
        <v>15</v>
      </c>
      <c r="H8480" s="9" t="n">
        <v>1368</v>
      </c>
      <c r="I8480" s="9" t="n">
        <v>1368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true" outlineLevel="0" collapsed="false">
      <c r="B8481" s="7"/>
      <c r="C8481" s="7"/>
      <c r="D8481" s="8"/>
      <c r="E8481" s="8"/>
      <c r="F8481" s="8" t="s">
        <v>2837</v>
      </c>
      <c r="G8481" s="7" t="s">
        <v>14</v>
      </c>
      <c r="H8481" s="9" t="n">
        <v>1181</v>
      </c>
      <c r="I8481" s="9" t="n">
        <v>1181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5</v>
      </c>
      <c r="H8482" s="9" t="n">
        <v>1088</v>
      </c>
      <c r="I8482" s="9" t="n">
        <v>1088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6</v>
      </c>
      <c r="H8483" s="9" t="n">
        <v>1212</v>
      </c>
      <c r="I8483" s="9" t="n">
        <v>1212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7</v>
      </c>
      <c r="H8484" s="9" t="n">
        <v>1607</v>
      </c>
      <c r="I8484" s="9" t="n">
        <v>1607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838</v>
      </c>
      <c r="G8485" s="7" t="s">
        <v>14</v>
      </c>
      <c r="H8485" s="9" t="n">
        <v>1063</v>
      </c>
      <c r="I8485" s="9" t="n">
        <v>106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1095</v>
      </c>
      <c r="I8486" s="9" t="n">
        <v>1095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850</v>
      </c>
      <c r="I8487" s="9" t="n">
        <v>1850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2839</v>
      </c>
      <c r="G8488" s="7" t="s">
        <v>14</v>
      </c>
      <c r="H8488" s="9" t="n">
        <v>1969</v>
      </c>
      <c r="I8488" s="9" t="n">
        <v>1969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1395</v>
      </c>
      <c r="I8489" s="9" t="n">
        <v>139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true" outlineLevel="0" collapsed="false">
      <c r="B8490" s="7"/>
      <c r="C8490" s="7"/>
      <c r="D8490" s="8"/>
      <c r="E8490" s="8"/>
      <c r="F8490" s="8" t="s">
        <v>2840</v>
      </c>
      <c r="G8490" s="7" t="s">
        <v>14</v>
      </c>
      <c r="H8490" s="9" t="n">
        <v>4665</v>
      </c>
      <c r="I8490" s="9" t="n">
        <v>4665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5</v>
      </c>
      <c r="H8491" s="9" t="n">
        <v>2763</v>
      </c>
      <c r="I8491" s="9" t="n">
        <v>2763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6</v>
      </c>
      <c r="H8492" s="9" t="n">
        <v>1938</v>
      </c>
      <c r="I8492" s="9" t="n">
        <v>1938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7</v>
      </c>
      <c r="H8493" s="9" t="n">
        <v>2356</v>
      </c>
      <c r="I8493" s="9" t="n">
        <v>2356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2841</v>
      </c>
      <c r="G8494" s="7" t="s">
        <v>14</v>
      </c>
      <c r="H8494" s="9" t="n">
        <v>1131</v>
      </c>
      <c r="I8494" s="9" t="n">
        <v>1131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2174</v>
      </c>
      <c r="I8495" s="9" t="n">
        <v>2174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4036</v>
      </c>
      <c r="I8496" s="9" t="n">
        <v>4036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true" outlineLevel="0" collapsed="false">
      <c r="B8497" s="7"/>
      <c r="C8497" s="7"/>
      <c r="D8497" s="8"/>
      <c r="E8497" s="8"/>
      <c r="F8497" s="8" t="s">
        <v>2842</v>
      </c>
      <c r="G8497" s="7" t="s">
        <v>14</v>
      </c>
      <c r="H8497" s="9" t="n">
        <v>1630</v>
      </c>
      <c r="I8497" s="9" t="n">
        <v>1630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5</v>
      </c>
      <c r="H8498" s="9" t="n">
        <v>2504</v>
      </c>
      <c r="I8498" s="9" t="n">
        <v>250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2843</v>
      </c>
      <c r="G8499" s="7" t="s">
        <v>14</v>
      </c>
      <c r="H8499" s="9" t="n">
        <v>1982</v>
      </c>
      <c r="I8499" s="9" t="n">
        <v>198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2365</v>
      </c>
      <c r="I8500" s="9" t="n">
        <v>2365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2844</v>
      </c>
      <c r="G8501" s="7" t="s">
        <v>14</v>
      </c>
      <c r="H8501" s="9" t="n">
        <v>2733</v>
      </c>
      <c r="I8501" s="9" t="n">
        <v>2733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951</v>
      </c>
      <c r="I8502" s="9" t="n">
        <v>951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2659</v>
      </c>
      <c r="I8503" s="9" t="n">
        <v>2659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2845</v>
      </c>
      <c r="G8504" s="7" t="s">
        <v>14</v>
      </c>
      <c r="H8504" s="9" t="n">
        <v>999</v>
      </c>
      <c r="I8504" s="9" t="n">
        <v>99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2219</v>
      </c>
      <c r="I8505" s="9" t="n">
        <v>2219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true" outlineLevel="0" collapsed="false">
      <c r="B8506" s="7"/>
      <c r="C8506" s="7"/>
      <c r="D8506" s="8"/>
      <c r="E8506" s="8"/>
      <c r="F8506" s="8" t="s">
        <v>2846</v>
      </c>
      <c r="G8506" s="7" t="s">
        <v>14</v>
      </c>
      <c r="H8506" s="9" t="n">
        <v>1749</v>
      </c>
      <c r="I8506" s="9" t="n">
        <v>1749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5</v>
      </c>
      <c r="H8507" s="9" t="n">
        <v>713</v>
      </c>
      <c r="I8507" s="9" t="n">
        <v>713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6</v>
      </c>
      <c r="H8508" s="9" t="n">
        <v>1312</v>
      </c>
      <c r="I8508" s="9" t="n">
        <v>1312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true" outlineLevel="0" collapsed="false">
      <c r="B8509" s="7"/>
      <c r="C8509" s="7"/>
      <c r="D8509" s="8"/>
      <c r="E8509" s="8"/>
      <c r="F8509" s="8" t="s">
        <v>2847</v>
      </c>
      <c r="G8509" s="7" t="s">
        <v>14</v>
      </c>
      <c r="H8509" s="9" t="n">
        <v>1203</v>
      </c>
      <c r="I8509" s="9" t="n">
        <v>120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5</v>
      </c>
      <c r="H8510" s="9" t="n">
        <v>1425</v>
      </c>
      <c r="I8510" s="9" t="n">
        <v>142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6</v>
      </c>
      <c r="H8511" s="9" t="n">
        <v>377</v>
      </c>
      <c r="I8511" s="9" t="n">
        <v>37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2848</v>
      </c>
      <c r="G8512" s="7" t="s">
        <v>14</v>
      </c>
      <c r="H8512" s="9" t="n">
        <v>542</v>
      </c>
      <c r="I8512" s="9" t="n">
        <v>54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350</v>
      </c>
      <c r="I8513" s="9" t="n">
        <v>1350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031</v>
      </c>
      <c r="I8514" s="9" t="n">
        <v>1031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2849</v>
      </c>
      <c r="G8515" s="7" t="s">
        <v>14</v>
      </c>
      <c r="H8515" s="9" t="n">
        <v>1517</v>
      </c>
      <c r="I8515" s="9" t="n">
        <v>1517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2191</v>
      </c>
      <c r="I8516" s="9" t="n">
        <v>2191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true" outlineLevel="0" collapsed="false">
      <c r="B8517" s="7"/>
      <c r="C8517" s="7"/>
      <c r="D8517" s="8"/>
      <c r="E8517" s="8"/>
      <c r="F8517" s="8" t="s">
        <v>2850</v>
      </c>
      <c r="G8517" s="7" t="s">
        <v>14</v>
      </c>
      <c r="H8517" s="9" t="n">
        <v>2331</v>
      </c>
      <c r="I8517" s="9" t="n">
        <v>2331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false" outlineLevel="0" collapsed="false">
      <c r="B8518" s="7"/>
      <c r="C8518" s="7"/>
      <c r="D8518" s="8"/>
      <c r="E8518" s="8"/>
      <c r="F8518" s="8"/>
      <c r="G8518" s="7" t="s">
        <v>15</v>
      </c>
      <c r="H8518" s="9" t="n">
        <v>1326</v>
      </c>
      <c r="I8518" s="9" t="n">
        <v>1326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true" outlineLevel="0" collapsed="false">
      <c r="B8519" s="7"/>
      <c r="C8519" s="7"/>
      <c r="D8519" s="8"/>
      <c r="E8519" s="8"/>
      <c r="F8519" s="8" t="s">
        <v>2851</v>
      </c>
      <c r="G8519" s="7" t="s">
        <v>14</v>
      </c>
      <c r="H8519" s="9" t="n">
        <v>2153</v>
      </c>
      <c r="I8519" s="9" t="n">
        <v>215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5</v>
      </c>
      <c r="H8520" s="9" t="n">
        <v>2273</v>
      </c>
      <c r="I8520" s="9" t="n">
        <v>2273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false" outlineLevel="0" collapsed="false">
      <c r="B8521" s="7"/>
      <c r="C8521" s="7"/>
      <c r="D8521" s="8"/>
      <c r="E8521" s="8"/>
      <c r="F8521" s="8"/>
      <c r="G8521" s="7" t="s">
        <v>16</v>
      </c>
      <c r="H8521" s="9" t="n">
        <v>2855</v>
      </c>
      <c r="I8521" s="9" t="n">
        <v>2855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true" outlineLevel="0" collapsed="false">
      <c r="B8522" s="7"/>
      <c r="C8522" s="7"/>
      <c r="D8522" s="8"/>
      <c r="E8522" s="8"/>
      <c r="F8522" s="8" t="s">
        <v>2852</v>
      </c>
      <c r="G8522" s="7" t="s">
        <v>14</v>
      </c>
      <c r="H8522" s="9" t="n">
        <v>1285</v>
      </c>
      <c r="I8522" s="9" t="n">
        <v>12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5</v>
      </c>
      <c r="H8523" s="9" t="n">
        <v>1279</v>
      </c>
      <c r="I8523" s="9" t="n">
        <v>1279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6</v>
      </c>
      <c r="H8524" s="9" t="n">
        <v>1290</v>
      </c>
      <c r="I8524" s="9" t="n">
        <v>1290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 t="s">
        <v>2853</v>
      </c>
      <c r="G8525" s="7" t="s">
        <v>14</v>
      </c>
      <c r="H8525" s="9" t="n">
        <v>2332</v>
      </c>
      <c r="I8525" s="9" t="n">
        <v>2332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2854</v>
      </c>
      <c r="G8526" s="7" t="s">
        <v>14</v>
      </c>
      <c r="H8526" s="9" t="n">
        <v>1570</v>
      </c>
      <c r="I8526" s="9" t="n">
        <v>1570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702</v>
      </c>
      <c r="I8527" s="9" t="n">
        <v>1702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true" outlineLevel="0" collapsed="false">
      <c r="B8528" s="7"/>
      <c r="C8528" s="7"/>
      <c r="D8528" s="8"/>
      <c r="E8528" s="8"/>
      <c r="F8528" s="8" t="s">
        <v>2855</v>
      </c>
      <c r="G8528" s="7" t="s">
        <v>14</v>
      </c>
      <c r="H8528" s="9" t="n">
        <v>1852</v>
      </c>
      <c r="I8528" s="9" t="n">
        <v>185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5</v>
      </c>
      <c r="H8529" s="9" t="n">
        <v>4924</v>
      </c>
      <c r="I8529" s="9" t="n">
        <v>4924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6</v>
      </c>
      <c r="H8530" s="9" t="n">
        <v>1816</v>
      </c>
      <c r="I8530" s="9" t="n">
        <v>1816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856</v>
      </c>
      <c r="G8531" s="7" t="s">
        <v>14</v>
      </c>
      <c r="H8531" s="9" t="n">
        <v>644</v>
      </c>
      <c r="I8531" s="9" t="n">
        <v>644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2523</v>
      </c>
      <c r="I8532" s="9" t="n">
        <v>2523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true" outlineLevel="0" collapsed="false">
      <c r="B8533" s="7"/>
      <c r="C8533" s="7"/>
      <c r="D8533" s="8"/>
      <c r="E8533" s="8"/>
      <c r="F8533" s="8" t="s">
        <v>2857</v>
      </c>
      <c r="G8533" s="7" t="s">
        <v>14</v>
      </c>
      <c r="H8533" s="9" t="n">
        <v>1495</v>
      </c>
      <c r="I8533" s="9" t="n">
        <v>1495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5</v>
      </c>
      <c r="H8534" s="9" t="n">
        <v>2438</v>
      </c>
      <c r="I8534" s="9" t="n">
        <v>243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 t="s">
        <v>2858</v>
      </c>
      <c r="G8535" s="7" t="s">
        <v>14</v>
      </c>
      <c r="H8535" s="9" t="n">
        <v>5344</v>
      </c>
      <c r="I8535" s="9" t="n">
        <v>5344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true" outlineLevel="0" collapsed="false">
      <c r="B8536" s="7"/>
      <c r="C8536" s="7"/>
      <c r="D8536" s="8"/>
      <c r="E8536" s="8"/>
      <c r="F8536" s="8" t="s">
        <v>2859</v>
      </c>
      <c r="G8536" s="7" t="s">
        <v>14</v>
      </c>
      <c r="H8536" s="9" t="n">
        <v>2349</v>
      </c>
      <c r="I8536" s="9" t="n">
        <v>2349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5</v>
      </c>
      <c r="H8537" s="9" t="n">
        <v>2860</v>
      </c>
      <c r="I8537" s="9" t="n">
        <v>2860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6</v>
      </c>
      <c r="H8538" s="9" t="n">
        <v>1809</v>
      </c>
      <c r="I8538" s="9" t="n">
        <v>1809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true" outlineLevel="0" collapsed="false">
      <c r="B8539" s="7"/>
      <c r="C8539" s="7"/>
      <c r="D8539" s="8"/>
      <c r="E8539" s="8"/>
      <c r="F8539" s="8" t="s">
        <v>2860</v>
      </c>
      <c r="G8539" s="7" t="s">
        <v>14</v>
      </c>
      <c r="H8539" s="9" t="n">
        <v>1958</v>
      </c>
      <c r="I8539" s="9" t="n">
        <v>1958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5</v>
      </c>
      <c r="H8540" s="9" t="n">
        <v>1774</v>
      </c>
      <c r="I8540" s="9" t="n">
        <v>17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6</v>
      </c>
      <c r="H8541" s="9" t="n">
        <v>791</v>
      </c>
      <c r="I8541" s="9" t="n">
        <v>791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7</v>
      </c>
      <c r="H8542" s="9" t="n">
        <v>1234</v>
      </c>
      <c r="I8542" s="9" t="n">
        <v>123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8</v>
      </c>
      <c r="H8543" s="9" t="n">
        <v>783</v>
      </c>
      <c r="I8543" s="9" t="n">
        <v>783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861</v>
      </c>
      <c r="G8544" s="7" t="s">
        <v>14</v>
      </c>
      <c r="H8544" s="9" t="n">
        <v>1374</v>
      </c>
      <c r="I8544" s="9" t="n">
        <v>1374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722</v>
      </c>
      <c r="I8545" s="9" t="n">
        <v>722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076</v>
      </c>
      <c r="I8546" s="9" t="n">
        <v>1076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true" outlineLevel="0" collapsed="false">
      <c r="B8547" s="7"/>
      <c r="C8547" s="7"/>
      <c r="D8547" s="8"/>
      <c r="E8547" s="8"/>
      <c r="F8547" s="8" t="s">
        <v>2862</v>
      </c>
      <c r="G8547" s="7" t="s">
        <v>14</v>
      </c>
      <c r="H8547" s="9" t="n">
        <v>2243</v>
      </c>
      <c r="I8547" s="9" t="n">
        <v>2243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5</v>
      </c>
      <c r="H8548" s="9" t="n">
        <v>2869</v>
      </c>
      <c r="I8548" s="9" t="n">
        <v>2869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false" outlineLevel="0" collapsed="false">
      <c r="B8549" s="7"/>
      <c r="C8549" s="7"/>
      <c r="D8549" s="8"/>
      <c r="E8549" s="8"/>
      <c r="F8549" s="8" t="s">
        <v>2863</v>
      </c>
      <c r="G8549" s="7" t="s">
        <v>14</v>
      </c>
      <c r="H8549" s="9" t="n">
        <v>2026</v>
      </c>
      <c r="I8549" s="9" t="n">
        <v>2026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 t="s">
        <v>2864</v>
      </c>
      <c r="G8550" s="7" t="s">
        <v>14</v>
      </c>
      <c r="H8550" s="9" t="n">
        <v>4788</v>
      </c>
      <c r="I8550" s="9" t="n">
        <v>4788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true" outlineLevel="0" collapsed="false">
      <c r="B8551" s="7"/>
      <c r="C8551" s="7"/>
      <c r="D8551" s="8"/>
      <c r="E8551" s="8"/>
      <c r="F8551" s="8" t="s">
        <v>2865</v>
      </c>
      <c r="G8551" s="7" t="s">
        <v>14</v>
      </c>
      <c r="H8551" s="9" t="n">
        <v>2495</v>
      </c>
      <c r="I8551" s="9" t="n">
        <v>249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false" outlineLevel="0" collapsed="false">
      <c r="B8552" s="7"/>
      <c r="C8552" s="7"/>
      <c r="D8552" s="8"/>
      <c r="E8552" s="8"/>
      <c r="F8552" s="8"/>
      <c r="G8552" s="7" t="s">
        <v>15</v>
      </c>
      <c r="H8552" s="9" t="n">
        <v>6406</v>
      </c>
      <c r="I8552" s="9" t="n">
        <v>6406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 t="s">
        <v>2866</v>
      </c>
      <c r="G8553" s="7" t="s">
        <v>14</v>
      </c>
      <c r="H8553" s="9" t="n">
        <v>2554</v>
      </c>
      <c r="I8553" s="9" t="n">
        <v>2554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true" outlineLevel="0" collapsed="false">
      <c r="B8554" s="7"/>
      <c r="C8554" s="7"/>
      <c r="D8554" s="8"/>
      <c r="E8554" s="8"/>
      <c r="F8554" s="8" t="s">
        <v>2867</v>
      </c>
      <c r="G8554" s="7" t="s">
        <v>14</v>
      </c>
      <c r="H8554" s="9" t="n">
        <v>1919</v>
      </c>
      <c r="I8554" s="9" t="n">
        <v>1919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5</v>
      </c>
      <c r="H8555" s="9" t="n">
        <v>893</v>
      </c>
      <c r="I8555" s="9" t="n">
        <v>893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868</v>
      </c>
      <c r="G8556" s="7" t="s">
        <v>14</v>
      </c>
      <c r="H8556" s="9" t="n">
        <v>2323</v>
      </c>
      <c r="I8556" s="9" t="n">
        <v>2323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1903</v>
      </c>
      <c r="I8557" s="9" t="n">
        <v>1903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869</v>
      </c>
      <c r="G8558" s="7" t="s">
        <v>14</v>
      </c>
      <c r="H8558" s="9" t="n">
        <v>1827</v>
      </c>
      <c r="I8558" s="9" t="n">
        <v>1827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2293</v>
      </c>
      <c r="I8559" s="9" t="n">
        <v>2293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870</v>
      </c>
      <c r="G8560" s="7" t="s">
        <v>14</v>
      </c>
      <c r="H8560" s="9" t="n">
        <v>1185</v>
      </c>
      <c r="I8560" s="9" t="n">
        <v>1185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744</v>
      </c>
      <c r="I8561" s="9" t="n">
        <v>1744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3856</v>
      </c>
      <c r="I8562" s="9" t="n">
        <v>3856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871</v>
      </c>
      <c r="G8563" s="7" t="s">
        <v>14</v>
      </c>
      <c r="H8563" s="9" t="n">
        <v>690</v>
      </c>
      <c r="I8563" s="9" t="n">
        <v>69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2277</v>
      </c>
      <c r="I8564" s="9" t="n">
        <v>2277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true" outlineLevel="0" collapsed="false">
      <c r="B8565" s="7"/>
      <c r="C8565" s="7"/>
      <c r="D8565" s="8"/>
      <c r="E8565" s="8"/>
      <c r="F8565" s="8" t="s">
        <v>2872</v>
      </c>
      <c r="G8565" s="7" t="s">
        <v>14</v>
      </c>
      <c r="H8565" s="9" t="n">
        <v>2423</v>
      </c>
      <c r="I8565" s="9" t="n">
        <v>2423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5</v>
      </c>
      <c r="H8566" s="9" t="n">
        <v>3196</v>
      </c>
      <c r="I8566" s="9" t="n">
        <v>3196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true" outlineLevel="0" collapsed="false">
      <c r="B8567" s="7"/>
      <c r="C8567" s="7"/>
      <c r="D8567" s="8"/>
      <c r="E8567" s="8"/>
      <c r="F8567" s="8" t="s">
        <v>2873</v>
      </c>
      <c r="G8567" s="7" t="s">
        <v>14</v>
      </c>
      <c r="H8567" s="9" t="n">
        <v>775</v>
      </c>
      <c r="I8567" s="9" t="n">
        <v>775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5</v>
      </c>
      <c r="H8568" s="9" t="n">
        <v>1887</v>
      </c>
      <c r="I8568" s="9" t="n">
        <v>1887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6</v>
      </c>
      <c r="H8569" s="9" t="n">
        <v>1025</v>
      </c>
      <c r="I8569" s="9" t="n">
        <v>1025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 t="s">
        <v>2874</v>
      </c>
      <c r="G8570" s="7" t="s">
        <v>14</v>
      </c>
      <c r="H8570" s="9" t="n">
        <v>2708</v>
      </c>
      <c r="I8570" s="9" t="n">
        <v>2708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875</v>
      </c>
      <c r="G8571" s="7" t="s">
        <v>14</v>
      </c>
      <c r="H8571" s="9" t="n">
        <v>7249</v>
      </c>
      <c r="I8571" s="9" t="n">
        <v>7249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4469</v>
      </c>
      <c r="I8572" s="9" t="n">
        <v>4469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true" outlineLevel="0" collapsed="false">
      <c r="B8573" s="7"/>
      <c r="C8573" s="7"/>
      <c r="D8573" s="8"/>
      <c r="E8573" s="8"/>
      <c r="F8573" s="8" t="s">
        <v>2876</v>
      </c>
      <c r="G8573" s="7" t="s">
        <v>14</v>
      </c>
      <c r="H8573" s="9" t="n">
        <v>1269</v>
      </c>
      <c r="I8573" s="9" t="n">
        <v>1269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5</v>
      </c>
      <c r="H8574" s="9" t="n">
        <v>1029</v>
      </c>
      <c r="I8574" s="9" t="n">
        <v>1029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6</v>
      </c>
      <c r="H8575" s="9" t="n">
        <v>2601</v>
      </c>
      <c r="I8575" s="9" t="n">
        <v>260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true" outlineLevel="0" collapsed="false">
      <c r="B8576" s="7"/>
      <c r="C8576" s="7"/>
      <c r="D8576" s="8"/>
      <c r="E8576" s="8"/>
      <c r="F8576" s="8" t="s">
        <v>2877</v>
      </c>
      <c r="G8576" s="7" t="s">
        <v>14</v>
      </c>
      <c r="H8576" s="9" t="n">
        <v>6459</v>
      </c>
      <c r="I8576" s="9" t="n">
        <v>6459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false" outlineLevel="0" collapsed="false">
      <c r="B8577" s="7"/>
      <c r="C8577" s="7"/>
      <c r="D8577" s="8"/>
      <c r="E8577" s="8"/>
      <c r="F8577" s="8"/>
      <c r="G8577" s="7" t="s">
        <v>15</v>
      </c>
      <c r="H8577" s="9" t="n">
        <v>513</v>
      </c>
      <c r="I8577" s="9" t="n">
        <v>513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true" outlineLevel="0" collapsed="false">
      <c r="B8578" s="7"/>
      <c r="C8578" s="7"/>
      <c r="D8578" s="8"/>
      <c r="E8578" s="8"/>
      <c r="F8578" s="8" t="s">
        <v>2878</v>
      </c>
      <c r="G8578" s="7" t="s">
        <v>14</v>
      </c>
      <c r="H8578" s="9" t="n">
        <v>3657</v>
      </c>
      <c r="I8578" s="9" t="n">
        <v>3657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/>
      <c r="G8579" s="7" t="s">
        <v>15</v>
      </c>
      <c r="H8579" s="9" t="n">
        <v>1458</v>
      </c>
      <c r="I8579" s="9" t="n">
        <v>1458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6</v>
      </c>
      <c r="H8580" s="9" t="n">
        <v>2331</v>
      </c>
      <c r="I8580" s="9" t="n">
        <v>233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 t="s">
        <v>2879</v>
      </c>
      <c r="G8581" s="7" t="s">
        <v>14</v>
      </c>
      <c r="H8581" s="9" t="n">
        <v>2175</v>
      </c>
      <c r="I8581" s="9" t="n">
        <v>2175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true" outlineLevel="0" collapsed="false">
      <c r="B8582" s="7"/>
      <c r="C8582" s="7"/>
      <c r="D8582" s="8"/>
      <c r="E8582" s="8"/>
      <c r="F8582" s="8" t="s">
        <v>2880</v>
      </c>
      <c r="G8582" s="7" t="s">
        <v>14</v>
      </c>
      <c r="H8582" s="9" t="n">
        <v>1563</v>
      </c>
      <c r="I8582" s="9" t="n">
        <v>1563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/>
      <c r="G8583" s="7" t="s">
        <v>15</v>
      </c>
      <c r="H8583" s="9" t="n">
        <v>1974</v>
      </c>
      <c r="I8583" s="9" t="n">
        <v>197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true" outlineLevel="0" collapsed="false">
      <c r="B8584" s="7"/>
      <c r="C8584" s="7"/>
      <c r="D8584" s="8"/>
      <c r="E8584" s="8"/>
      <c r="F8584" s="8" t="s">
        <v>2881</v>
      </c>
      <c r="G8584" s="7" t="s">
        <v>14</v>
      </c>
      <c r="H8584" s="9" t="n">
        <v>2065</v>
      </c>
      <c r="I8584" s="9" t="n">
        <v>2065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5</v>
      </c>
      <c r="H8585" s="9" t="n">
        <v>1342</v>
      </c>
      <c r="I8585" s="9" t="n">
        <v>1342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882</v>
      </c>
      <c r="G8586" s="7" t="s">
        <v>14</v>
      </c>
      <c r="H8586" s="9" t="n">
        <v>3019</v>
      </c>
      <c r="I8586" s="9" t="n">
        <v>3019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2396</v>
      </c>
      <c r="I8587" s="9" t="n">
        <v>2396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true" outlineLevel="0" collapsed="false">
      <c r="B8588" s="7"/>
      <c r="C8588" s="7"/>
      <c r="D8588" s="8"/>
      <c r="E8588" s="8"/>
      <c r="F8588" s="8" t="s">
        <v>2883</v>
      </c>
      <c r="G8588" s="7" t="s">
        <v>14</v>
      </c>
      <c r="H8588" s="9" t="n">
        <v>1735</v>
      </c>
      <c r="I8588" s="9" t="n">
        <v>1735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5</v>
      </c>
      <c r="H8589" s="9" t="n">
        <v>2015</v>
      </c>
      <c r="I8589" s="9" t="n">
        <v>2015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884</v>
      </c>
      <c r="G8590" s="7" t="s">
        <v>14</v>
      </c>
      <c r="H8590" s="9" t="n">
        <v>4531</v>
      </c>
      <c r="I8590" s="9" t="n">
        <v>453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7084</v>
      </c>
      <c r="I8591" s="9" t="n">
        <v>7084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885</v>
      </c>
      <c r="G8592" s="7" t="s">
        <v>14</v>
      </c>
      <c r="H8592" s="9" t="n">
        <v>2451</v>
      </c>
      <c r="I8592" s="9" t="n">
        <v>245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3378</v>
      </c>
      <c r="I8593" s="9" t="n">
        <v>3378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3346</v>
      </c>
      <c r="I8594" s="9" t="n">
        <v>3346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 t="s">
        <v>2886</v>
      </c>
      <c r="G8595" s="7" t="s">
        <v>14</v>
      </c>
      <c r="H8595" s="9" t="n">
        <v>1571</v>
      </c>
      <c r="I8595" s="9" t="n">
        <v>1571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 t="n">
        <v>15</v>
      </c>
      <c r="C8596" s="8" t="s">
        <v>574</v>
      </c>
      <c r="D8596" s="8"/>
      <c r="E8596" s="8"/>
      <c r="F8596" s="8" t="s">
        <v>957</v>
      </c>
      <c r="G8596" s="7" t="s">
        <v>15</v>
      </c>
      <c r="H8596" s="9" t="n">
        <v>0</v>
      </c>
      <c r="I8596" s="9" t="n">
        <v>878</v>
      </c>
      <c r="J8596" s="10" t="b">
        <f aca="false">FALSE()</f>
        <v>0</v>
      </c>
      <c r="K8596" s="10" t="b">
        <f aca="false">FALSE()</f>
        <v>0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958</v>
      </c>
      <c r="G8597" s="7" t="s">
        <v>14</v>
      </c>
      <c r="H8597" s="9" t="n">
        <v>573</v>
      </c>
      <c r="I8597" s="9" t="n">
        <v>1177</v>
      </c>
      <c r="J8597" s="10" t="b">
        <f aca="false">FALSE()</f>
        <v>0</v>
      </c>
      <c r="K8597" s="10" t="b">
        <f aca="false">FALSE()</f>
        <v>0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1619</v>
      </c>
      <c r="I8598" s="9" t="n">
        <v>1619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996</v>
      </c>
      <c r="I8599" s="9" t="n">
        <v>996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 t="s">
        <v>963</v>
      </c>
      <c r="G8600" s="7" t="s">
        <v>16</v>
      </c>
      <c r="H8600" s="9" t="n">
        <v>427</v>
      </c>
      <c r="I8600" s="9" t="n">
        <v>791</v>
      </c>
      <c r="J8600" s="10" t="b">
        <f aca="false">FALSE()</f>
        <v>0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 t="s">
        <v>1011</v>
      </c>
      <c r="G8601" s="7" t="s">
        <v>15</v>
      </c>
      <c r="H8601" s="9" t="n">
        <v>282</v>
      </c>
      <c r="I8601" s="9" t="n">
        <v>3567</v>
      </c>
      <c r="J8601" s="10" t="b">
        <f aca="false">FALSE()</f>
        <v>0</v>
      </c>
      <c r="K8601" s="10" t="b">
        <f aca="false">FALSE()</f>
        <v>0</v>
      </c>
    </row>
    <row r="8602" customFormat="false" ht="10.8" hidden="false" customHeight="true" outlineLevel="0" collapsed="false">
      <c r="B8602" s="7"/>
      <c r="C8602" s="7"/>
      <c r="D8602" s="8"/>
      <c r="E8602" s="8"/>
      <c r="F8602" s="8" t="s">
        <v>1020</v>
      </c>
      <c r="G8602" s="7" t="s">
        <v>14</v>
      </c>
      <c r="H8602" s="9" t="n">
        <v>1363</v>
      </c>
      <c r="I8602" s="9" t="n">
        <v>1363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5</v>
      </c>
      <c r="H8603" s="9" t="n">
        <v>1032</v>
      </c>
      <c r="I8603" s="9" t="n">
        <v>1032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6</v>
      </c>
      <c r="H8604" s="9" t="n">
        <v>1257</v>
      </c>
      <c r="I8604" s="9" t="n">
        <v>1257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true" outlineLevel="0" collapsed="false">
      <c r="B8605" s="7"/>
      <c r="C8605" s="7"/>
      <c r="D8605" s="8"/>
      <c r="E8605" s="8"/>
      <c r="F8605" s="8" t="s">
        <v>1021</v>
      </c>
      <c r="G8605" s="7" t="s">
        <v>14</v>
      </c>
      <c r="H8605" s="9" t="n">
        <v>1751</v>
      </c>
      <c r="I8605" s="9" t="n">
        <v>1751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6</v>
      </c>
      <c r="H8606" s="9" t="n">
        <v>607</v>
      </c>
      <c r="I8606" s="9" t="n">
        <v>1615</v>
      </c>
      <c r="J8606" s="10" t="b">
        <f aca="false">FALSE()</f>
        <v>0</v>
      </c>
      <c r="K8606" s="10" t="b">
        <f aca="false">FALSE()</f>
        <v>0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 t="s">
        <v>1022</v>
      </c>
      <c r="G8607" s="7" t="s">
        <v>15</v>
      </c>
      <c r="H8607" s="9" t="n">
        <v>1734</v>
      </c>
      <c r="I8607" s="9" t="n">
        <v>1734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true" outlineLevel="0" collapsed="false">
      <c r="B8608" s="7"/>
      <c r="C8608" s="7"/>
      <c r="D8608" s="8"/>
      <c r="E8608" s="8"/>
      <c r="F8608" s="8" t="s">
        <v>2887</v>
      </c>
      <c r="G8608" s="7" t="s">
        <v>14</v>
      </c>
      <c r="H8608" s="9" t="n">
        <v>1316</v>
      </c>
      <c r="I8608" s="9" t="n">
        <v>1316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5</v>
      </c>
      <c r="H8609" s="9" t="n">
        <v>1576</v>
      </c>
      <c r="I8609" s="9" t="n">
        <v>1576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1023</v>
      </c>
      <c r="G8610" s="7" t="s">
        <v>15</v>
      </c>
      <c r="H8610" s="9" t="n">
        <v>1829</v>
      </c>
      <c r="I8610" s="9" t="n">
        <v>1829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054</v>
      </c>
      <c r="I8611" s="9" t="n">
        <v>1054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1025</v>
      </c>
      <c r="G8612" s="7" t="s">
        <v>14</v>
      </c>
      <c r="H8612" s="9" t="n">
        <v>810</v>
      </c>
      <c r="I8612" s="9" t="n">
        <v>810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170</v>
      </c>
      <c r="I8613" s="9" t="n">
        <v>1199</v>
      </c>
      <c r="J8613" s="10" t="b">
        <f aca="false">FALSE()</f>
        <v>0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 t="s">
        <v>1027</v>
      </c>
      <c r="G8614" s="7" t="s">
        <v>14</v>
      </c>
      <c r="H8614" s="9" t="n">
        <v>0</v>
      </c>
      <c r="I8614" s="9" t="n">
        <v>769</v>
      </c>
      <c r="J8614" s="10" t="b">
        <f aca="false">FALSE()</f>
        <v>0</v>
      </c>
      <c r="K8614" s="10" t="b">
        <f aca="false">FALSE()</f>
        <v>0</v>
      </c>
    </row>
    <row r="8615" customFormat="false" ht="10.8" hidden="false" customHeight="true" outlineLevel="0" collapsed="false">
      <c r="B8615" s="7"/>
      <c r="C8615" s="7"/>
      <c r="D8615" s="8"/>
      <c r="E8615" s="8"/>
      <c r="F8615" s="8" t="s">
        <v>1039</v>
      </c>
      <c r="G8615" s="7" t="s">
        <v>14</v>
      </c>
      <c r="H8615" s="9" t="n">
        <v>0</v>
      </c>
      <c r="I8615" s="9" t="n">
        <v>1152</v>
      </c>
      <c r="J8615" s="10" t="b">
        <f aca="false">FALSE()</f>
        <v>0</v>
      </c>
      <c r="K8615" s="10" t="b">
        <f aca="false">FALSE()</f>
        <v>0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5</v>
      </c>
      <c r="H8616" s="9" t="n">
        <v>1</v>
      </c>
      <c r="I8616" s="9" t="n">
        <v>1414</v>
      </c>
      <c r="J8616" s="10" t="b">
        <f aca="false">FALSE()</f>
        <v>0</v>
      </c>
      <c r="K8616" s="10" t="b">
        <f aca="false">FALSE()</f>
        <v>0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1042</v>
      </c>
      <c r="G8617" s="7" t="s">
        <v>14</v>
      </c>
      <c r="H8617" s="9" t="n">
        <v>1286</v>
      </c>
      <c r="I8617" s="9" t="n">
        <v>1286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138</v>
      </c>
      <c r="I8618" s="9" t="n">
        <v>1138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 t="s">
        <v>1043</v>
      </c>
      <c r="G8619" s="7" t="s">
        <v>14</v>
      </c>
      <c r="H8619" s="9" t="n">
        <v>0</v>
      </c>
      <c r="I8619" s="9" t="n">
        <v>2683</v>
      </c>
      <c r="J8619" s="10" t="b">
        <f aca="false">FALSE()</f>
        <v>0</v>
      </c>
      <c r="K8619" s="10" t="b">
        <f aca="false">FALSE()</f>
        <v>0</v>
      </c>
    </row>
    <row r="8620" customFormat="false" ht="10.8" hidden="false" customHeight="true" outlineLevel="0" collapsed="false">
      <c r="B8620" s="7"/>
      <c r="C8620" s="7"/>
      <c r="D8620" s="8"/>
      <c r="E8620" s="8"/>
      <c r="F8620" s="8" t="s">
        <v>2888</v>
      </c>
      <c r="G8620" s="7" t="s">
        <v>14</v>
      </c>
      <c r="H8620" s="9" t="n">
        <v>930</v>
      </c>
      <c r="I8620" s="9" t="n">
        <v>93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false" outlineLevel="0" collapsed="false">
      <c r="B8621" s="7"/>
      <c r="C8621" s="7"/>
      <c r="D8621" s="8"/>
      <c r="E8621" s="8"/>
      <c r="F8621" s="8"/>
      <c r="G8621" s="7" t="s">
        <v>15</v>
      </c>
      <c r="H8621" s="9" t="n">
        <v>2887</v>
      </c>
      <c r="I8621" s="9" t="n">
        <v>288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6</v>
      </c>
      <c r="H8622" s="9" t="n">
        <v>2296</v>
      </c>
      <c r="I8622" s="9" t="n">
        <v>2296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7</v>
      </c>
      <c r="H8623" s="9" t="n">
        <v>1871</v>
      </c>
      <c r="I8623" s="9" t="n">
        <v>1871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true" outlineLevel="0" collapsed="false">
      <c r="B8624" s="7"/>
      <c r="C8624" s="7"/>
      <c r="D8624" s="8"/>
      <c r="E8624" s="8"/>
      <c r="F8624" s="8" t="s">
        <v>2889</v>
      </c>
      <c r="G8624" s="7" t="s">
        <v>14</v>
      </c>
      <c r="H8624" s="9" t="n">
        <v>862</v>
      </c>
      <c r="I8624" s="9" t="n">
        <v>862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5</v>
      </c>
      <c r="H8625" s="9" t="n">
        <v>1060</v>
      </c>
      <c r="I8625" s="9" t="n">
        <v>1060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 t="s">
        <v>1048</v>
      </c>
      <c r="G8626" s="7" t="s">
        <v>14</v>
      </c>
      <c r="H8626" s="9" t="n">
        <v>29</v>
      </c>
      <c r="I8626" s="9" t="n">
        <v>1338</v>
      </c>
      <c r="J8626" s="10" t="b">
        <f aca="false">FALSE()</f>
        <v>0</v>
      </c>
      <c r="K8626" s="10" t="b">
        <f aca="false">FALSE()</f>
        <v>0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 t="s">
        <v>1049</v>
      </c>
      <c r="G8627" s="7" t="s">
        <v>15</v>
      </c>
      <c r="H8627" s="9" t="n">
        <v>0</v>
      </c>
      <c r="I8627" s="9" t="n">
        <v>786</v>
      </c>
      <c r="J8627" s="10" t="b">
        <f aca="false">FALSE()</f>
        <v>0</v>
      </c>
      <c r="K8627" s="10" t="b">
        <f aca="false">FALSE()</f>
        <v>0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1050</v>
      </c>
      <c r="G8628" s="7" t="s">
        <v>14</v>
      </c>
      <c r="H8628" s="9" t="n">
        <v>1316</v>
      </c>
      <c r="I8628" s="9" t="n">
        <v>1316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1245</v>
      </c>
      <c r="I8629" s="9" t="n">
        <v>2296</v>
      </c>
      <c r="J8629" s="10" t="b">
        <f aca="false">FALSE()</f>
        <v>0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890</v>
      </c>
      <c r="G8630" s="7" t="s">
        <v>14</v>
      </c>
      <c r="H8630" s="9" t="n">
        <v>912</v>
      </c>
      <c r="I8630" s="9" t="n">
        <v>912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56</v>
      </c>
      <c r="I8631" s="9" t="n">
        <v>1856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76</v>
      </c>
      <c r="I8632" s="9" t="n">
        <v>2376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575</v>
      </c>
      <c r="G8633" s="7" t="s">
        <v>14</v>
      </c>
      <c r="H8633" s="9" t="n">
        <v>2752</v>
      </c>
      <c r="I8633" s="9" t="n">
        <v>2752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285</v>
      </c>
      <c r="I8634" s="9" t="n">
        <v>1285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6</v>
      </c>
      <c r="H8635" s="9" t="n">
        <v>1055</v>
      </c>
      <c r="I8635" s="9" t="n">
        <v>105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2891</v>
      </c>
      <c r="G8636" s="7" t="s">
        <v>14</v>
      </c>
      <c r="H8636" s="9" t="n">
        <v>2621</v>
      </c>
      <c r="I8636" s="9" t="n">
        <v>2621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3478</v>
      </c>
      <c r="I8637" s="9" t="n">
        <v>3478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true" outlineLevel="0" collapsed="false">
      <c r="B8638" s="7"/>
      <c r="C8638" s="7"/>
      <c r="D8638" s="8"/>
      <c r="E8638" s="8"/>
      <c r="F8638" s="8" t="s">
        <v>2892</v>
      </c>
      <c r="G8638" s="7" t="s">
        <v>14</v>
      </c>
      <c r="H8638" s="9" t="n">
        <v>2697</v>
      </c>
      <c r="I8638" s="9" t="n">
        <v>2697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5</v>
      </c>
      <c r="H8639" s="9" t="n">
        <v>3611</v>
      </c>
      <c r="I8639" s="9" t="n">
        <v>361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6</v>
      </c>
      <c r="H8640" s="9" t="n">
        <v>3663</v>
      </c>
      <c r="I8640" s="9" t="n">
        <v>3663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true" outlineLevel="0" collapsed="false">
      <c r="B8641" s="7"/>
      <c r="C8641" s="7"/>
      <c r="D8641" s="8"/>
      <c r="E8641" s="8"/>
      <c r="F8641" s="8" t="s">
        <v>2893</v>
      </c>
      <c r="G8641" s="7" t="s">
        <v>14</v>
      </c>
      <c r="H8641" s="9" t="n">
        <v>2338</v>
      </c>
      <c r="I8641" s="9" t="n">
        <v>2338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/>
      <c r="G8642" s="7" t="s">
        <v>15</v>
      </c>
      <c r="H8642" s="9" t="n">
        <v>1920</v>
      </c>
      <c r="I8642" s="9" t="n">
        <v>192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6</v>
      </c>
      <c r="H8643" s="9" t="n">
        <v>2243</v>
      </c>
      <c r="I8643" s="9" t="n">
        <v>2243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 t="s">
        <v>576</v>
      </c>
      <c r="G8644" s="7" t="s">
        <v>17</v>
      </c>
      <c r="H8644" s="9" t="n">
        <v>507</v>
      </c>
      <c r="I8644" s="9" t="n">
        <v>507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true" outlineLevel="0" collapsed="false">
      <c r="B8645" s="7"/>
      <c r="C8645" s="7"/>
      <c r="D8645" s="8"/>
      <c r="E8645" s="8"/>
      <c r="F8645" s="8" t="s">
        <v>2894</v>
      </c>
      <c r="G8645" s="7" t="s">
        <v>14</v>
      </c>
      <c r="H8645" s="9" t="n">
        <v>1929</v>
      </c>
      <c r="I8645" s="9" t="n">
        <v>1929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5</v>
      </c>
      <c r="H8646" s="9" t="n">
        <v>1303</v>
      </c>
      <c r="I8646" s="9" t="n">
        <v>1303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7"/>
      <c r="D8647" s="8"/>
      <c r="E8647" s="8"/>
      <c r="F8647" s="8"/>
      <c r="G8647" s="7" t="s">
        <v>16</v>
      </c>
      <c r="H8647" s="9" t="n">
        <v>1500</v>
      </c>
      <c r="I8647" s="9" t="n">
        <v>1500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 t="s">
        <v>1053</v>
      </c>
      <c r="G8648" s="7" t="s">
        <v>15</v>
      </c>
      <c r="H8648" s="9" t="n">
        <v>104</v>
      </c>
      <c r="I8648" s="9" t="n">
        <v>1999</v>
      </c>
      <c r="J8648" s="10" t="b">
        <f aca="false">FALSE()</f>
        <v>0</v>
      </c>
      <c r="K8648" s="10" t="b">
        <f aca="false">FALSE()</f>
        <v>0</v>
      </c>
    </row>
    <row r="8649" customFormat="false" ht="10.8" hidden="false" customHeight="true" outlineLevel="0" collapsed="false">
      <c r="B8649" s="7"/>
      <c r="C8649" s="7"/>
      <c r="D8649" s="8"/>
      <c r="E8649" s="8"/>
      <c r="F8649" s="8" t="s">
        <v>2895</v>
      </c>
      <c r="G8649" s="7" t="s">
        <v>14</v>
      </c>
      <c r="H8649" s="9" t="n">
        <v>1242</v>
      </c>
      <c r="I8649" s="9" t="n">
        <v>1242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5</v>
      </c>
      <c r="H8650" s="9" t="n">
        <v>1068</v>
      </c>
      <c r="I8650" s="9" t="n">
        <v>1068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6</v>
      </c>
      <c r="H8651" s="9" t="n">
        <v>2051</v>
      </c>
      <c r="I8651" s="9" t="n">
        <v>2051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2896</v>
      </c>
      <c r="G8652" s="7" t="s">
        <v>14</v>
      </c>
      <c r="H8652" s="9" t="n">
        <v>1574</v>
      </c>
      <c r="I8652" s="9" t="n">
        <v>1574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5</v>
      </c>
      <c r="H8653" s="9" t="n">
        <v>3995</v>
      </c>
      <c r="I8653" s="9" t="n">
        <v>3995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7"/>
      <c r="D8654" s="8"/>
      <c r="E8654" s="8"/>
      <c r="F8654" s="8" t="s">
        <v>1057</v>
      </c>
      <c r="G8654" s="7" t="s">
        <v>14</v>
      </c>
      <c r="H8654" s="9" t="n">
        <v>3269</v>
      </c>
      <c r="I8654" s="9" t="n">
        <v>3269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3672</v>
      </c>
      <c r="I8655" s="9" t="n">
        <v>3672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false" outlineLevel="0" collapsed="false">
      <c r="B8656" s="7"/>
      <c r="C8656" s="7"/>
      <c r="D8656" s="8"/>
      <c r="E8656" s="8"/>
      <c r="F8656" s="8"/>
      <c r="G8656" s="7" t="s">
        <v>16</v>
      </c>
      <c r="H8656" s="9" t="n">
        <v>2303</v>
      </c>
      <c r="I8656" s="9" t="n">
        <v>2303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true" outlineLevel="0" collapsed="false">
      <c r="B8657" s="7"/>
      <c r="C8657" s="7"/>
      <c r="D8657" s="8"/>
      <c r="E8657" s="8"/>
      <c r="F8657" s="8" t="s">
        <v>2897</v>
      </c>
      <c r="G8657" s="7" t="s">
        <v>14</v>
      </c>
      <c r="H8657" s="9" t="n">
        <v>2830</v>
      </c>
      <c r="I8657" s="9" t="n">
        <v>283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/>
      <c r="G8658" s="7" t="s">
        <v>15</v>
      </c>
      <c r="H8658" s="9" t="n">
        <v>1736</v>
      </c>
      <c r="I8658" s="9" t="n">
        <v>1736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6</v>
      </c>
      <c r="H8659" s="9" t="n">
        <v>1493</v>
      </c>
      <c r="I8659" s="9" t="n">
        <v>1493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true" outlineLevel="0" collapsed="false">
      <c r="B8660" s="7"/>
      <c r="C8660" s="7"/>
      <c r="D8660" s="8"/>
      <c r="E8660" s="8"/>
      <c r="F8660" s="8" t="s">
        <v>2898</v>
      </c>
      <c r="G8660" s="7" t="s">
        <v>14</v>
      </c>
      <c r="H8660" s="9" t="n">
        <v>1850</v>
      </c>
      <c r="I8660" s="9" t="n">
        <v>1850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false" outlineLevel="0" collapsed="false">
      <c r="B8661" s="7"/>
      <c r="C8661" s="7"/>
      <c r="D8661" s="8"/>
      <c r="E8661" s="8"/>
      <c r="F8661" s="8"/>
      <c r="G8661" s="7" t="s">
        <v>15</v>
      </c>
      <c r="H8661" s="9" t="n">
        <v>2816</v>
      </c>
      <c r="I8661" s="9" t="n">
        <v>28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true" outlineLevel="0" collapsed="false">
      <c r="B8662" s="7"/>
      <c r="C8662" s="7"/>
      <c r="D8662" s="8"/>
      <c r="E8662" s="8"/>
      <c r="F8662" s="8" t="s">
        <v>595</v>
      </c>
      <c r="G8662" s="7" t="s">
        <v>14</v>
      </c>
      <c r="H8662" s="9" t="n">
        <v>274</v>
      </c>
      <c r="I8662" s="9" t="n">
        <v>2096</v>
      </c>
      <c r="J8662" s="10" t="b">
        <f aca="false">FALSE()</f>
        <v>0</v>
      </c>
      <c r="K8662" s="10" t="b">
        <f aca="false">FALSE()</f>
        <v>0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5</v>
      </c>
      <c r="H8663" s="9" t="n">
        <v>53</v>
      </c>
      <c r="I8663" s="9" t="n">
        <v>960</v>
      </c>
      <c r="J8663" s="10" t="b">
        <f aca="false">FALSE()</f>
        <v>0</v>
      </c>
      <c r="K8663" s="10" t="b">
        <f aca="false">FALSE()</f>
        <v>0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6</v>
      </c>
      <c r="H8664" s="9" t="n">
        <v>1477</v>
      </c>
      <c r="I8664" s="9" t="n">
        <v>2484</v>
      </c>
      <c r="J8664" s="10" t="b">
        <f aca="false">FALSE()</f>
        <v>0</v>
      </c>
      <c r="K8664" s="10" t="b">
        <f aca="false">TRUE()</f>
        <v>1</v>
      </c>
    </row>
    <row r="8665" customFormat="false" ht="10.8" hidden="false" customHeight="true" outlineLevel="0" collapsed="false">
      <c r="B8665" s="7"/>
      <c r="C8665" s="7"/>
      <c r="D8665" s="8"/>
      <c r="E8665" s="8"/>
      <c r="F8665" s="8" t="s">
        <v>596</v>
      </c>
      <c r="G8665" s="7" t="s">
        <v>14</v>
      </c>
      <c r="H8665" s="9" t="n">
        <v>2559</v>
      </c>
      <c r="I8665" s="9" t="n">
        <v>255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false" outlineLevel="0" collapsed="false">
      <c r="B8666" s="7"/>
      <c r="C8666" s="7"/>
      <c r="D8666" s="8"/>
      <c r="E8666" s="8"/>
      <c r="F8666" s="8"/>
      <c r="G8666" s="7" t="s">
        <v>15</v>
      </c>
      <c r="H8666" s="9" t="n">
        <v>1965</v>
      </c>
      <c r="I8666" s="9" t="n">
        <v>1968</v>
      </c>
      <c r="J8666" s="10" t="b">
        <f aca="false">FALSE()</f>
        <v>0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6</v>
      </c>
      <c r="H8667" s="9" t="n">
        <v>2799</v>
      </c>
      <c r="I8667" s="9" t="n">
        <v>2799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7"/>
      <c r="D8668" s="8"/>
      <c r="E8668" s="8"/>
      <c r="F8668" s="8" t="s">
        <v>2899</v>
      </c>
      <c r="G8668" s="7" t="s">
        <v>14</v>
      </c>
      <c r="H8668" s="9" t="n">
        <v>2204</v>
      </c>
      <c r="I8668" s="9" t="n">
        <v>2204</v>
      </c>
      <c r="J8668" s="10" t="b">
        <f aca="false">TRUE()</f>
        <v>1</v>
      </c>
      <c r="K8668" s="10" t="b">
        <f aca="false">TRUE()</f>
        <v>1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/>
      <c r="G8669" s="7" t="s">
        <v>15</v>
      </c>
      <c r="H8669" s="9" t="n">
        <v>2575</v>
      </c>
      <c r="I8669" s="9" t="n">
        <v>2575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2900</v>
      </c>
      <c r="G8670" s="7" t="s">
        <v>14</v>
      </c>
      <c r="H8670" s="9" t="n">
        <v>1185</v>
      </c>
      <c r="I8670" s="9" t="n">
        <v>1185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2915</v>
      </c>
      <c r="I8671" s="9" t="n">
        <v>2915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6</v>
      </c>
      <c r="H8672" s="9" t="n">
        <v>6335</v>
      </c>
      <c r="I8672" s="9" t="n">
        <v>6335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 t="s">
        <v>1058</v>
      </c>
      <c r="G8673" s="7" t="s">
        <v>14</v>
      </c>
      <c r="H8673" s="9" t="n">
        <v>9128</v>
      </c>
      <c r="I8673" s="9" t="n">
        <v>9128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901</v>
      </c>
      <c r="G8674" s="7" t="s">
        <v>14</v>
      </c>
      <c r="H8674" s="9" t="n">
        <v>2137</v>
      </c>
      <c r="I8674" s="9" t="n">
        <v>2137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1565</v>
      </c>
      <c r="I8675" s="9" t="n">
        <v>1565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2069</v>
      </c>
      <c r="I8676" s="9" t="n">
        <v>206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true" outlineLevel="0" collapsed="false">
      <c r="B8677" s="7"/>
      <c r="C8677" s="7"/>
      <c r="D8677" s="8"/>
      <c r="E8677" s="8"/>
      <c r="F8677" s="8" t="s">
        <v>2902</v>
      </c>
      <c r="G8677" s="7" t="s">
        <v>14</v>
      </c>
      <c r="H8677" s="9" t="n">
        <v>1914</v>
      </c>
      <c r="I8677" s="9" t="n">
        <v>1914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false" outlineLevel="0" collapsed="false">
      <c r="B8678" s="7"/>
      <c r="C8678" s="7"/>
      <c r="D8678" s="8"/>
      <c r="E8678" s="8"/>
      <c r="F8678" s="8"/>
      <c r="G8678" s="7" t="s">
        <v>15</v>
      </c>
      <c r="H8678" s="9" t="n">
        <v>1984</v>
      </c>
      <c r="I8678" s="9" t="n">
        <v>1984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true" outlineLevel="0" collapsed="false">
      <c r="B8679" s="7"/>
      <c r="C8679" s="7"/>
      <c r="D8679" s="8"/>
      <c r="E8679" s="8"/>
      <c r="F8679" s="8" t="s">
        <v>2903</v>
      </c>
      <c r="G8679" s="7" t="s">
        <v>14</v>
      </c>
      <c r="H8679" s="9" t="n">
        <v>2232</v>
      </c>
      <c r="I8679" s="9" t="n">
        <v>2232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7"/>
      <c r="D8680" s="8"/>
      <c r="E8680" s="8"/>
      <c r="F8680" s="8"/>
      <c r="G8680" s="7" t="s">
        <v>15</v>
      </c>
      <c r="H8680" s="9" t="n">
        <v>2560</v>
      </c>
      <c r="I8680" s="9" t="n">
        <v>2560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7"/>
      <c r="D8681" s="8"/>
      <c r="E8681" s="8"/>
      <c r="F8681" s="8" t="s">
        <v>1059</v>
      </c>
      <c r="G8681" s="7" t="s">
        <v>14</v>
      </c>
      <c r="H8681" s="9" t="n">
        <v>3380</v>
      </c>
      <c r="I8681" s="9" t="n">
        <v>3380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3706</v>
      </c>
      <c r="I8682" s="9" t="n">
        <v>3706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1060</v>
      </c>
      <c r="G8683" s="7" t="s">
        <v>14</v>
      </c>
      <c r="H8683" s="9" t="n">
        <v>2998</v>
      </c>
      <c r="I8683" s="9" t="n">
        <v>2998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2428</v>
      </c>
      <c r="I8684" s="9" t="n">
        <v>2428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620</v>
      </c>
      <c r="G8685" s="7" t="s">
        <v>14</v>
      </c>
      <c r="H8685" s="9" t="n">
        <v>2974</v>
      </c>
      <c r="I8685" s="9" t="n">
        <v>2974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7012</v>
      </c>
      <c r="I8686" s="9" t="n">
        <v>7012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095</v>
      </c>
      <c r="I8687" s="9" t="n">
        <v>1095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false" outlineLevel="0" collapsed="false">
      <c r="B8688" s="7"/>
      <c r="C8688" s="7"/>
      <c r="D8688" s="8"/>
      <c r="E8688" s="8"/>
      <c r="F8688" s="8" t="s">
        <v>621</v>
      </c>
      <c r="G8688" s="7" t="s">
        <v>14</v>
      </c>
      <c r="H8688" s="9" t="n">
        <v>0</v>
      </c>
      <c r="I8688" s="9" t="n">
        <v>3246</v>
      </c>
      <c r="J8688" s="10" t="b">
        <f aca="false">FALSE()</f>
        <v>0</v>
      </c>
      <c r="K8688" s="10" t="b">
        <f aca="false">FALSE()</f>
        <v>0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 t="s">
        <v>1062</v>
      </c>
      <c r="G8689" s="7" t="s">
        <v>15</v>
      </c>
      <c r="H8689" s="9" t="n">
        <v>2365</v>
      </c>
      <c r="I8689" s="9" t="n">
        <v>2365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904</v>
      </c>
      <c r="G8690" s="7" t="s">
        <v>14</v>
      </c>
      <c r="H8690" s="9" t="n">
        <v>837</v>
      </c>
      <c r="I8690" s="9" t="n">
        <v>83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322</v>
      </c>
      <c r="I8691" s="9" t="n">
        <v>1322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905</v>
      </c>
      <c r="G8692" s="7" t="s">
        <v>14</v>
      </c>
      <c r="H8692" s="9" t="n">
        <v>1914</v>
      </c>
      <c r="I8692" s="9" t="n">
        <v>19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093</v>
      </c>
      <c r="I8693" s="9" t="n">
        <v>2093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 t="s">
        <v>2906</v>
      </c>
      <c r="G8694" s="7" t="s">
        <v>14</v>
      </c>
      <c r="H8694" s="9" t="n">
        <v>2176</v>
      </c>
      <c r="I8694" s="9" t="n">
        <v>2176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7"/>
      <c r="D8695" s="8"/>
      <c r="E8695" s="8"/>
      <c r="F8695" s="8" t="s">
        <v>2907</v>
      </c>
      <c r="G8695" s="7" t="s">
        <v>14</v>
      </c>
      <c r="H8695" s="9" t="n">
        <v>1074</v>
      </c>
      <c r="I8695" s="9" t="n">
        <v>1074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5</v>
      </c>
      <c r="H8696" s="9" t="n">
        <v>1467</v>
      </c>
      <c r="I8696" s="9" t="n">
        <v>146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6</v>
      </c>
      <c r="H8697" s="9" t="n">
        <v>820</v>
      </c>
      <c r="I8697" s="9" t="n">
        <v>820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908</v>
      </c>
      <c r="G8698" s="7" t="s">
        <v>14</v>
      </c>
      <c r="H8698" s="9" t="n">
        <v>1062</v>
      </c>
      <c r="I8698" s="9" t="n">
        <v>1062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1183</v>
      </c>
      <c r="I8699" s="9" t="n">
        <v>1183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1477</v>
      </c>
      <c r="I8700" s="9" t="n">
        <v>147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909</v>
      </c>
      <c r="G8701" s="7" t="s">
        <v>14</v>
      </c>
      <c r="H8701" s="9" t="n">
        <v>1040</v>
      </c>
      <c r="I8701" s="9" t="n">
        <v>1040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054</v>
      </c>
      <c r="I8702" s="9" t="n">
        <v>105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687</v>
      </c>
      <c r="I8703" s="9" t="n">
        <v>687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1204</v>
      </c>
      <c r="I8704" s="9" t="n">
        <v>1204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910</v>
      </c>
      <c r="G8705" s="7" t="s">
        <v>14</v>
      </c>
      <c r="H8705" s="9" t="n">
        <v>1036</v>
      </c>
      <c r="I8705" s="9" t="n">
        <v>1036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744</v>
      </c>
      <c r="I8706" s="9" t="n">
        <v>744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6</v>
      </c>
      <c r="H8707" s="9" t="n">
        <v>843</v>
      </c>
      <c r="I8707" s="9" t="n">
        <v>843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 t="s">
        <v>2911</v>
      </c>
      <c r="G8708" s="7" t="s">
        <v>14</v>
      </c>
      <c r="H8708" s="9" t="n">
        <v>1746</v>
      </c>
      <c r="I8708" s="9" t="n">
        <v>1746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912</v>
      </c>
      <c r="G8709" s="7" t="s">
        <v>14</v>
      </c>
      <c r="H8709" s="9" t="n">
        <v>1130</v>
      </c>
      <c r="I8709" s="9" t="n">
        <v>1130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46</v>
      </c>
      <c r="I8710" s="9" t="n">
        <v>846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/>
      <c r="G8711" s="7" t="s">
        <v>16</v>
      </c>
      <c r="H8711" s="9" t="n">
        <v>1094</v>
      </c>
      <c r="I8711" s="9" t="n">
        <v>1094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913</v>
      </c>
      <c r="G8712" s="7" t="s">
        <v>14</v>
      </c>
      <c r="H8712" s="9" t="n">
        <v>3444</v>
      </c>
      <c r="I8712" s="9" t="n">
        <v>3444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true" outlineLevel="0" collapsed="false">
      <c r="B8713" s="7"/>
      <c r="C8713" s="7"/>
      <c r="D8713" s="8"/>
      <c r="E8713" s="8"/>
      <c r="F8713" s="8" t="s">
        <v>2914</v>
      </c>
      <c r="G8713" s="7" t="s">
        <v>14</v>
      </c>
      <c r="H8713" s="9" t="n">
        <v>835</v>
      </c>
      <c r="I8713" s="9" t="n">
        <v>835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5</v>
      </c>
      <c r="H8714" s="9" t="n">
        <v>1673</v>
      </c>
      <c r="I8714" s="9" t="n">
        <v>1673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915</v>
      </c>
      <c r="G8715" s="7" t="s">
        <v>14</v>
      </c>
      <c r="H8715" s="9" t="n">
        <v>1288</v>
      </c>
      <c r="I8715" s="9" t="n">
        <v>1288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891</v>
      </c>
      <c r="I8716" s="9" t="n">
        <v>891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916</v>
      </c>
      <c r="G8717" s="7" t="s">
        <v>14</v>
      </c>
      <c r="H8717" s="9" t="n">
        <v>1073</v>
      </c>
      <c r="I8717" s="9" t="n">
        <v>1073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822</v>
      </c>
      <c r="I8718" s="9" t="n">
        <v>82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917</v>
      </c>
      <c r="G8719" s="7" t="s">
        <v>14</v>
      </c>
      <c r="H8719" s="9" t="n">
        <v>66</v>
      </c>
      <c r="I8719" s="9" t="n">
        <v>66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850</v>
      </c>
      <c r="I8720" s="9" t="n">
        <v>850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false" outlineLevel="0" collapsed="false">
      <c r="B8721" s="7"/>
      <c r="C8721" s="7"/>
      <c r="D8721" s="8"/>
      <c r="E8721" s="8"/>
      <c r="F8721" s="8" t="s">
        <v>2918</v>
      </c>
      <c r="G8721" s="7" t="s">
        <v>14</v>
      </c>
      <c r="H8721" s="9" t="n">
        <v>1738</v>
      </c>
      <c r="I8721" s="9" t="n">
        <v>1738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true" outlineLevel="0" collapsed="false">
      <c r="B8722" s="7"/>
      <c r="C8722" s="7"/>
      <c r="D8722" s="8"/>
      <c r="E8722" s="8"/>
      <c r="F8722" s="8" t="s">
        <v>2919</v>
      </c>
      <c r="G8722" s="7" t="s">
        <v>14</v>
      </c>
      <c r="H8722" s="9" t="n">
        <v>1047</v>
      </c>
      <c r="I8722" s="9" t="n">
        <v>1047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5</v>
      </c>
      <c r="H8723" s="9" t="n">
        <v>1531</v>
      </c>
      <c r="I8723" s="9" t="n">
        <v>153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920</v>
      </c>
      <c r="G8724" s="7" t="s">
        <v>14</v>
      </c>
      <c r="H8724" s="9" t="n">
        <v>1100</v>
      </c>
      <c r="I8724" s="9" t="n">
        <v>1100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531</v>
      </c>
      <c r="I8725" s="9" t="n">
        <v>53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true" outlineLevel="0" collapsed="false">
      <c r="B8726" s="7"/>
      <c r="C8726" s="7"/>
      <c r="D8726" s="8"/>
      <c r="E8726" s="8"/>
      <c r="F8726" s="8" t="s">
        <v>2921</v>
      </c>
      <c r="G8726" s="7" t="s">
        <v>14</v>
      </c>
      <c r="H8726" s="9" t="n">
        <v>1989</v>
      </c>
      <c r="I8726" s="9" t="n">
        <v>1989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5</v>
      </c>
      <c r="H8727" s="9" t="n">
        <v>1546</v>
      </c>
      <c r="I8727" s="9" t="n">
        <v>1546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922</v>
      </c>
      <c r="G8728" s="7" t="s">
        <v>14</v>
      </c>
      <c r="H8728" s="9" t="n">
        <v>1223</v>
      </c>
      <c r="I8728" s="9" t="n">
        <v>1223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763</v>
      </c>
      <c r="I8729" s="9" t="n">
        <v>763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923</v>
      </c>
      <c r="G8730" s="7" t="s">
        <v>14</v>
      </c>
      <c r="H8730" s="9" t="n">
        <v>931</v>
      </c>
      <c r="I8730" s="9" t="n">
        <v>931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255</v>
      </c>
      <c r="I8731" s="9" t="n">
        <v>12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 t="s">
        <v>2924</v>
      </c>
      <c r="G8732" s="7" t="s">
        <v>14</v>
      </c>
      <c r="H8732" s="9" t="n">
        <v>1614</v>
      </c>
      <c r="I8732" s="9" t="n">
        <v>1614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false" outlineLevel="0" collapsed="false">
      <c r="B8733" s="7"/>
      <c r="C8733" s="7"/>
      <c r="D8733" s="8"/>
      <c r="E8733" s="8"/>
      <c r="F8733" s="8" t="s">
        <v>2925</v>
      </c>
      <c r="G8733" s="7" t="s">
        <v>14</v>
      </c>
      <c r="H8733" s="9" t="n">
        <v>0</v>
      </c>
      <c r="I8733" s="9" t="n">
        <v>1259</v>
      </c>
      <c r="J8733" s="10" t="b">
        <f aca="false">FALSE()</f>
        <v>0</v>
      </c>
      <c r="K8733" s="10" t="b">
        <f aca="false">FALSE()</f>
        <v>0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 t="s">
        <v>2926</v>
      </c>
      <c r="G8734" s="7" t="s">
        <v>14</v>
      </c>
      <c r="H8734" s="9" t="n">
        <v>0</v>
      </c>
      <c r="I8734" s="9" t="n">
        <v>1056</v>
      </c>
      <c r="J8734" s="10" t="b">
        <f aca="false">FALSE()</f>
        <v>0</v>
      </c>
      <c r="K8734" s="10" t="b">
        <f aca="false">FALSE()</f>
        <v>0</v>
      </c>
    </row>
    <row r="8735" customFormat="false" ht="10.8" hidden="false" customHeight="true" outlineLevel="0" collapsed="false">
      <c r="B8735" s="7"/>
      <c r="C8735" s="7"/>
      <c r="D8735" s="8"/>
      <c r="E8735" s="8"/>
      <c r="F8735" s="8" t="s">
        <v>2927</v>
      </c>
      <c r="G8735" s="7" t="s">
        <v>14</v>
      </c>
      <c r="H8735" s="9" t="n">
        <v>1763</v>
      </c>
      <c r="I8735" s="9" t="n">
        <v>1763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5</v>
      </c>
      <c r="H8736" s="9" t="n">
        <v>1715</v>
      </c>
      <c r="I8736" s="9" t="n">
        <v>1715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true" outlineLevel="0" collapsed="false">
      <c r="B8737" s="7"/>
      <c r="C8737" s="7"/>
      <c r="D8737" s="8"/>
      <c r="E8737" s="8"/>
      <c r="F8737" s="8" t="s">
        <v>2928</v>
      </c>
      <c r="G8737" s="7" t="s">
        <v>14</v>
      </c>
      <c r="H8737" s="9" t="n">
        <v>904</v>
      </c>
      <c r="I8737" s="9" t="n">
        <v>904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/>
      <c r="G8738" s="7" t="s">
        <v>15</v>
      </c>
      <c r="H8738" s="9" t="n">
        <v>1425</v>
      </c>
      <c r="I8738" s="9" t="n">
        <v>1425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true" outlineLevel="0" collapsed="false">
      <c r="B8739" s="7"/>
      <c r="C8739" s="7"/>
      <c r="D8739" s="8"/>
      <c r="E8739" s="8"/>
      <c r="F8739" s="8" t="s">
        <v>2929</v>
      </c>
      <c r="G8739" s="7" t="s">
        <v>14</v>
      </c>
      <c r="H8739" s="9" t="n">
        <v>1754</v>
      </c>
      <c r="I8739" s="9" t="n">
        <v>1754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/>
      <c r="G8740" s="7" t="s">
        <v>15</v>
      </c>
      <c r="H8740" s="9" t="n">
        <v>1072</v>
      </c>
      <c r="I8740" s="9" t="n">
        <v>1072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930</v>
      </c>
      <c r="G8741" s="7" t="s">
        <v>14</v>
      </c>
      <c r="H8741" s="9" t="n">
        <v>1305</v>
      </c>
      <c r="I8741" s="9" t="n">
        <v>1305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968</v>
      </c>
      <c r="I8742" s="9" t="n">
        <v>968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 t="s">
        <v>2931</v>
      </c>
      <c r="G8743" s="7" t="s">
        <v>14</v>
      </c>
      <c r="H8743" s="9" t="n">
        <v>2093</v>
      </c>
      <c r="I8743" s="9" t="n">
        <v>2093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true" outlineLevel="0" collapsed="false">
      <c r="B8744" s="7"/>
      <c r="C8744" s="7"/>
      <c r="D8744" s="8"/>
      <c r="E8744" s="8"/>
      <c r="F8744" s="8" t="s">
        <v>2932</v>
      </c>
      <c r="G8744" s="7" t="s">
        <v>14</v>
      </c>
      <c r="H8744" s="9" t="n">
        <v>823</v>
      </c>
      <c r="I8744" s="9" t="n">
        <v>823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5</v>
      </c>
      <c r="H8745" s="9" t="n">
        <v>905</v>
      </c>
      <c r="I8745" s="9" t="n">
        <v>905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6</v>
      </c>
      <c r="H8746" s="9" t="n">
        <v>2065</v>
      </c>
      <c r="I8746" s="9" t="n">
        <v>20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true" outlineLevel="0" collapsed="false">
      <c r="B8747" s="7"/>
      <c r="C8747" s="7"/>
      <c r="D8747" s="8"/>
      <c r="E8747" s="8"/>
      <c r="F8747" s="8" t="s">
        <v>2933</v>
      </c>
      <c r="G8747" s="7" t="s">
        <v>14</v>
      </c>
      <c r="H8747" s="9" t="n">
        <v>1390</v>
      </c>
      <c r="I8747" s="9" t="n">
        <v>1390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false" outlineLevel="0" collapsed="false">
      <c r="B8748" s="7"/>
      <c r="C8748" s="7"/>
      <c r="D8748" s="8"/>
      <c r="E8748" s="8"/>
      <c r="F8748" s="8"/>
      <c r="G8748" s="7" t="s">
        <v>15</v>
      </c>
      <c r="H8748" s="9" t="n">
        <v>1867</v>
      </c>
      <c r="I8748" s="9" t="n">
        <v>1867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true" outlineLevel="0" collapsed="false">
      <c r="B8749" s="7"/>
      <c r="C8749" s="7"/>
      <c r="D8749" s="8"/>
      <c r="E8749" s="8"/>
      <c r="F8749" s="8" t="s">
        <v>2934</v>
      </c>
      <c r="G8749" s="7" t="s">
        <v>14</v>
      </c>
      <c r="H8749" s="9" t="n">
        <v>1243</v>
      </c>
      <c r="I8749" s="9" t="n">
        <v>1243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5</v>
      </c>
      <c r="H8750" s="9" t="n">
        <v>1515</v>
      </c>
      <c r="I8750" s="9" t="n">
        <v>151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935</v>
      </c>
      <c r="G8751" s="7" t="s">
        <v>14</v>
      </c>
      <c r="H8751" s="9" t="n">
        <v>676</v>
      </c>
      <c r="I8751" s="9" t="n">
        <v>67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1403</v>
      </c>
      <c r="I8752" s="9" t="n">
        <v>1403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 t="s">
        <v>2936</v>
      </c>
      <c r="G8753" s="7" t="s">
        <v>14</v>
      </c>
      <c r="H8753" s="9" t="n">
        <v>2135</v>
      </c>
      <c r="I8753" s="9" t="n">
        <v>2135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593</v>
      </c>
      <c r="G8754" s="7" t="s">
        <v>14</v>
      </c>
      <c r="H8754" s="9" t="n">
        <v>712</v>
      </c>
      <c r="I8754" s="9" t="n">
        <v>712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988</v>
      </c>
      <c r="I8755" s="9" t="n">
        <v>988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838</v>
      </c>
      <c r="I8756" s="9" t="n">
        <v>1182</v>
      </c>
      <c r="J8756" s="10" t="b">
        <f aca="false">FALSE()</f>
        <v>0</v>
      </c>
      <c r="K8756" s="10" t="b">
        <f aca="false">TRUE()</f>
        <v>1</v>
      </c>
    </row>
    <row r="8757" customFormat="false" ht="10.8" hidden="false" customHeight="true" outlineLevel="0" collapsed="false">
      <c r="B8757" s="7"/>
      <c r="C8757" s="7"/>
      <c r="D8757" s="8"/>
      <c r="E8757" s="8"/>
      <c r="F8757" s="8" t="s">
        <v>2594</v>
      </c>
      <c r="G8757" s="7" t="s">
        <v>14</v>
      </c>
      <c r="H8757" s="9" t="n">
        <v>782</v>
      </c>
      <c r="I8757" s="9" t="n">
        <v>892</v>
      </c>
      <c r="J8757" s="10" t="b">
        <f aca="false">FALSE()</f>
        <v>0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5</v>
      </c>
      <c r="H8758" s="9" t="n">
        <v>1033</v>
      </c>
      <c r="I8758" s="9" t="n">
        <v>1033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6</v>
      </c>
      <c r="H8759" s="9" t="n">
        <v>1168</v>
      </c>
      <c r="I8759" s="9" t="n">
        <v>1168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937</v>
      </c>
      <c r="G8760" s="7" t="s">
        <v>14</v>
      </c>
      <c r="H8760" s="9" t="n">
        <v>1352</v>
      </c>
      <c r="I8760" s="9" t="n">
        <v>1352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284</v>
      </c>
      <c r="I8761" s="9" t="n">
        <v>128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6</v>
      </c>
      <c r="H8762" s="9" t="n">
        <v>1442</v>
      </c>
      <c r="I8762" s="9" t="n">
        <v>1442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false" outlineLevel="0" collapsed="false">
      <c r="B8763" s="7"/>
      <c r="C8763" s="7"/>
      <c r="D8763" s="8"/>
      <c r="E8763" s="8"/>
      <c r="F8763" s="8"/>
      <c r="G8763" s="7" t="s">
        <v>17</v>
      </c>
      <c r="H8763" s="9" t="n">
        <v>1367</v>
      </c>
      <c r="I8763" s="9" t="n">
        <v>1367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8</v>
      </c>
      <c r="H8764" s="9" t="n">
        <v>1392</v>
      </c>
      <c r="I8764" s="9" t="n">
        <v>1392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938</v>
      </c>
      <c r="G8765" s="7" t="s">
        <v>14</v>
      </c>
      <c r="H8765" s="9" t="n">
        <v>666</v>
      </c>
      <c r="I8765" s="9" t="n">
        <v>66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340</v>
      </c>
      <c r="I8766" s="9" t="n">
        <v>1340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6</v>
      </c>
      <c r="H8767" s="9" t="n">
        <v>1055</v>
      </c>
      <c r="I8767" s="9" t="n">
        <v>1055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7</v>
      </c>
      <c r="H8768" s="9" t="n">
        <v>1442</v>
      </c>
      <c r="I8768" s="9" t="n">
        <v>1442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 t="s">
        <v>2939</v>
      </c>
      <c r="G8769" s="7" t="s">
        <v>14</v>
      </c>
      <c r="H8769" s="9" t="n">
        <v>1835</v>
      </c>
      <c r="I8769" s="9" t="n">
        <v>1835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940</v>
      </c>
      <c r="G8770" s="7" t="s">
        <v>14</v>
      </c>
      <c r="H8770" s="9" t="n">
        <v>1333</v>
      </c>
      <c r="I8770" s="9" t="n">
        <v>1333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1598</v>
      </c>
      <c r="I8771" s="9" t="n">
        <v>1598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6</v>
      </c>
      <c r="H8772" s="9" t="n">
        <v>954</v>
      </c>
      <c r="I8772" s="9" t="n">
        <v>954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2941</v>
      </c>
      <c r="G8773" s="7" t="s">
        <v>14</v>
      </c>
      <c r="H8773" s="9" t="n">
        <v>1253</v>
      </c>
      <c r="I8773" s="9" t="n">
        <v>1253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2117</v>
      </c>
      <c r="I8774" s="9" t="n">
        <v>2117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942</v>
      </c>
      <c r="G8775" s="7" t="s">
        <v>14</v>
      </c>
      <c r="H8775" s="9" t="n">
        <v>1978</v>
      </c>
      <c r="I8775" s="9" t="n">
        <v>1978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1521</v>
      </c>
      <c r="I8776" s="9" t="n">
        <v>1521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6</v>
      </c>
      <c r="H8777" s="9" t="n">
        <v>1406</v>
      </c>
      <c r="I8777" s="9" t="n">
        <v>1406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 t="s">
        <v>2943</v>
      </c>
      <c r="G8778" s="7" t="s">
        <v>14</v>
      </c>
      <c r="H8778" s="9" t="n">
        <v>1577</v>
      </c>
      <c r="I8778" s="9" t="n">
        <v>157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2944</v>
      </c>
      <c r="G8779" s="7" t="s">
        <v>14</v>
      </c>
      <c r="H8779" s="9" t="n">
        <v>980</v>
      </c>
      <c r="I8779" s="9" t="n">
        <v>980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5</v>
      </c>
      <c r="H8780" s="9" t="n">
        <v>2146</v>
      </c>
      <c r="I8780" s="9" t="n">
        <v>2146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true" outlineLevel="0" collapsed="false">
      <c r="B8781" s="7"/>
      <c r="C8781" s="7"/>
      <c r="D8781" s="8"/>
      <c r="E8781" s="8"/>
      <c r="F8781" s="8" t="s">
        <v>2945</v>
      </c>
      <c r="G8781" s="7" t="s">
        <v>14</v>
      </c>
      <c r="H8781" s="9" t="n">
        <v>1695</v>
      </c>
      <c r="I8781" s="9" t="n">
        <v>1695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/>
      <c r="G8782" s="7" t="s">
        <v>15</v>
      </c>
      <c r="H8782" s="9" t="n">
        <v>753</v>
      </c>
      <c r="I8782" s="9" t="n">
        <v>753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6</v>
      </c>
      <c r="H8783" s="9" t="n">
        <v>1059</v>
      </c>
      <c r="I8783" s="9" t="n">
        <v>1059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946</v>
      </c>
      <c r="G8784" s="7" t="s">
        <v>14</v>
      </c>
      <c r="H8784" s="9" t="n">
        <v>1133</v>
      </c>
      <c r="I8784" s="9" t="n">
        <v>1133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948</v>
      </c>
      <c r="I8785" s="9" t="n">
        <v>94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007</v>
      </c>
      <c r="I8786" s="9" t="n">
        <v>1007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 t="s">
        <v>2947</v>
      </c>
      <c r="G8787" s="7" t="s">
        <v>14</v>
      </c>
      <c r="H8787" s="9" t="n">
        <v>1547</v>
      </c>
      <c r="I8787" s="9" t="n">
        <v>1547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 t="s">
        <v>2948</v>
      </c>
      <c r="G8788" s="7" t="s">
        <v>14</v>
      </c>
      <c r="H8788" s="9" t="n">
        <v>1077</v>
      </c>
      <c r="I8788" s="9" t="n">
        <v>1077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 t="s">
        <v>2949</v>
      </c>
      <c r="G8789" s="7" t="s">
        <v>14</v>
      </c>
      <c r="H8789" s="9" t="n">
        <v>1458</v>
      </c>
      <c r="I8789" s="9" t="n">
        <v>1458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950</v>
      </c>
      <c r="G8790" s="7" t="s">
        <v>14</v>
      </c>
      <c r="H8790" s="9" t="n">
        <v>1575</v>
      </c>
      <c r="I8790" s="9" t="n">
        <v>1575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238</v>
      </c>
      <c r="I8791" s="9" t="n">
        <v>123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true" outlineLevel="0" collapsed="false">
      <c r="B8792" s="7"/>
      <c r="C8792" s="7"/>
      <c r="D8792" s="8"/>
      <c r="E8792" s="8"/>
      <c r="F8792" s="8" t="s">
        <v>2951</v>
      </c>
      <c r="G8792" s="7" t="s">
        <v>14</v>
      </c>
      <c r="H8792" s="9" t="n">
        <v>922</v>
      </c>
      <c r="I8792" s="9" t="n">
        <v>922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false" outlineLevel="0" collapsed="false">
      <c r="B8793" s="7"/>
      <c r="C8793" s="7"/>
      <c r="D8793" s="8"/>
      <c r="E8793" s="8"/>
      <c r="F8793" s="8"/>
      <c r="G8793" s="7" t="s">
        <v>15</v>
      </c>
      <c r="H8793" s="9" t="n">
        <v>1260</v>
      </c>
      <c r="I8793" s="9" t="n">
        <v>1260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6</v>
      </c>
      <c r="H8794" s="9" t="n">
        <v>946</v>
      </c>
      <c r="I8794" s="9" t="n">
        <v>946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7</v>
      </c>
      <c r="H8795" s="9" t="n">
        <v>1361</v>
      </c>
      <c r="I8795" s="9" t="n">
        <v>1361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952</v>
      </c>
      <c r="G8796" s="7" t="s">
        <v>14</v>
      </c>
      <c r="H8796" s="9" t="n">
        <v>1348</v>
      </c>
      <c r="I8796" s="9" t="n">
        <v>1348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914</v>
      </c>
      <c r="I8797" s="9" t="n">
        <v>914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6</v>
      </c>
      <c r="H8798" s="9" t="n">
        <v>947</v>
      </c>
      <c r="I8798" s="9" t="n">
        <v>947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596</v>
      </c>
      <c r="G8799" s="7" t="s">
        <v>14</v>
      </c>
      <c r="H8799" s="9" t="n">
        <v>1022</v>
      </c>
      <c r="I8799" s="9" t="n">
        <v>1397</v>
      </c>
      <c r="J8799" s="10" t="b">
        <f aca="false">FALSE()</f>
        <v>0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033</v>
      </c>
      <c r="I8800" s="9" t="n">
        <v>1033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597</v>
      </c>
      <c r="G8801" s="7" t="s">
        <v>14</v>
      </c>
      <c r="H8801" s="9" t="n">
        <v>1064</v>
      </c>
      <c r="I8801" s="9" t="n">
        <v>1064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122</v>
      </c>
      <c r="I8802" s="9" t="n">
        <v>1122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1371</v>
      </c>
      <c r="I8803" s="9" t="n">
        <v>1371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 t="s">
        <v>2953</v>
      </c>
      <c r="G8804" s="7" t="s">
        <v>14</v>
      </c>
      <c r="H8804" s="9" t="n">
        <v>2279</v>
      </c>
      <c r="I8804" s="9" t="n">
        <v>2279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true" outlineLevel="0" collapsed="false">
      <c r="B8805" s="7"/>
      <c r="C8805" s="7"/>
      <c r="D8805" s="8"/>
      <c r="E8805" s="8"/>
      <c r="F8805" s="8" t="s">
        <v>2954</v>
      </c>
      <c r="G8805" s="7" t="s">
        <v>14</v>
      </c>
      <c r="H8805" s="9" t="n">
        <v>1684</v>
      </c>
      <c r="I8805" s="9" t="n">
        <v>1684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5</v>
      </c>
      <c r="H8806" s="9" t="n">
        <v>1355</v>
      </c>
      <c r="I8806" s="9" t="n">
        <v>1355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true" outlineLevel="0" collapsed="false">
      <c r="B8807" s="7"/>
      <c r="C8807" s="7"/>
      <c r="D8807" s="8"/>
      <c r="E8807" s="8"/>
      <c r="F8807" s="8" t="s">
        <v>2955</v>
      </c>
      <c r="G8807" s="7" t="s">
        <v>14</v>
      </c>
      <c r="H8807" s="9" t="n">
        <v>611</v>
      </c>
      <c r="I8807" s="9" t="n">
        <v>611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5</v>
      </c>
      <c r="H8808" s="9" t="n">
        <v>827</v>
      </c>
      <c r="I8808" s="9" t="n">
        <v>827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6</v>
      </c>
      <c r="H8809" s="9" t="n">
        <v>836</v>
      </c>
      <c r="I8809" s="9" t="n">
        <v>836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true" outlineLevel="0" collapsed="false">
      <c r="B8810" s="7"/>
      <c r="C8810" s="7"/>
      <c r="D8810" s="8"/>
      <c r="E8810" s="8"/>
      <c r="F8810" s="8" t="s">
        <v>2956</v>
      </c>
      <c r="G8810" s="7" t="s">
        <v>14</v>
      </c>
      <c r="H8810" s="9" t="n">
        <v>913</v>
      </c>
      <c r="I8810" s="9" t="n">
        <v>913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/>
      <c r="G8811" s="7" t="s">
        <v>15</v>
      </c>
      <c r="H8811" s="9" t="n">
        <v>2042</v>
      </c>
      <c r="I8811" s="9" t="n">
        <v>2042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6</v>
      </c>
      <c r="H8812" s="9" t="n">
        <v>1577</v>
      </c>
      <c r="I8812" s="9" t="n">
        <v>1577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7</v>
      </c>
      <c r="H8813" s="9" t="n">
        <v>1854</v>
      </c>
      <c r="I8813" s="9" t="n">
        <v>1854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957</v>
      </c>
      <c r="G8814" s="7" t="s">
        <v>14</v>
      </c>
      <c r="H8814" s="9" t="n">
        <v>1071</v>
      </c>
      <c r="I8814" s="9" t="n">
        <v>1071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96</v>
      </c>
      <c r="I8815" s="9" t="n">
        <v>1496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958</v>
      </c>
      <c r="G8816" s="7" t="s">
        <v>14</v>
      </c>
      <c r="H8816" s="9" t="n">
        <v>894</v>
      </c>
      <c r="I8816" s="9" t="n">
        <v>894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801</v>
      </c>
      <c r="I8817" s="9" t="n">
        <v>1801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562</v>
      </c>
      <c r="I8818" s="9" t="n">
        <v>56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2959</v>
      </c>
      <c r="G8819" s="7" t="s">
        <v>14</v>
      </c>
      <c r="H8819" s="9" t="n">
        <v>1473</v>
      </c>
      <c r="I8819" s="9" t="n">
        <v>1473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960</v>
      </c>
      <c r="G8820" s="7" t="s">
        <v>14</v>
      </c>
      <c r="H8820" s="9" t="n">
        <v>1695</v>
      </c>
      <c r="I8820" s="9" t="n">
        <v>1695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1678</v>
      </c>
      <c r="I8821" s="9" t="n">
        <v>1678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/>
      <c r="G8822" s="7" t="s">
        <v>16</v>
      </c>
      <c r="H8822" s="9" t="n">
        <v>1003</v>
      </c>
      <c r="I8822" s="9" t="n">
        <v>1003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 t="s">
        <v>2600</v>
      </c>
      <c r="G8823" s="7" t="s">
        <v>15</v>
      </c>
      <c r="H8823" s="9" t="n">
        <v>62</v>
      </c>
      <c r="I8823" s="9" t="n">
        <v>870</v>
      </c>
      <c r="J8823" s="10" t="b">
        <f aca="false">FALSE()</f>
        <v>0</v>
      </c>
      <c r="K8823" s="10" t="b">
        <f aca="false">FALSE()</f>
        <v>0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 t="s">
        <v>2612</v>
      </c>
      <c r="G8824" s="7" t="s">
        <v>15</v>
      </c>
      <c r="H8824" s="9" t="n">
        <v>582</v>
      </c>
      <c r="I8824" s="9" t="n">
        <v>1611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613</v>
      </c>
      <c r="G8825" s="7" t="s">
        <v>14</v>
      </c>
      <c r="H8825" s="9" t="n">
        <v>335</v>
      </c>
      <c r="I8825" s="9" t="n">
        <v>1570</v>
      </c>
      <c r="J8825" s="10" t="b">
        <f aca="false">FALSE()</f>
        <v>0</v>
      </c>
      <c r="K8825" s="10" t="b">
        <f aca="false">FALSE()</f>
        <v>0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930</v>
      </c>
      <c r="I8826" s="9" t="n">
        <v>930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1184</v>
      </c>
      <c r="I8827" s="9" t="n">
        <v>1184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false" outlineLevel="0" collapsed="false">
      <c r="B8828" s="7"/>
      <c r="C8828" s="7"/>
      <c r="D8828" s="8"/>
      <c r="E8828" s="8"/>
      <c r="F8828" s="8"/>
      <c r="G8828" s="7" t="s">
        <v>17</v>
      </c>
      <c r="H8828" s="9" t="n">
        <v>910</v>
      </c>
      <c r="I8828" s="9" t="n">
        <v>91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true" outlineLevel="0" collapsed="false">
      <c r="B8829" s="7"/>
      <c r="C8829" s="7"/>
      <c r="D8829" s="8"/>
      <c r="E8829" s="8"/>
      <c r="F8829" s="8" t="s">
        <v>2961</v>
      </c>
      <c r="G8829" s="7" t="s">
        <v>14</v>
      </c>
      <c r="H8829" s="9" t="n">
        <v>1258</v>
      </c>
      <c r="I8829" s="9" t="n">
        <v>1258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5</v>
      </c>
      <c r="H8830" s="9" t="n">
        <v>1814</v>
      </c>
      <c r="I8830" s="9" t="n">
        <v>1814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962</v>
      </c>
      <c r="G8831" s="7" t="s">
        <v>14</v>
      </c>
      <c r="H8831" s="9" t="n">
        <v>1206</v>
      </c>
      <c r="I8831" s="9" t="n">
        <v>1206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1261</v>
      </c>
      <c r="I8832" s="9" t="n">
        <v>1261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963</v>
      </c>
      <c r="G8833" s="7" t="s">
        <v>14</v>
      </c>
      <c r="H8833" s="9" t="n">
        <v>963</v>
      </c>
      <c r="I8833" s="9" t="n">
        <v>963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1122</v>
      </c>
      <c r="I8834" s="9" t="n">
        <v>1122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814</v>
      </c>
      <c r="I8835" s="9" t="n">
        <v>814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true" outlineLevel="0" collapsed="false">
      <c r="B8836" s="7"/>
      <c r="C8836" s="7"/>
      <c r="D8836" s="8"/>
      <c r="E8836" s="8"/>
      <c r="F8836" s="8" t="s">
        <v>2964</v>
      </c>
      <c r="G8836" s="7" t="s">
        <v>14</v>
      </c>
      <c r="H8836" s="9" t="n">
        <v>724</v>
      </c>
      <c r="I8836" s="9" t="n">
        <v>724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5</v>
      </c>
      <c r="H8837" s="9" t="n">
        <v>899</v>
      </c>
      <c r="I8837" s="9" t="n">
        <v>899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16</v>
      </c>
      <c r="H8838" s="9" t="n">
        <v>974</v>
      </c>
      <c r="I8838" s="9" t="n">
        <v>97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614</v>
      </c>
      <c r="G8839" s="7" t="s">
        <v>14</v>
      </c>
      <c r="H8839" s="9" t="n">
        <v>1208</v>
      </c>
      <c r="I8839" s="9" t="n">
        <v>120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297</v>
      </c>
      <c r="I8840" s="9" t="n">
        <v>935</v>
      </c>
      <c r="J8840" s="10" t="b">
        <f aca="false">FALSE()</f>
        <v>0</v>
      </c>
      <c r="K8840" s="10" t="b">
        <f aca="false">FALSE()</f>
        <v>0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7</v>
      </c>
      <c r="H8841" s="9" t="n">
        <v>736</v>
      </c>
      <c r="I8841" s="9" t="n">
        <v>864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8</v>
      </c>
      <c r="H8842" s="9" t="n">
        <v>912</v>
      </c>
      <c r="I8842" s="9" t="n">
        <v>912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 t="s">
        <v>2619</v>
      </c>
      <c r="G8843" s="7" t="s">
        <v>15</v>
      </c>
      <c r="H8843" s="9" t="n">
        <v>991</v>
      </c>
      <c r="I8843" s="9" t="n">
        <v>991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 t="s">
        <v>2620</v>
      </c>
      <c r="G8844" s="7" t="s">
        <v>14</v>
      </c>
      <c r="H8844" s="9" t="n">
        <v>1490</v>
      </c>
      <c r="I8844" s="9" t="n">
        <v>1490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 t="s">
        <v>2623</v>
      </c>
      <c r="G8845" s="7" t="s">
        <v>16</v>
      </c>
      <c r="H8845" s="9" t="n">
        <v>1164</v>
      </c>
      <c r="I8845" s="9" t="n">
        <v>116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624</v>
      </c>
      <c r="G8846" s="7" t="s">
        <v>14</v>
      </c>
      <c r="H8846" s="9" t="n">
        <v>1188</v>
      </c>
      <c r="I8846" s="9" t="n">
        <v>1188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94</v>
      </c>
      <c r="I8847" s="9" t="n">
        <v>2270</v>
      </c>
      <c r="J8847" s="10" t="b">
        <f aca="false">FALSE()</f>
        <v>0</v>
      </c>
      <c r="K8847" s="10" t="b">
        <f aca="false">FALSE()</f>
        <v>0</v>
      </c>
    </row>
    <row r="8848" customFormat="false" ht="10.8" hidden="false" customHeight="true" outlineLevel="0" collapsed="false">
      <c r="B8848" s="7"/>
      <c r="C8848" s="7"/>
      <c r="D8848" s="8"/>
      <c r="E8848" s="8"/>
      <c r="F8848" s="8" t="s">
        <v>2625</v>
      </c>
      <c r="G8848" s="7" t="s">
        <v>14</v>
      </c>
      <c r="H8848" s="9" t="n">
        <v>128</v>
      </c>
      <c r="I8848" s="9" t="n">
        <v>1728</v>
      </c>
      <c r="J8848" s="10" t="b">
        <f aca="false">FALSE()</f>
        <v>0</v>
      </c>
      <c r="K8848" s="10" t="b">
        <f aca="false">FALSE()</f>
        <v>0</v>
      </c>
    </row>
    <row r="8849" customFormat="false" ht="10.8" hidden="false" customHeight="false" outlineLevel="0" collapsed="false">
      <c r="B8849" s="7"/>
      <c r="C8849" s="7"/>
      <c r="D8849" s="8"/>
      <c r="E8849" s="8"/>
      <c r="F8849" s="8"/>
      <c r="G8849" s="7" t="s">
        <v>15</v>
      </c>
      <c r="H8849" s="9" t="n">
        <v>1085</v>
      </c>
      <c r="I8849" s="9" t="n">
        <v>1085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6</v>
      </c>
      <c r="H8850" s="9" t="n">
        <v>150</v>
      </c>
      <c r="I8850" s="9" t="n">
        <v>1794</v>
      </c>
      <c r="J8850" s="10" t="b">
        <f aca="false">FALSE()</f>
        <v>0</v>
      </c>
      <c r="K8850" s="10" t="b">
        <f aca="false">FALSE()</f>
        <v>0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626</v>
      </c>
      <c r="G8851" s="7" t="s">
        <v>14</v>
      </c>
      <c r="H8851" s="9" t="n">
        <v>1392</v>
      </c>
      <c r="I8851" s="9" t="n">
        <v>1392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750</v>
      </c>
      <c r="I8852" s="9" t="n">
        <v>946</v>
      </c>
      <c r="J8852" s="10" t="b">
        <f aca="false">FALSE()</f>
        <v>0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 t="s">
        <v>2965</v>
      </c>
      <c r="G8853" s="7" t="s">
        <v>14</v>
      </c>
      <c r="H8853" s="9" t="n">
        <v>0</v>
      </c>
      <c r="I8853" s="9" t="n">
        <v>1270</v>
      </c>
      <c r="J8853" s="10" t="b">
        <f aca="false">FALSE()</f>
        <v>0</v>
      </c>
      <c r="K8853" s="10" t="b">
        <f aca="false">FALSE()</f>
        <v>0</v>
      </c>
    </row>
    <row r="8854" customFormat="false" ht="10.8" hidden="false" customHeight="true" outlineLevel="0" collapsed="false">
      <c r="B8854" s="7"/>
      <c r="C8854" s="7"/>
      <c r="D8854" s="8"/>
      <c r="E8854" s="8"/>
      <c r="F8854" s="8" t="s">
        <v>2966</v>
      </c>
      <c r="G8854" s="7" t="s">
        <v>14</v>
      </c>
      <c r="H8854" s="9" t="n">
        <v>966</v>
      </c>
      <c r="I8854" s="9" t="n">
        <v>966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false" outlineLevel="0" collapsed="false">
      <c r="B8855" s="7"/>
      <c r="C8855" s="7"/>
      <c r="D8855" s="8"/>
      <c r="E8855" s="8"/>
      <c r="F8855" s="8"/>
      <c r="G8855" s="7" t="s">
        <v>15</v>
      </c>
      <c r="H8855" s="9" t="n">
        <v>1100</v>
      </c>
      <c r="I8855" s="9" t="n">
        <v>1100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true" outlineLevel="0" collapsed="false">
      <c r="B8856" s="7"/>
      <c r="C8856" s="7"/>
      <c r="D8856" s="8"/>
      <c r="E8856" s="8"/>
      <c r="F8856" s="8" t="s">
        <v>2967</v>
      </c>
      <c r="G8856" s="7" t="s">
        <v>14</v>
      </c>
      <c r="H8856" s="9" t="n">
        <v>118</v>
      </c>
      <c r="I8856" s="9" t="n">
        <v>1293</v>
      </c>
      <c r="J8856" s="10" t="b">
        <f aca="false">FALSE()</f>
        <v>0</v>
      </c>
      <c r="K8856" s="10" t="b">
        <f aca="false">FALSE()</f>
        <v>0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5</v>
      </c>
      <c r="H8857" s="9" t="n">
        <v>980</v>
      </c>
      <c r="I8857" s="9" t="n">
        <v>98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968</v>
      </c>
      <c r="G8858" s="7" t="s">
        <v>14</v>
      </c>
      <c r="H8858" s="9" t="n">
        <v>1091</v>
      </c>
      <c r="I8858" s="9" t="n">
        <v>1091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711</v>
      </c>
      <c r="I8859" s="9" t="n">
        <v>711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938</v>
      </c>
      <c r="I8860" s="9" t="n">
        <v>938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969</v>
      </c>
      <c r="G8861" s="7" t="s">
        <v>14</v>
      </c>
      <c r="H8861" s="9" t="n">
        <v>729</v>
      </c>
      <c r="I8861" s="9" t="n">
        <v>72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296</v>
      </c>
      <c r="I8862" s="9" t="n">
        <v>129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true" outlineLevel="0" collapsed="false">
      <c r="B8863" s="7"/>
      <c r="C8863" s="7"/>
      <c r="D8863" s="8"/>
      <c r="E8863" s="8"/>
      <c r="F8863" s="8" t="s">
        <v>2970</v>
      </c>
      <c r="G8863" s="7" t="s">
        <v>14</v>
      </c>
      <c r="H8863" s="9" t="n">
        <v>581</v>
      </c>
      <c r="I8863" s="9" t="n">
        <v>581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5</v>
      </c>
      <c r="H8864" s="9" t="n">
        <v>2326</v>
      </c>
      <c r="I8864" s="9" t="n">
        <v>2326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971</v>
      </c>
      <c r="G8865" s="7" t="s">
        <v>14</v>
      </c>
      <c r="H8865" s="9" t="n">
        <v>2905</v>
      </c>
      <c r="I8865" s="9" t="n">
        <v>2905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799</v>
      </c>
      <c r="I8866" s="9" t="n">
        <v>79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972</v>
      </c>
      <c r="G8867" s="7" t="s">
        <v>14</v>
      </c>
      <c r="H8867" s="9" t="n">
        <v>1040</v>
      </c>
      <c r="I8867" s="9" t="n">
        <v>1040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750</v>
      </c>
      <c r="I8868" s="9" t="n">
        <v>750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1724</v>
      </c>
      <c r="I8869" s="9" t="n">
        <v>172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7</v>
      </c>
      <c r="H8870" s="9" t="n">
        <v>718</v>
      </c>
      <c r="I8870" s="9" t="n">
        <v>718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 t="s">
        <v>2649</v>
      </c>
      <c r="G8871" s="7" t="s">
        <v>15</v>
      </c>
      <c r="H8871" s="9" t="n">
        <v>685</v>
      </c>
      <c r="I8871" s="9" t="n">
        <v>1820</v>
      </c>
      <c r="J8871" s="10" t="b">
        <f aca="false">FALSE()</f>
        <v>0</v>
      </c>
      <c r="K8871" s="10" t="b">
        <f aca="false">FALSE()</f>
        <v>0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 t="s">
        <v>2650</v>
      </c>
      <c r="G8872" s="7" t="s">
        <v>14</v>
      </c>
      <c r="H8872" s="9" t="n">
        <v>201</v>
      </c>
      <c r="I8872" s="9" t="n">
        <v>886</v>
      </c>
      <c r="J8872" s="10" t="b">
        <f aca="false">FALSE()</f>
        <v>0</v>
      </c>
      <c r="K8872" s="10" t="b">
        <f aca="false">FALSE()</f>
        <v>0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651</v>
      </c>
      <c r="G8873" s="7" t="s">
        <v>14</v>
      </c>
      <c r="H8873" s="9" t="n">
        <v>744</v>
      </c>
      <c r="I8873" s="9" t="n">
        <v>744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1057</v>
      </c>
      <c r="I8874" s="9" t="n">
        <v>1123</v>
      </c>
      <c r="J8874" s="10" t="b">
        <f aca="false">FALSE()</f>
        <v>0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973</v>
      </c>
      <c r="G8875" s="7" t="s">
        <v>14</v>
      </c>
      <c r="H8875" s="9" t="n">
        <v>1724</v>
      </c>
      <c r="I8875" s="9" t="n">
        <v>1724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974</v>
      </c>
      <c r="G8876" s="7" t="s">
        <v>14</v>
      </c>
      <c r="H8876" s="9" t="n">
        <v>2062</v>
      </c>
      <c r="I8876" s="9" t="n">
        <v>2062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191</v>
      </c>
      <c r="I8877" s="9" t="n">
        <v>1191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1018</v>
      </c>
      <c r="I8878" s="9" t="n">
        <v>1018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975</v>
      </c>
      <c r="G8879" s="7" t="s">
        <v>14</v>
      </c>
      <c r="H8879" s="9" t="n">
        <v>457</v>
      </c>
      <c r="I8879" s="9" t="n">
        <v>457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1505</v>
      </c>
      <c r="I8880" s="9" t="n">
        <v>1505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1200</v>
      </c>
      <c r="G8881" s="7" t="s">
        <v>14</v>
      </c>
      <c r="H8881" s="9" t="n">
        <v>300</v>
      </c>
      <c r="I8881" s="9" t="n">
        <v>1549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1201</v>
      </c>
      <c r="G8882" s="7" t="s">
        <v>14</v>
      </c>
      <c r="H8882" s="9" t="n">
        <v>0</v>
      </c>
      <c r="I8882" s="9" t="n">
        <v>1033</v>
      </c>
      <c r="J8882" s="10" t="b">
        <f aca="false">FALSE()</f>
        <v>0</v>
      </c>
      <c r="K8882" s="10" t="b">
        <f aca="false">FALSE()</f>
        <v>0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47</v>
      </c>
      <c r="I8883" s="9" t="n">
        <v>1939</v>
      </c>
      <c r="J8883" s="10" t="b">
        <f aca="false">FALSE()</f>
        <v>0</v>
      </c>
      <c r="K8883" s="10" t="b">
        <f aca="false">FALSE()</f>
        <v>0</v>
      </c>
    </row>
    <row r="8884" customFormat="false" ht="10.8" hidden="false" customHeight="true" outlineLevel="0" collapsed="false">
      <c r="B8884" s="7"/>
      <c r="C8884" s="7"/>
      <c r="D8884" s="8"/>
      <c r="E8884" s="8"/>
      <c r="F8884" s="8" t="s">
        <v>1202</v>
      </c>
      <c r="G8884" s="7" t="s">
        <v>14</v>
      </c>
      <c r="H8884" s="9" t="n">
        <v>418</v>
      </c>
      <c r="I8884" s="9" t="n">
        <v>1597</v>
      </c>
      <c r="J8884" s="10" t="b">
        <f aca="false">FALSE()</f>
        <v>0</v>
      </c>
      <c r="K8884" s="10" t="b">
        <f aca="false">FALSE()</f>
        <v>0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5</v>
      </c>
      <c r="H8885" s="9" t="n">
        <v>1596</v>
      </c>
      <c r="I8885" s="9" t="n">
        <v>1596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6</v>
      </c>
      <c r="H8886" s="9" t="n">
        <v>1233</v>
      </c>
      <c r="I8886" s="9" t="n">
        <v>1301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1203</v>
      </c>
      <c r="G8887" s="7" t="s">
        <v>14</v>
      </c>
      <c r="H8887" s="9" t="n">
        <v>285</v>
      </c>
      <c r="I8887" s="9" t="n">
        <v>1395</v>
      </c>
      <c r="J8887" s="10" t="b">
        <f aca="false">FALSE()</f>
        <v>0</v>
      </c>
      <c r="K8887" s="10" t="b">
        <f aca="false">FALSE()</f>
        <v>0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1460</v>
      </c>
      <c r="I8888" s="9" t="n">
        <v>1460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1204</v>
      </c>
      <c r="G8889" s="7" t="s">
        <v>14</v>
      </c>
      <c r="H8889" s="9" t="n">
        <v>1014</v>
      </c>
      <c r="I8889" s="9" t="n">
        <v>1014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795</v>
      </c>
      <c r="I8890" s="9" t="n">
        <v>10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851</v>
      </c>
      <c r="I8891" s="9" t="n">
        <v>851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976</v>
      </c>
      <c r="G8892" s="7" t="s">
        <v>14</v>
      </c>
      <c r="H8892" s="9" t="n">
        <v>1070</v>
      </c>
      <c r="I8892" s="9" t="n">
        <v>1070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1449</v>
      </c>
      <c r="I8893" s="9" t="n">
        <v>1449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6</v>
      </c>
      <c r="H8894" s="9" t="n">
        <v>1654</v>
      </c>
      <c r="I8894" s="9" t="n">
        <v>1654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true" outlineLevel="0" collapsed="false">
      <c r="B8895" s="7"/>
      <c r="C8895" s="7"/>
      <c r="D8895" s="8"/>
      <c r="E8895" s="8"/>
      <c r="F8895" s="8" t="s">
        <v>2977</v>
      </c>
      <c r="G8895" s="7" t="s">
        <v>14</v>
      </c>
      <c r="H8895" s="9" t="n">
        <v>1287</v>
      </c>
      <c r="I8895" s="9" t="n">
        <v>1287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5</v>
      </c>
      <c r="H8896" s="9" t="n">
        <v>1972</v>
      </c>
      <c r="I8896" s="9" t="n">
        <v>1972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1416</v>
      </c>
      <c r="I8897" s="9" t="n">
        <v>1416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true" outlineLevel="0" collapsed="false">
      <c r="B8898" s="7"/>
      <c r="C8898" s="7"/>
      <c r="D8898" s="8"/>
      <c r="E8898" s="8"/>
      <c r="F8898" s="8" t="s">
        <v>2978</v>
      </c>
      <c r="G8898" s="7" t="s">
        <v>14</v>
      </c>
      <c r="H8898" s="9" t="n">
        <v>1234</v>
      </c>
      <c r="I8898" s="9" t="n">
        <v>1234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5</v>
      </c>
      <c r="H8899" s="9" t="n">
        <v>1924</v>
      </c>
      <c r="I8899" s="9" t="n">
        <v>1924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979</v>
      </c>
      <c r="G8900" s="7" t="s">
        <v>14</v>
      </c>
      <c r="H8900" s="9" t="n">
        <v>1357</v>
      </c>
      <c r="I8900" s="9" t="n">
        <v>1357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862</v>
      </c>
      <c r="I8901" s="9" t="n">
        <v>862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6</v>
      </c>
      <c r="H8902" s="9" t="n">
        <v>2161</v>
      </c>
      <c r="I8902" s="9" t="n">
        <v>2161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980</v>
      </c>
      <c r="G8903" s="7" t="s">
        <v>14</v>
      </c>
      <c r="H8903" s="9" t="n">
        <v>922</v>
      </c>
      <c r="I8903" s="9" t="n">
        <v>922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425</v>
      </c>
      <c r="I8904" s="9" t="n">
        <v>1425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981</v>
      </c>
      <c r="G8905" s="7" t="s">
        <v>14</v>
      </c>
      <c r="H8905" s="9" t="n">
        <v>1118</v>
      </c>
      <c r="I8905" s="9" t="n">
        <v>1118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838</v>
      </c>
      <c r="I8906" s="9" t="n">
        <v>83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982</v>
      </c>
      <c r="G8907" s="7" t="s">
        <v>14</v>
      </c>
      <c r="H8907" s="9" t="n">
        <v>1474</v>
      </c>
      <c r="I8907" s="9" t="n">
        <v>1474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478</v>
      </c>
      <c r="I8908" s="9" t="n">
        <v>1478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1452</v>
      </c>
      <c r="I8909" s="9" t="n">
        <v>1452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true" outlineLevel="0" collapsed="false">
      <c r="B8910" s="7"/>
      <c r="C8910" s="7"/>
      <c r="D8910" s="8"/>
      <c r="E8910" s="8"/>
      <c r="F8910" s="8" t="s">
        <v>2983</v>
      </c>
      <c r="G8910" s="7" t="s">
        <v>14</v>
      </c>
      <c r="H8910" s="9" t="n">
        <v>970</v>
      </c>
      <c r="I8910" s="9" t="n">
        <v>970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5</v>
      </c>
      <c r="H8911" s="9" t="n">
        <v>1237</v>
      </c>
      <c r="I8911" s="9" t="n">
        <v>1237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984</v>
      </c>
      <c r="G8912" s="7" t="s">
        <v>14</v>
      </c>
      <c r="H8912" s="9" t="n">
        <v>2444</v>
      </c>
      <c r="I8912" s="9" t="n">
        <v>244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985</v>
      </c>
      <c r="G8913" s="7" t="s">
        <v>14</v>
      </c>
      <c r="H8913" s="9" t="n">
        <v>1674</v>
      </c>
      <c r="I8913" s="9" t="n">
        <v>1674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1926</v>
      </c>
      <c r="I8914" s="9" t="n">
        <v>192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6</v>
      </c>
      <c r="H8915" s="9" t="n">
        <v>1693</v>
      </c>
      <c r="I8915" s="9" t="n">
        <v>169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986</v>
      </c>
      <c r="G8916" s="7" t="s">
        <v>14</v>
      </c>
      <c r="H8916" s="9" t="n">
        <v>866</v>
      </c>
      <c r="I8916" s="9" t="n">
        <v>866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3001</v>
      </c>
      <c r="I8917" s="9" t="n">
        <v>3001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true" outlineLevel="0" collapsed="false">
      <c r="B8918" s="7"/>
      <c r="C8918" s="7"/>
      <c r="D8918" s="8"/>
      <c r="E8918" s="8"/>
      <c r="F8918" s="8" t="s">
        <v>2987</v>
      </c>
      <c r="G8918" s="7" t="s">
        <v>14</v>
      </c>
      <c r="H8918" s="9" t="n">
        <v>1608</v>
      </c>
      <c r="I8918" s="9" t="n">
        <v>16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5</v>
      </c>
      <c r="H8919" s="9" t="n">
        <v>1354</v>
      </c>
      <c r="I8919" s="9" t="n">
        <v>1354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true" outlineLevel="0" collapsed="false">
      <c r="B8920" s="7"/>
      <c r="C8920" s="7"/>
      <c r="D8920" s="8"/>
      <c r="E8920" s="8"/>
      <c r="F8920" s="8" t="s">
        <v>2988</v>
      </c>
      <c r="G8920" s="7" t="s">
        <v>14</v>
      </c>
      <c r="H8920" s="9" t="n">
        <v>403</v>
      </c>
      <c r="I8920" s="9" t="n">
        <v>403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5</v>
      </c>
      <c r="H8921" s="9" t="n">
        <v>1211</v>
      </c>
      <c r="I8921" s="9" t="n">
        <v>1211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6</v>
      </c>
      <c r="H8922" s="9" t="n">
        <v>921</v>
      </c>
      <c r="I8922" s="9" t="n">
        <v>921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true" outlineLevel="0" collapsed="false">
      <c r="B8923" s="7"/>
      <c r="C8923" s="7"/>
      <c r="D8923" s="8"/>
      <c r="E8923" s="8"/>
      <c r="F8923" s="8" t="s">
        <v>2989</v>
      </c>
      <c r="G8923" s="7" t="s">
        <v>14</v>
      </c>
      <c r="H8923" s="9" t="n">
        <v>1194</v>
      </c>
      <c r="I8923" s="9" t="n">
        <v>1194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/>
      <c r="G8924" s="7" t="s">
        <v>15</v>
      </c>
      <c r="H8924" s="9" t="n">
        <v>570</v>
      </c>
      <c r="I8924" s="9" t="n">
        <v>570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990</v>
      </c>
      <c r="G8925" s="7" t="s">
        <v>14</v>
      </c>
      <c r="H8925" s="9" t="n">
        <v>1282</v>
      </c>
      <c r="I8925" s="9" t="n">
        <v>1282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383</v>
      </c>
      <c r="I8926" s="9" t="n">
        <v>138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6</v>
      </c>
      <c r="H8927" s="9" t="n">
        <v>1435</v>
      </c>
      <c r="I8927" s="9" t="n">
        <v>1435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true" outlineLevel="0" collapsed="false">
      <c r="B8928" s="7"/>
      <c r="C8928" s="7"/>
      <c r="D8928" s="8"/>
      <c r="E8928" s="8"/>
      <c r="F8928" s="8" t="s">
        <v>2991</v>
      </c>
      <c r="G8928" s="7" t="s">
        <v>14</v>
      </c>
      <c r="H8928" s="9" t="n">
        <v>1427</v>
      </c>
      <c r="I8928" s="9" t="n">
        <v>1427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false" outlineLevel="0" collapsed="false">
      <c r="B8929" s="7"/>
      <c r="C8929" s="7"/>
      <c r="D8929" s="8"/>
      <c r="E8929" s="8"/>
      <c r="F8929" s="8"/>
      <c r="G8929" s="7" t="s">
        <v>15</v>
      </c>
      <c r="H8929" s="9" t="n">
        <v>1429</v>
      </c>
      <c r="I8929" s="9" t="n">
        <v>1429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true" outlineLevel="0" collapsed="false">
      <c r="B8930" s="7"/>
      <c r="C8930" s="7"/>
      <c r="D8930" s="8"/>
      <c r="E8930" s="8"/>
      <c r="F8930" s="8" t="s">
        <v>2992</v>
      </c>
      <c r="G8930" s="7" t="s">
        <v>14</v>
      </c>
      <c r="H8930" s="9" t="n">
        <v>1587</v>
      </c>
      <c r="I8930" s="9" t="n">
        <v>1587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5</v>
      </c>
      <c r="H8931" s="9" t="n">
        <v>1988</v>
      </c>
      <c r="I8931" s="9" t="n">
        <v>198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true" outlineLevel="0" collapsed="false">
      <c r="B8932" s="7"/>
      <c r="C8932" s="7"/>
      <c r="D8932" s="8"/>
      <c r="E8932" s="8"/>
      <c r="F8932" s="8" t="s">
        <v>2993</v>
      </c>
      <c r="G8932" s="7" t="s">
        <v>14</v>
      </c>
      <c r="H8932" s="9" t="n">
        <v>1377</v>
      </c>
      <c r="I8932" s="9" t="n">
        <v>1377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5</v>
      </c>
      <c r="H8933" s="9" t="n">
        <v>1162</v>
      </c>
      <c r="I8933" s="9" t="n">
        <v>1162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6</v>
      </c>
      <c r="H8934" s="9" t="n">
        <v>686</v>
      </c>
      <c r="I8934" s="9" t="n">
        <v>686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7</v>
      </c>
      <c r="H8935" s="9" t="n">
        <v>983</v>
      </c>
      <c r="I8935" s="9" t="n">
        <v>983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994</v>
      </c>
      <c r="G8936" s="7" t="s">
        <v>14</v>
      </c>
      <c r="H8936" s="9" t="n">
        <v>1186</v>
      </c>
      <c r="I8936" s="9" t="n">
        <v>1186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540</v>
      </c>
      <c r="I8937" s="9" t="n">
        <v>1540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6</v>
      </c>
      <c r="H8938" s="9" t="n">
        <v>1286</v>
      </c>
      <c r="I8938" s="9" t="n">
        <v>1286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true" outlineLevel="0" collapsed="false">
      <c r="B8939" s="7"/>
      <c r="C8939" s="7"/>
      <c r="D8939" s="8"/>
      <c r="E8939" s="8"/>
      <c r="F8939" s="8" t="s">
        <v>1205</v>
      </c>
      <c r="G8939" s="7" t="s">
        <v>14</v>
      </c>
      <c r="H8939" s="9" t="n">
        <v>1052</v>
      </c>
      <c r="I8939" s="9" t="n">
        <v>1142</v>
      </c>
      <c r="J8939" s="10" t="b">
        <f aca="false">FALSE()</f>
        <v>0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5</v>
      </c>
      <c r="H8940" s="9" t="n">
        <v>500</v>
      </c>
      <c r="I8940" s="9" t="n">
        <v>943</v>
      </c>
      <c r="J8940" s="10" t="b">
        <f aca="false">FALSE()</f>
        <v>0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6</v>
      </c>
      <c r="H8941" s="9" t="n">
        <v>464</v>
      </c>
      <c r="I8941" s="9" t="n">
        <v>901</v>
      </c>
      <c r="J8941" s="10" t="b">
        <f aca="false">FALSE()</f>
        <v>0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995</v>
      </c>
      <c r="G8942" s="7" t="s">
        <v>14</v>
      </c>
      <c r="H8942" s="9" t="n">
        <v>1524</v>
      </c>
      <c r="I8942" s="9" t="n">
        <v>1524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34</v>
      </c>
      <c r="I8943" s="9" t="n">
        <v>1634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true" outlineLevel="0" collapsed="false">
      <c r="B8944" s="7"/>
      <c r="C8944" s="7"/>
      <c r="D8944" s="8"/>
      <c r="E8944" s="8"/>
      <c r="F8944" s="8" t="s">
        <v>1206</v>
      </c>
      <c r="G8944" s="7" t="s">
        <v>16</v>
      </c>
      <c r="H8944" s="9" t="n">
        <v>366</v>
      </c>
      <c r="I8944" s="9" t="n">
        <v>955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false" outlineLevel="0" collapsed="false">
      <c r="B8945" s="7"/>
      <c r="C8945" s="7"/>
      <c r="D8945" s="8"/>
      <c r="E8945" s="8"/>
      <c r="F8945" s="8"/>
      <c r="G8945" s="7" t="s">
        <v>17</v>
      </c>
      <c r="H8945" s="9" t="n">
        <v>888</v>
      </c>
      <c r="I8945" s="9" t="n">
        <v>888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8</v>
      </c>
      <c r="H8946" s="9" t="n">
        <v>1219</v>
      </c>
      <c r="I8946" s="9" t="n">
        <v>1219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7"/>
      <c r="D8947" s="8"/>
      <c r="E8947" s="8"/>
      <c r="F8947" s="8" t="s">
        <v>2996</v>
      </c>
      <c r="G8947" s="7" t="s">
        <v>14</v>
      </c>
      <c r="H8947" s="9" t="n">
        <v>2600</v>
      </c>
      <c r="I8947" s="9" t="n">
        <v>2600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true" outlineLevel="0" collapsed="false">
      <c r="B8948" s="7"/>
      <c r="C8948" s="7"/>
      <c r="D8948" s="8"/>
      <c r="E8948" s="8"/>
      <c r="F8948" s="8" t="s">
        <v>2997</v>
      </c>
      <c r="G8948" s="7" t="s">
        <v>15</v>
      </c>
      <c r="H8948" s="9" t="n">
        <v>750</v>
      </c>
      <c r="I8948" s="9" t="n">
        <v>998</v>
      </c>
      <c r="J8948" s="10" t="b">
        <f aca="false">FALSE()</f>
        <v>0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483</v>
      </c>
      <c r="I8949" s="9" t="n">
        <v>982</v>
      </c>
      <c r="J8949" s="10" t="b">
        <f aca="false">FALSE()</f>
        <v>0</v>
      </c>
      <c r="K8949" s="10" t="b">
        <f aca="false">FALSE()</f>
        <v>0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2998</v>
      </c>
      <c r="G8950" s="7" t="s">
        <v>14</v>
      </c>
      <c r="H8950" s="9" t="n">
        <v>1040</v>
      </c>
      <c r="I8950" s="9" t="n">
        <v>1095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5</v>
      </c>
      <c r="H8951" s="9" t="n">
        <v>844</v>
      </c>
      <c r="I8951" s="9" t="n">
        <v>881</v>
      </c>
      <c r="J8951" s="10" t="b">
        <f aca="false">FALSE()</f>
        <v>0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999</v>
      </c>
      <c r="G8952" s="7" t="s">
        <v>14</v>
      </c>
      <c r="H8952" s="9" t="n">
        <v>723</v>
      </c>
      <c r="I8952" s="9" t="n">
        <v>987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406</v>
      </c>
      <c r="I8953" s="9" t="n">
        <v>1404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3000</v>
      </c>
      <c r="G8954" s="7" t="s">
        <v>14</v>
      </c>
      <c r="H8954" s="9" t="n">
        <v>1588</v>
      </c>
      <c r="I8954" s="9" t="n">
        <v>1588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814</v>
      </c>
      <c r="I8955" s="9" t="n">
        <v>1814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3001</v>
      </c>
      <c r="G8956" s="7" t="s">
        <v>14</v>
      </c>
      <c r="H8956" s="9" t="n">
        <v>1774</v>
      </c>
      <c r="I8956" s="9" t="n">
        <v>1774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867</v>
      </c>
      <c r="I8957" s="9" t="n">
        <v>186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true" outlineLevel="0" collapsed="false">
      <c r="B8958" s="7"/>
      <c r="C8958" s="7"/>
      <c r="D8958" s="8"/>
      <c r="E8958" s="8"/>
      <c r="F8958" s="8" t="s">
        <v>3002</v>
      </c>
      <c r="G8958" s="7" t="s">
        <v>14</v>
      </c>
      <c r="H8958" s="9" t="n">
        <v>676</v>
      </c>
      <c r="I8958" s="9" t="n">
        <v>676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false" outlineLevel="0" collapsed="false">
      <c r="B8959" s="7"/>
      <c r="C8959" s="7"/>
      <c r="D8959" s="8"/>
      <c r="E8959" s="8"/>
      <c r="F8959" s="8"/>
      <c r="G8959" s="7" t="s">
        <v>15</v>
      </c>
      <c r="H8959" s="9" t="n">
        <v>1673</v>
      </c>
      <c r="I8959" s="9" t="n">
        <v>167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6</v>
      </c>
      <c r="H8960" s="9" t="n">
        <v>2294</v>
      </c>
      <c r="I8960" s="9" t="n">
        <v>2294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true" outlineLevel="0" collapsed="false">
      <c r="B8961" s="7"/>
      <c r="C8961" s="7"/>
      <c r="D8961" s="8"/>
      <c r="E8961" s="8"/>
      <c r="F8961" s="8" t="s">
        <v>3003</v>
      </c>
      <c r="G8961" s="7" t="s">
        <v>14</v>
      </c>
      <c r="H8961" s="9" t="n">
        <v>1476</v>
      </c>
      <c r="I8961" s="9" t="n">
        <v>1476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5</v>
      </c>
      <c r="H8962" s="9" t="n">
        <v>852</v>
      </c>
      <c r="I8962" s="9" t="n">
        <v>852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true" outlineLevel="0" collapsed="false">
      <c r="B8963" s="7"/>
      <c r="C8963" s="7"/>
      <c r="D8963" s="8"/>
      <c r="E8963" s="8"/>
      <c r="F8963" s="8" t="s">
        <v>3004</v>
      </c>
      <c r="G8963" s="7" t="s">
        <v>14</v>
      </c>
      <c r="H8963" s="9" t="n">
        <v>1018</v>
      </c>
      <c r="I8963" s="9" t="n">
        <v>101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5</v>
      </c>
      <c r="H8964" s="9" t="n">
        <v>1445</v>
      </c>
      <c r="I8964" s="9" t="n">
        <v>144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true" outlineLevel="0" collapsed="false">
      <c r="B8965" s="7"/>
      <c r="C8965" s="7"/>
      <c r="D8965" s="8"/>
      <c r="E8965" s="8"/>
      <c r="F8965" s="8" t="s">
        <v>3005</v>
      </c>
      <c r="G8965" s="7" t="s">
        <v>14</v>
      </c>
      <c r="H8965" s="9" t="n">
        <v>1134</v>
      </c>
      <c r="I8965" s="9" t="n">
        <v>1395</v>
      </c>
      <c r="J8965" s="10" t="b">
        <f aca="false">FALSE()</f>
        <v>0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/>
      <c r="G8966" s="7" t="s">
        <v>15</v>
      </c>
      <c r="H8966" s="9" t="n">
        <v>1673</v>
      </c>
      <c r="I8966" s="9" t="n">
        <v>1673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true" outlineLevel="0" collapsed="false">
      <c r="B8967" s="7"/>
      <c r="C8967" s="7"/>
      <c r="D8967" s="8"/>
      <c r="E8967" s="8"/>
      <c r="F8967" s="8" t="s">
        <v>3006</v>
      </c>
      <c r="G8967" s="7" t="s">
        <v>14</v>
      </c>
      <c r="H8967" s="9" t="n">
        <v>1251</v>
      </c>
      <c r="I8967" s="9" t="n">
        <v>1251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5</v>
      </c>
      <c r="H8968" s="9" t="n">
        <v>1120</v>
      </c>
      <c r="I8968" s="9" t="n">
        <v>1120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3007</v>
      </c>
      <c r="G8969" s="7" t="s">
        <v>14</v>
      </c>
      <c r="H8969" s="9" t="n">
        <v>844</v>
      </c>
      <c r="I8969" s="9" t="n">
        <v>1852</v>
      </c>
      <c r="J8969" s="10" t="b">
        <f aca="false">FALSE()</f>
        <v>0</v>
      </c>
      <c r="K8969" s="10" t="b">
        <f aca="false">FALSE()</f>
        <v>0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2151</v>
      </c>
      <c r="I8970" s="9" t="n">
        <v>21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3008</v>
      </c>
      <c r="G8971" s="7" t="s">
        <v>14</v>
      </c>
      <c r="H8971" s="9" t="n">
        <v>869</v>
      </c>
      <c r="I8971" s="9" t="n">
        <v>1050</v>
      </c>
      <c r="J8971" s="10" t="b">
        <f aca="false">FALSE()</f>
        <v>0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1179</v>
      </c>
      <c r="I8972" s="9" t="n">
        <v>117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6</v>
      </c>
      <c r="H8973" s="9" t="n">
        <v>1395</v>
      </c>
      <c r="I8973" s="9" t="n">
        <v>1395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7</v>
      </c>
      <c r="H8974" s="9" t="n">
        <v>1188</v>
      </c>
      <c r="I8974" s="9" t="n">
        <v>118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false" outlineLevel="0" collapsed="false">
      <c r="B8975" s="7"/>
      <c r="C8975" s="7"/>
      <c r="D8975" s="8"/>
      <c r="E8975" s="8"/>
      <c r="F8975" s="8"/>
      <c r="G8975" s="7" t="s">
        <v>18</v>
      </c>
      <c r="H8975" s="9" t="n">
        <v>77</v>
      </c>
      <c r="I8975" s="9" t="n">
        <v>1221</v>
      </c>
      <c r="J8975" s="10" t="b">
        <f aca="false">FALSE()</f>
        <v>0</v>
      </c>
      <c r="K8975" s="10" t="b">
        <f aca="false">FALSE()</f>
        <v>0</v>
      </c>
    </row>
    <row r="8976" customFormat="false" ht="10.8" hidden="false" customHeight="true" outlineLevel="0" collapsed="false">
      <c r="B8976" s="7"/>
      <c r="C8976" s="7"/>
      <c r="D8976" s="8"/>
      <c r="E8976" s="8"/>
      <c r="F8976" s="8" t="s">
        <v>3009</v>
      </c>
      <c r="G8976" s="7" t="s">
        <v>14</v>
      </c>
      <c r="H8976" s="9" t="n">
        <v>1150</v>
      </c>
      <c r="I8976" s="9" t="n">
        <v>1150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5</v>
      </c>
      <c r="H8977" s="9" t="n">
        <v>2347</v>
      </c>
      <c r="I8977" s="9" t="n">
        <v>2347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true" outlineLevel="0" collapsed="false">
      <c r="B8978" s="7"/>
      <c r="C8978" s="7"/>
      <c r="D8978" s="8"/>
      <c r="E8978" s="8"/>
      <c r="F8978" s="8" t="s">
        <v>3010</v>
      </c>
      <c r="G8978" s="7" t="s">
        <v>14</v>
      </c>
      <c r="H8978" s="9" t="n">
        <v>1317</v>
      </c>
      <c r="I8978" s="9" t="n">
        <v>1317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5</v>
      </c>
      <c r="H8979" s="9" t="n">
        <v>2295</v>
      </c>
      <c r="I8979" s="9" t="n">
        <v>2295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true" outlineLevel="0" collapsed="false">
      <c r="B8980" s="7"/>
      <c r="C8980" s="7"/>
      <c r="D8980" s="8"/>
      <c r="E8980" s="8"/>
      <c r="F8980" s="8" t="s">
        <v>3011</v>
      </c>
      <c r="G8980" s="7" t="s">
        <v>14</v>
      </c>
      <c r="H8980" s="9" t="n">
        <v>1039</v>
      </c>
      <c r="I8980" s="9" t="n">
        <v>1039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false" outlineLevel="0" collapsed="false">
      <c r="B8981" s="7"/>
      <c r="C8981" s="7"/>
      <c r="D8981" s="8"/>
      <c r="E8981" s="8"/>
      <c r="F8981" s="8"/>
      <c r="G8981" s="7" t="s">
        <v>15</v>
      </c>
      <c r="H8981" s="9" t="n">
        <v>1580</v>
      </c>
      <c r="I8981" s="9" t="n">
        <v>158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true" outlineLevel="0" collapsed="false">
      <c r="B8982" s="7"/>
      <c r="C8982" s="7"/>
      <c r="D8982" s="8"/>
      <c r="E8982" s="8"/>
      <c r="F8982" s="8" t="s">
        <v>3012</v>
      </c>
      <c r="G8982" s="7" t="s">
        <v>14</v>
      </c>
      <c r="H8982" s="9" t="n">
        <v>976</v>
      </c>
      <c r="I8982" s="9" t="n">
        <v>97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5</v>
      </c>
      <c r="H8983" s="9" t="n">
        <v>1941</v>
      </c>
      <c r="I8983" s="9" t="n">
        <v>1941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3013</v>
      </c>
      <c r="G8984" s="7" t="s">
        <v>14</v>
      </c>
      <c r="H8984" s="9" t="n">
        <v>2014</v>
      </c>
      <c r="I8984" s="9" t="n">
        <v>201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517</v>
      </c>
      <c r="I8985" s="9" t="n">
        <v>1517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7"/>
      <c r="D8986" s="8"/>
      <c r="E8986" s="8"/>
      <c r="F8986" s="8" t="s">
        <v>1249</v>
      </c>
      <c r="G8986" s="7" t="s">
        <v>14</v>
      </c>
      <c r="H8986" s="9" t="n">
        <v>1019</v>
      </c>
      <c r="I8986" s="9" t="n">
        <v>1019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952</v>
      </c>
      <c r="I8987" s="9" t="n">
        <v>952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/>
      <c r="G8988" s="7" t="s">
        <v>16</v>
      </c>
      <c r="H8988" s="9" t="n">
        <v>1649</v>
      </c>
      <c r="I8988" s="9" t="n">
        <v>1649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true" outlineLevel="0" collapsed="false">
      <c r="B8989" s="7"/>
      <c r="C8989" s="7"/>
      <c r="D8989" s="8"/>
      <c r="E8989" s="8"/>
      <c r="F8989" s="8" t="s">
        <v>3014</v>
      </c>
      <c r="G8989" s="7" t="s">
        <v>14</v>
      </c>
      <c r="H8989" s="9" t="n">
        <v>929</v>
      </c>
      <c r="I8989" s="9" t="n">
        <v>929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/>
      <c r="G8990" s="7" t="s">
        <v>15</v>
      </c>
      <c r="H8990" s="9" t="n">
        <v>1279</v>
      </c>
      <c r="I8990" s="9" t="n">
        <v>1279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false" outlineLevel="0" collapsed="false">
      <c r="B8991" s="7"/>
      <c r="C8991" s="7"/>
      <c r="D8991" s="8"/>
      <c r="E8991" s="8"/>
      <c r="F8991" s="8"/>
      <c r="G8991" s="7" t="s">
        <v>16</v>
      </c>
      <c r="H8991" s="9" t="n">
        <v>1557</v>
      </c>
      <c r="I8991" s="9" t="n">
        <v>1557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true" outlineLevel="0" collapsed="false">
      <c r="B8992" s="7"/>
      <c r="C8992" s="7"/>
      <c r="D8992" s="8"/>
      <c r="E8992" s="8"/>
      <c r="F8992" s="8" t="s">
        <v>1250</v>
      </c>
      <c r="G8992" s="7" t="s">
        <v>14</v>
      </c>
      <c r="H8992" s="9" t="n">
        <v>2718</v>
      </c>
      <c r="I8992" s="9" t="n">
        <v>2718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/>
      <c r="G8993" s="7" t="s">
        <v>15</v>
      </c>
      <c r="H8993" s="9" t="n">
        <v>2540</v>
      </c>
      <c r="I8993" s="9" t="n">
        <v>2540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true" outlineLevel="0" collapsed="false">
      <c r="B8994" s="7"/>
      <c r="C8994" s="7"/>
      <c r="D8994" s="8"/>
      <c r="E8994" s="8"/>
      <c r="F8994" s="8" t="s">
        <v>3015</v>
      </c>
      <c r="G8994" s="7" t="s">
        <v>14</v>
      </c>
      <c r="H8994" s="9" t="n">
        <v>2357</v>
      </c>
      <c r="I8994" s="9" t="n">
        <v>235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false" outlineLevel="0" collapsed="false">
      <c r="B8995" s="7"/>
      <c r="C8995" s="7"/>
      <c r="D8995" s="8"/>
      <c r="E8995" s="8"/>
      <c r="F8995" s="8"/>
      <c r="G8995" s="7" t="s">
        <v>15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6</v>
      </c>
      <c r="H8996" s="9" t="n">
        <v>898</v>
      </c>
      <c r="I8996" s="9" t="n">
        <v>898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false" outlineLevel="0" collapsed="false">
      <c r="B8997" s="7"/>
      <c r="C8997" s="7"/>
      <c r="D8997" s="8"/>
      <c r="E8997" s="8"/>
      <c r="F8997" s="8"/>
      <c r="G8997" s="7" t="s">
        <v>17</v>
      </c>
      <c r="H8997" s="9" t="n">
        <v>1044</v>
      </c>
      <c r="I8997" s="9" t="n">
        <v>1044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8</v>
      </c>
      <c r="H8998" s="9" t="n">
        <v>1145</v>
      </c>
      <c r="I8998" s="9" t="n">
        <v>1145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true" outlineLevel="0" collapsed="false">
      <c r="B8999" s="7"/>
      <c r="C8999" s="7"/>
      <c r="D8999" s="8"/>
      <c r="E8999" s="8"/>
      <c r="F8999" s="8" t="s">
        <v>3016</v>
      </c>
      <c r="G8999" s="7" t="s">
        <v>14</v>
      </c>
      <c r="H8999" s="9" t="n">
        <v>513</v>
      </c>
      <c r="I8999" s="9" t="n">
        <v>513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5</v>
      </c>
      <c r="H9000" s="9" t="n">
        <v>795</v>
      </c>
      <c r="I9000" s="9" t="n">
        <v>829</v>
      </c>
      <c r="J9000" s="10" t="b">
        <f aca="false">FALSE()</f>
        <v>0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6</v>
      </c>
      <c r="H9001" s="9" t="n">
        <v>395</v>
      </c>
      <c r="I9001" s="9" t="n">
        <v>980</v>
      </c>
      <c r="J9001" s="10" t="b">
        <f aca="false">FALSE()</f>
        <v>0</v>
      </c>
      <c r="K9001" s="10" t="b">
        <f aca="false">FALSE()</f>
        <v>0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3017</v>
      </c>
      <c r="G9002" s="7" t="s">
        <v>14</v>
      </c>
      <c r="H9002" s="9" t="n">
        <v>1281</v>
      </c>
      <c r="I9002" s="9" t="n">
        <v>1466</v>
      </c>
      <c r="J9002" s="10" t="b">
        <f aca="false">FALSE()</f>
        <v>0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753</v>
      </c>
      <c r="I9003" s="9" t="n">
        <v>1108</v>
      </c>
      <c r="J9003" s="10" t="b">
        <f aca="false">FALSE()</f>
        <v>0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3018</v>
      </c>
      <c r="G9004" s="7" t="s">
        <v>14</v>
      </c>
      <c r="H9004" s="9" t="n">
        <v>712</v>
      </c>
      <c r="I9004" s="9" t="n">
        <v>71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2320</v>
      </c>
      <c r="I9005" s="9" t="n">
        <v>2320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906</v>
      </c>
      <c r="I9006" s="9" t="n">
        <v>906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3019</v>
      </c>
      <c r="G9007" s="7" t="s">
        <v>14</v>
      </c>
      <c r="H9007" s="9" t="n">
        <v>699</v>
      </c>
      <c r="I9007" s="9" t="n">
        <v>69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991</v>
      </c>
      <c r="I9008" s="9" t="n">
        <v>991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true" outlineLevel="0" collapsed="false">
      <c r="B9009" s="7"/>
      <c r="C9009" s="7"/>
      <c r="D9009" s="8"/>
      <c r="E9009" s="8"/>
      <c r="F9009" s="8" t="s">
        <v>3020</v>
      </c>
      <c r="G9009" s="7" t="s">
        <v>14</v>
      </c>
      <c r="H9009" s="9" t="n">
        <v>1544</v>
      </c>
      <c r="I9009" s="9" t="n">
        <v>1544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/>
      <c r="G9010" s="7" t="s">
        <v>15</v>
      </c>
      <c r="H9010" s="9" t="n">
        <v>1512</v>
      </c>
      <c r="I9010" s="9" t="n">
        <v>1512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6</v>
      </c>
      <c r="H9011" s="9" t="n">
        <v>710</v>
      </c>
      <c r="I9011" s="9" t="n">
        <v>710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3021</v>
      </c>
      <c r="G9012" s="7" t="s">
        <v>14</v>
      </c>
      <c r="H9012" s="9" t="n">
        <v>1299</v>
      </c>
      <c r="I9012" s="9" t="n">
        <v>1299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381</v>
      </c>
      <c r="I9013" s="9" t="n">
        <v>1381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true" outlineLevel="0" collapsed="false">
      <c r="B9014" s="7"/>
      <c r="C9014" s="7"/>
      <c r="D9014" s="8"/>
      <c r="E9014" s="8"/>
      <c r="F9014" s="8" t="s">
        <v>1208</v>
      </c>
      <c r="G9014" s="7" t="s">
        <v>14</v>
      </c>
      <c r="H9014" s="9" t="n">
        <v>1910</v>
      </c>
      <c r="I9014" s="9" t="n">
        <v>1910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5</v>
      </c>
      <c r="H9015" s="9" t="n">
        <v>871</v>
      </c>
      <c r="I9015" s="9" t="n">
        <v>87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209</v>
      </c>
      <c r="G9016" s="7" t="s">
        <v>14</v>
      </c>
      <c r="H9016" s="9" t="n">
        <v>729</v>
      </c>
      <c r="I9016" s="9" t="n">
        <v>740</v>
      </c>
      <c r="J9016" s="10" t="b">
        <f aca="false">FALSE()</f>
        <v>0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5</v>
      </c>
      <c r="H9017" s="9" t="n">
        <v>682</v>
      </c>
      <c r="I9017" s="9" t="n">
        <v>1201</v>
      </c>
      <c r="J9017" s="10" t="b">
        <f aca="false">FALSE()</f>
        <v>0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1210</v>
      </c>
      <c r="G9018" s="7" t="s">
        <v>14</v>
      </c>
      <c r="H9018" s="9" t="n">
        <v>1002</v>
      </c>
      <c r="I9018" s="9" t="n">
        <v>1062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1428</v>
      </c>
      <c r="I9019" s="9" t="n">
        <v>1428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211</v>
      </c>
      <c r="G9020" s="7" t="s">
        <v>14</v>
      </c>
      <c r="H9020" s="9" t="n">
        <v>1646</v>
      </c>
      <c r="I9020" s="9" t="n">
        <v>1646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683</v>
      </c>
      <c r="I9021" s="9" t="n">
        <v>683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622</v>
      </c>
      <c r="I9022" s="9" t="n">
        <v>1022</v>
      </c>
      <c r="J9022" s="10" t="b">
        <f aca="false">FALSE()</f>
        <v>0</v>
      </c>
      <c r="K9022" s="10" t="b">
        <f aca="false">TRUE()</f>
        <v>1</v>
      </c>
    </row>
    <row r="9023" customFormat="false" ht="10.8" hidden="false" customHeight="true" outlineLevel="0" collapsed="false">
      <c r="B9023" s="7"/>
      <c r="C9023" s="7"/>
      <c r="D9023" s="8"/>
      <c r="E9023" s="8"/>
      <c r="F9023" s="8" t="s">
        <v>1214</v>
      </c>
      <c r="G9023" s="7" t="s">
        <v>14</v>
      </c>
      <c r="H9023" s="9" t="n">
        <v>1382</v>
      </c>
      <c r="I9023" s="9" t="n">
        <v>1445</v>
      </c>
      <c r="J9023" s="10" t="b">
        <f aca="false">FALSE()</f>
        <v>0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/>
      <c r="G9024" s="7" t="s">
        <v>15</v>
      </c>
      <c r="H9024" s="9" t="n">
        <v>841</v>
      </c>
      <c r="I9024" s="9" t="n">
        <v>841</v>
      </c>
      <c r="J9024" s="10" t="b">
        <f aca="false">TRUE()</f>
        <v>1</v>
      </c>
      <c r="K9024" s="10" t="b">
        <f aca="false">TRUE()</f>
        <v>1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/>
      <c r="G9025" s="7" t="s">
        <v>16</v>
      </c>
      <c r="H9025" s="9" t="n">
        <v>1023</v>
      </c>
      <c r="I9025" s="9" t="n">
        <v>1023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/>
      <c r="G9026" s="7" t="s">
        <v>17</v>
      </c>
      <c r="H9026" s="9" t="n">
        <v>824</v>
      </c>
      <c r="I9026" s="9" t="n">
        <v>824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true" outlineLevel="0" collapsed="false">
      <c r="B9027" s="7"/>
      <c r="C9027" s="7"/>
      <c r="D9027" s="8"/>
      <c r="E9027" s="8"/>
      <c r="F9027" s="8" t="s">
        <v>3022</v>
      </c>
      <c r="G9027" s="7" t="s">
        <v>14</v>
      </c>
      <c r="H9027" s="9" t="n">
        <v>1221</v>
      </c>
      <c r="I9027" s="9" t="n">
        <v>1221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5</v>
      </c>
      <c r="H9028" s="9" t="n">
        <v>1648</v>
      </c>
      <c r="I9028" s="9" t="n">
        <v>1648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6</v>
      </c>
      <c r="H9029" s="9" t="n">
        <v>1597</v>
      </c>
      <c r="I9029" s="9" t="n">
        <v>1597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true" outlineLevel="0" collapsed="false">
      <c r="B9030" s="7"/>
      <c r="C9030" s="7"/>
      <c r="D9030" s="8"/>
      <c r="E9030" s="8"/>
      <c r="F9030" s="8" t="s">
        <v>3023</v>
      </c>
      <c r="G9030" s="7" t="s">
        <v>14</v>
      </c>
      <c r="H9030" s="9" t="n">
        <v>1614</v>
      </c>
      <c r="I9030" s="9" t="n">
        <v>1614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/>
      <c r="G9031" s="7" t="s">
        <v>15</v>
      </c>
      <c r="H9031" s="9" t="n">
        <v>2682</v>
      </c>
      <c r="I9031" s="9" t="n">
        <v>2682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true" outlineLevel="0" collapsed="false">
      <c r="B9032" s="7"/>
      <c r="C9032" s="7"/>
      <c r="D9032" s="8"/>
      <c r="E9032" s="8"/>
      <c r="F9032" s="8" t="s">
        <v>3024</v>
      </c>
      <c r="G9032" s="7" t="s">
        <v>14</v>
      </c>
      <c r="H9032" s="9" t="n">
        <v>1316</v>
      </c>
      <c r="I9032" s="9" t="n">
        <v>1316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/>
      <c r="G9033" s="7" t="s">
        <v>15</v>
      </c>
      <c r="H9033" s="9" t="n">
        <v>2061</v>
      </c>
      <c r="I9033" s="9" t="n">
        <v>2061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3025</v>
      </c>
      <c r="G9034" s="7" t="s">
        <v>14</v>
      </c>
      <c r="H9034" s="9" t="n">
        <v>1185</v>
      </c>
      <c r="I9034" s="9" t="n">
        <v>1185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341</v>
      </c>
      <c r="I9035" s="9" t="n">
        <v>134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false" outlineLevel="0" collapsed="false">
      <c r="B9036" s="7"/>
      <c r="C9036" s="7"/>
      <c r="D9036" s="8"/>
      <c r="E9036" s="8"/>
      <c r="F9036" s="8"/>
      <c r="G9036" s="7" t="s">
        <v>16</v>
      </c>
      <c r="H9036" s="9" t="n">
        <v>855</v>
      </c>
      <c r="I9036" s="9" t="n">
        <v>855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true" outlineLevel="0" collapsed="false">
      <c r="B9037" s="7"/>
      <c r="C9037" s="7"/>
      <c r="D9037" s="8"/>
      <c r="E9037" s="8"/>
      <c r="F9037" s="8" t="s">
        <v>3026</v>
      </c>
      <c r="G9037" s="7" t="s">
        <v>14</v>
      </c>
      <c r="H9037" s="9" t="n">
        <v>1374</v>
      </c>
      <c r="I9037" s="9" t="n">
        <v>1374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false" outlineLevel="0" collapsed="false">
      <c r="B9038" s="7"/>
      <c r="C9038" s="7"/>
      <c r="D9038" s="8"/>
      <c r="E9038" s="8"/>
      <c r="F9038" s="8"/>
      <c r="G9038" s="7" t="s">
        <v>15</v>
      </c>
      <c r="H9038" s="9" t="n">
        <v>1555</v>
      </c>
      <c r="I9038" s="9" t="n">
        <v>155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6</v>
      </c>
      <c r="H9039" s="9" t="n">
        <v>1084</v>
      </c>
      <c r="I9039" s="9" t="n">
        <v>1084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false" outlineLevel="0" collapsed="false">
      <c r="B9040" s="7"/>
      <c r="C9040" s="7"/>
      <c r="D9040" s="8"/>
      <c r="E9040" s="8"/>
      <c r="F9040" s="8"/>
      <c r="G9040" s="7" t="s">
        <v>17</v>
      </c>
      <c r="H9040" s="9" t="n">
        <v>804</v>
      </c>
      <c r="I9040" s="9" t="n">
        <v>80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 t="s">
        <v>3027</v>
      </c>
      <c r="G9041" s="7" t="s">
        <v>14</v>
      </c>
      <c r="H9041" s="9" t="n">
        <v>2017</v>
      </c>
      <c r="I9041" s="9" t="n">
        <v>2017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3028</v>
      </c>
      <c r="G9042" s="7" t="s">
        <v>14</v>
      </c>
      <c r="H9042" s="9" t="n">
        <v>957</v>
      </c>
      <c r="I9042" s="9" t="n">
        <v>957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624</v>
      </c>
      <c r="I9043" s="9" t="n">
        <v>624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469</v>
      </c>
      <c r="I9044" s="9" t="n">
        <v>1469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true" outlineLevel="0" collapsed="false">
      <c r="B9045" s="7"/>
      <c r="C9045" s="7"/>
      <c r="D9045" s="8"/>
      <c r="E9045" s="8"/>
      <c r="F9045" s="8" t="s">
        <v>3029</v>
      </c>
      <c r="G9045" s="7" t="s">
        <v>14</v>
      </c>
      <c r="H9045" s="9" t="n">
        <v>1591</v>
      </c>
      <c r="I9045" s="9" t="n">
        <v>1591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false" outlineLevel="0" collapsed="false">
      <c r="B9046" s="7"/>
      <c r="C9046" s="7"/>
      <c r="D9046" s="8"/>
      <c r="E9046" s="8"/>
      <c r="F9046" s="8"/>
      <c r="G9046" s="7" t="s">
        <v>15</v>
      </c>
      <c r="H9046" s="9" t="n">
        <v>1416</v>
      </c>
      <c r="I9046" s="9" t="n">
        <v>1416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true" outlineLevel="0" collapsed="false">
      <c r="B9047" s="7"/>
      <c r="C9047" s="7"/>
      <c r="D9047" s="8"/>
      <c r="E9047" s="8"/>
      <c r="F9047" s="8" t="s">
        <v>3030</v>
      </c>
      <c r="G9047" s="7" t="s">
        <v>14</v>
      </c>
      <c r="H9047" s="9" t="n">
        <v>1524</v>
      </c>
      <c r="I9047" s="9" t="n">
        <v>1524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5</v>
      </c>
      <c r="H9048" s="9" t="n">
        <v>1992</v>
      </c>
      <c r="I9048" s="9" t="n">
        <v>199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 t="s">
        <v>3031</v>
      </c>
      <c r="G9049" s="7" t="s">
        <v>14</v>
      </c>
      <c r="H9049" s="9" t="n">
        <v>2709</v>
      </c>
      <c r="I9049" s="9" t="n">
        <v>2709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true" outlineLevel="0" collapsed="false">
      <c r="B9050" s="7"/>
      <c r="C9050" s="7"/>
      <c r="D9050" s="8"/>
      <c r="E9050" s="8"/>
      <c r="F9050" s="8" t="s">
        <v>3032</v>
      </c>
      <c r="G9050" s="7" t="s">
        <v>14</v>
      </c>
      <c r="H9050" s="9" t="n">
        <v>1946</v>
      </c>
      <c r="I9050" s="9" t="n">
        <v>194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5</v>
      </c>
      <c r="H9051" s="9" t="n">
        <v>1443</v>
      </c>
      <c r="I9051" s="9" t="n">
        <v>1443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6</v>
      </c>
      <c r="H9052" s="9" t="n">
        <v>1763</v>
      </c>
      <c r="I9052" s="9" t="n">
        <v>176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3033</v>
      </c>
      <c r="G9053" s="7" t="s">
        <v>14</v>
      </c>
      <c r="H9053" s="9" t="n">
        <v>1638</v>
      </c>
      <c r="I9053" s="9" t="n">
        <v>1638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416</v>
      </c>
      <c r="I9054" s="9" t="n">
        <v>1416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3034</v>
      </c>
      <c r="G9055" s="7" t="s">
        <v>14</v>
      </c>
      <c r="H9055" s="9" t="n">
        <v>1170</v>
      </c>
      <c r="I9055" s="9" t="n">
        <v>1170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1100</v>
      </c>
      <c r="I9056" s="9" t="n">
        <v>1100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6</v>
      </c>
      <c r="H9057" s="9" t="n">
        <v>1801</v>
      </c>
      <c r="I9057" s="9" t="n">
        <v>1801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/>
      <c r="G9058" s="7" t="s">
        <v>17</v>
      </c>
      <c r="H9058" s="9" t="n">
        <v>1124</v>
      </c>
      <c r="I9058" s="9" t="n">
        <v>1124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true" outlineLevel="0" collapsed="false">
      <c r="B9059" s="7"/>
      <c r="C9059" s="7"/>
      <c r="D9059" s="8"/>
      <c r="E9059" s="8"/>
      <c r="F9059" s="8" t="s">
        <v>3035</v>
      </c>
      <c r="G9059" s="7" t="s">
        <v>14</v>
      </c>
      <c r="H9059" s="9" t="n">
        <v>987</v>
      </c>
      <c r="I9059" s="9" t="n">
        <v>987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5</v>
      </c>
      <c r="H9060" s="9" t="n">
        <v>1396</v>
      </c>
      <c r="I9060" s="9" t="n">
        <v>13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6</v>
      </c>
      <c r="H9061" s="9" t="n">
        <v>1240</v>
      </c>
      <c r="I9061" s="9" t="n">
        <v>1240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3036</v>
      </c>
      <c r="G9062" s="7" t="s">
        <v>14</v>
      </c>
      <c r="H9062" s="9" t="n">
        <v>2337</v>
      </c>
      <c r="I9062" s="9" t="n">
        <v>2337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767</v>
      </c>
      <c r="I9063" s="9" t="n">
        <v>76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3037</v>
      </c>
      <c r="G9064" s="7" t="s">
        <v>14</v>
      </c>
      <c r="H9064" s="9" t="n">
        <v>1767</v>
      </c>
      <c r="I9064" s="9" t="n">
        <v>176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060</v>
      </c>
      <c r="I9065" s="9" t="n">
        <v>2060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3038</v>
      </c>
      <c r="G9066" s="7" t="s">
        <v>14</v>
      </c>
      <c r="H9066" s="9" t="n">
        <v>847</v>
      </c>
      <c r="I9066" s="9" t="n">
        <v>847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392</v>
      </c>
      <c r="I9067" s="9" t="n">
        <v>139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false" outlineLevel="0" collapsed="false">
      <c r="B9068" s="7"/>
      <c r="C9068" s="7"/>
      <c r="D9068" s="8"/>
      <c r="E9068" s="8"/>
      <c r="F9068" s="8"/>
      <c r="G9068" s="7" t="s">
        <v>16</v>
      </c>
      <c r="H9068" s="9" t="n">
        <v>749</v>
      </c>
      <c r="I9068" s="9" t="n">
        <v>749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true" outlineLevel="0" collapsed="false">
      <c r="B9069" s="7"/>
      <c r="C9069" s="7"/>
      <c r="D9069" s="8"/>
      <c r="E9069" s="8"/>
      <c r="F9069" s="8" t="s">
        <v>3039</v>
      </c>
      <c r="G9069" s="7" t="s">
        <v>14</v>
      </c>
      <c r="H9069" s="9" t="n">
        <v>1274</v>
      </c>
      <c r="I9069" s="9" t="n">
        <v>1274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5</v>
      </c>
      <c r="H9070" s="9" t="n">
        <v>1220</v>
      </c>
      <c r="I9070" s="9" t="n">
        <v>1220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/>
      <c r="G9071" s="7" t="s">
        <v>16</v>
      </c>
      <c r="H9071" s="9" t="n">
        <v>982</v>
      </c>
      <c r="I9071" s="9" t="n">
        <v>982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3040</v>
      </c>
      <c r="G9072" s="7" t="s">
        <v>14</v>
      </c>
      <c r="H9072" s="9" t="n">
        <v>1778</v>
      </c>
      <c r="I9072" s="9" t="n">
        <v>17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2743</v>
      </c>
      <c r="I9073" s="9" t="n">
        <v>2743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6</v>
      </c>
      <c r="H9074" s="9" t="n">
        <v>1546</v>
      </c>
      <c r="I9074" s="9" t="n">
        <v>1546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7</v>
      </c>
      <c r="H9075" s="9" t="n">
        <v>896</v>
      </c>
      <c r="I9075" s="9" t="n">
        <v>896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true" outlineLevel="0" collapsed="false">
      <c r="B9076" s="7"/>
      <c r="C9076" s="7"/>
      <c r="D9076" s="8"/>
      <c r="E9076" s="8"/>
      <c r="F9076" s="8" t="s">
        <v>3041</v>
      </c>
      <c r="G9076" s="7" t="s">
        <v>14</v>
      </c>
      <c r="H9076" s="9" t="n">
        <v>1163</v>
      </c>
      <c r="I9076" s="9" t="n">
        <v>1163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5</v>
      </c>
      <c r="H9077" s="9" t="n">
        <v>1314</v>
      </c>
      <c r="I9077" s="9" t="n">
        <v>1314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6</v>
      </c>
      <c r="H9078" s="9" t="n">
        <v>2822</v>
      </c>
      <c r="I9078" s="9" t="n">
        <v>2822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3042</v>
      </c>
      <c r="G9079" s="7" t="s">
        <v>14</v>
      </c>
      <c r="H9079" s="9" t="n">
        <v>2548</v>
      </c>
      <c r="I9079" s="9" t="n">
        <v>2548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2658</v>
      </c>
      <c r="I9080" s="9" t="n">
        <v>2658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3043</v>
      </c>
      <c r="G9081" s="7" t="s">
        <v>14</v>
      </c>
      <c r="H9081" s="9" t="n">
        <v>2230</v>
      </c>
      <c r="I9081" s="9" t="n">
        <v>2230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2486</v>
      </c>
      <c r="I9082" s="9" t="n">
        <v>2486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true" outlineLevel="0" collapsed="false">
      <c r="B9083" s="7"/>
      <c r="C9083" s="7"/>
      <c r="D9083" s="8"/>
      <c r="E9083" s="8"/>
      <c r="F9083" s="8" t="s">
        <v>3044</v>
      </c>
      <c r="G9083" s="7" t="s">
        <v>14</v>
      </c>
      <c r="H9083" s="9" t="n">
        <v>1439</v>
      </c>
      <c r="I9083" s="9" t="n">
        <v>1439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5</v>
      </c>
      <c r="H9084" s="9" t="n">
        <v>1407</v>
      </c>
      <c r="I9084" s="9" t="n">
        <v>1407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6</v>
      </c>
      <c r="H9085" s="9" t="n">
        <v>1114</v>
      </c>
      <c r="I9085" s="9" t="n">
        <v>111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17</v>
      </c>
      <c r="H9086" s="9" t="n">
        <v>1069</v>
      </c>
      <c r="I9086" s="9" t="n">
        <v>1069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8</v>
      </c>
      <c r="H9087" s="9" t="n">
        <v>1454</v>
      </c>
      <c r="I9087" s="9" t="n">
        <v>1454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3045</v>
      </c>
      <c r="G9088" s="7" t="s">
        <v>14</v>
      </c>
      <c r="H9088" s="9" t="n">
        <v>1801</v>
      </c>
      <c r="I9088" s="9" t="n">
        <v>18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649</v>
      </c>
      <c r="I9089" s="9" t="n">
        <v>1649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/>
      <c r="G9090" s="7" t="s">
        <v>16</v>
      </c>
      <c r="H9090" s="9" t="n">
        <v>1637</v>
      </c>
      <c r="I9090" s="9" t="n">
        <v>1637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 t="s">
        <v>3046</v>
      </c>
      <c r="G9091" s="7" t="s">
        <v>14</v>
      </c>
      <c r="H9091" s="9" t="n">
        <v>1893</v>
      </c>
      <c r="I9091" s="9" t="n">
        <v>1893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true" outlineLevel="0" collapsed="false">
      <c r="B9092" s="7"/>
      <c r="C9092" s="7"/>
      <c r="D9092" s="8"/>
      <c r="E9092" s="8"/>
      <c r="F9092" s="8" t="s">
        <v>3047</v>
      </c>
      <c r="G9092" s="7" t="s">
        <v>14</v>
      </c>
      <c r="H9092" s="9" t="n">
        <v>1126</v>
      </c>
      <c r="I9092" s="9" t="n">
        <v>1126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5</v>
      </c>
      <c r="H9093" s="9" t="n">
        <v>1750</v>
      </c>
      <c r="I9093" s="9" t="n">
        <v>1750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6</v>
      </c>
      <c r="H9094" s="9" t="n">
        <v>2421</v>
      </c>
      <c r="I9094" s="9" t="n">
        <v>242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3048</v>
      </c>
      <c r="G9095" s="7" t="s">
        <v>14</v>
      </c>
      <c r="H9095" s="9" t="n">
        <v>2715</v>
      </c>
      <c r="I9095" s="9" t="n">
        <v>2715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3049</v>
      </c>
      <c r="G9096" s="7" t="s">
        <v>14</v>
      </c>
      <c r="H9096" s="9" t="n">
        <v>2197</v>
      </c>
      <c r="I9096" s="9" t="n">
        <v>2197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469</v>
      </c>
      <c r="I9097" s="9" t="n">
        <v>2469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253</v>
      </c>
      <c r="I9098" s="9" t="n">
        <v>2253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3050</v>
      </c>
      <c r="G9099" s="7" t="s">
        <v>14</v>
      </c>
      <c r="H9099" s="9" t="n">
        <v>1101</v>
      </c>
      <c r="I9099" s="9" t="n">
        <v>110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1724</v>
      </c>
      <c r="I9100" s="9" t="n">
        <v>1724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91</v>
      </c>
      <c r="I9101" s="9" t="n">
        <v>791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false" outlineLevel="0" collapsed="false">
      <c r="B9102" s="7"/>
      <c r="C9102" s="7"/>
      <c r="D9102" s="8"/>
      <c r="E9102" s="8"/>
      <c r="F9102" s="8"/>
      <c r="G9102" s="7" t="s">
        <v>17</v>
      </c>
      <c r="H9102" s="9" t="n">
        <v>532</v>
      </c>
      <c r="I9102" s="9" t="n">
        <v>532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true" outlineLevel="0" collapsed="false">
      <c r="B9103" s="7"/>
      <c r="C9103" s="7"/>
      <c r="D9103" s="8"/>
      <c r="E9103" s="8"/>
      <c r="F9103" s="8" t="s">
        <v>1215</v>
      </c>
      <c r="G9103" s="7" t="s">
        <v>14</v>
      </c>
      <c r="H9103" s="9" t="n">
        <v>2092</v>
      </c>
      <c r="I9103" s="9" t="n">
        <v>2092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5</v>
      </c>
      <c r="H9104" s="9" t="n">
        <v>671</v>
      </c>
      <c r="I9104" s="9" t="n">
        <v>671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3051</v>
      </c>
      <c r="G9105" s="7" t="s">
        <v>14</v>
      </c>
      <c r="H9105" s="9" t="n">
        <v>639</v>
      </c>
      <c r="I9105" s="9" t="n">
        <v>639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818</v>
      </c>
      <c r="I9106" s="9" t="n">
        <v>181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1057</v>
      </c>
      <c r="I9107" s="9" t="n">
        <v>1057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3052</v>
      </c>
      <c r="G9108" s="7" t="s">
        <v>14</v>
      </c>
      <c r="H9108" s="9" t="n">
        <v>2017</v>
      </c>
      <c r="I9108" s="9" t="n">
        <v>2017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2036</v>
      </c>
      <c r="I9109" s="9" t="n">
        <v>2036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1215</v>
      </c>
      <c r="I9110" s="9" t="n">
        <v>1215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3053</v>
      </c>
      <c r="G9111" s="7" t="s">
        <v>14</v>
      </c>
      <c r="H9111" s="9" t="n">
        <v>1678</v>
      </c>
      <c r="I9111" s="9" t="n">
        <v>1678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4555</v>
      </c>
      <c r="I9112" s="9" t="n">
        <v>4555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 t="s">
        <v>1218</v>
      </c>
      <c r="G9113" s="7" t="s">
        <v>16</v>
      </c>
      <c r="H9113" s="9" t="n">
        <v>0</v>
      </c>
      <c r="I9113" s="9" t="n">
        <v>2032</v>
      </c>
      <c r="J9113" s="10" t="b">
        <f aca="false">FALSE()</f>
        <v>0</v>
      </c>
      <c r="K9113" s="10" t="b">
        <f aca="false">FALSE()</f>
        <v>0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3054</v>
      </c>
      <c r="G9114" s="7" t="s">
        <v>14</v>
      </c>
      <c r="H9114" s="9" t="n">
        <v>1530</v>
      </c>
      <c r="I9114" s="9" t="n">
        <v>153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750</v>
      </c>
      <c r="I9115" s="9" t="n">
        <v>1750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false" outlineLevel="0" collapsed="false">
      <c r="B9116" s="7"/>
      <c r="C9116" s="7"/>
      <c r="D9116" s="8"/>
      <c r="E9116" s="8"/>
      <c r="F9116" s="8"/>
      <c r="G9116" s="7" t="s">
        <v>16</v>
      </c>
      <c r="H9116" s="9" t="n">
        <v>2401</v>
      </c>
      <c r="I9116" s="9" t="n">
        <v>2401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7</v>
      </c>
      <c r="H9117" s="9" t="n">
        <v>1600</v>
      </c>
      <c r="I9117" s="9" t="n">
        <v>1600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3055</v>
      </c>
      <c r="G9118" s="7" t="s">
        <v>14</v>
      </c>
      <c r="H9118" s="9" t="n">
        <v>4384</v>
      </c>
      <c r="I9118" s="9" t="n">
        <v>4384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2255</v>
      </c>
      <c r="I9119" s="9" t="n">
        <v>2255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3056</v>
      </c>
      <c r="G9120" s="7" t="s">
        <v>14</v>
      </c>
      <c r="H9120" s="9" t="n">
        <v>2834</v>
      </c>
      <c r="I9120" s="9" t="n">
        <v>2834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1869</v>
      </c>
      <c r="I9121" s="9" t="n">
        <v>1869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3057</v>
      </c>
      <c r="G9122" s="7" t="s">
        <v>14</v>
      </c>
      <c r="H9122" s="9" t="n">
        <v>1437</v>
      </c>
      <c r="I9122" s="9" t="n">
        <v>1437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1135</v>
      </c>
      <c r="I9123" s="9" t="n">
        <v>113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false" outlineLevel="0" collapsed="false">
      <c r="B9124" s="7"/>
      <c r="C9124" s="7"/>
      <c r="D9124" s="8"/>
      <c r="E9124" s="8"/>
      <c r="F9124" s="8"/>
      <c r="G9124" s="7" t="s">
        <v>16</v>
      </c>
      <c r="H9124" s="9" t="n">
        <v>2587</v>
      </c>
      <c r="I9124" s="9" t="n">
        <v>258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true" outlineLevel="0" collapsed="false">
      <c r="B9125" s="7"/>
      <c r="C9125" s="7"/>
      <c r="D9125" s="8"/>
      <c r="E9125" s="8"/>
      <c r="F9125" s="8" t="s">
        <v>3058</v>
      </c>
      <c r="G9125" s="7" t="s">
        <v>14</v>
      </c>
      <c r="H9125" s="9" t="n">
        <v>1914</v>
      </c>
      <c r="I9125" s="9" t="n">
        <v>1914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5</v>
      </c>
      <c r="H9126" s="9" t="n">
        <v>2672</v>
      </c>
      <c r="I9126" s="9" t="n">
        <v>267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true" outlineLevel="0" collapsed="false">
      <c r="B9127" s="7"/>
      <c r="C9127" s="7"/>
      <c r="D9127" s="8"/>
      <c r="E9127" s="8"/>
      <c r="F9127" s="8" t="s">
        <v>3059</v>
      </c>
      <c r="G9127" s="7" t="s">
        <v>14</v>
      </c>
      <c r="H9127" s="9" t="n">
        <v>2912</v>
      </c>
      <c r="I9127" s="9" t="n">
        <v>2912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5</v>
      </c>
      <c r="H9128" s="9" t="n">
        <v>1631</v>
      </c>
      <c r="I9128" s="9" t="n">
        <v>1631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3060</v>
      </c>
      <c r="G9129" s="7" t="s">
        <v>14</v>
      </c>
      <c r="H9129" s="9" t="n">
        <v>1876</v>
      </c>
      <c r="I9129" s="9" t="n">
        <v>187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617</v>
      </c>
      <c r="I9130" s="9" t="n">
        <v>1617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3061</v>
      </c>
      <c r="G9131" s="7" t="s">
        <v>14</v>
      </c>
      <c r="H9131" s="9" t="n">
        <v>2491</v>
      </c>
      <c r="I9131" s="9" t="n">
        <v>249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435</v>
      </c>
      <c r="I9132" s="9" t="n">
        <v>1435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false" outlineLevel="0" collapsed="false">
      <c r="B9133" s="7"/>
      <c r="C9133" s="7"/>
      <c r="D9133" s="8"/>
      <c r="E9133" s="8"/>
      <c r="F9133" s="8"/>
      <c r="G9133" s="7" t="s">
        <v>16</v>
      </c>
      <c r="H9133" s="9" t="n">
        <v>1727</v>
      </c>
      <c r="I9133" s="9" t="n">
        <v>1727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 t="s">
        <v>3062</v>
      </c>
      <c r="G9134" s="7" t="s">
        <v>14</v>
      </c>
      <c r="H9134" s="9" t="n">
        <v>2710</v>
      </c>
      <c r="I9134" s="9" t="n">
        <v>2710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3063</v>
      </c>
      <c r="G9135" s="7" t="s">
        <v>14</v>
      </c>
      <c r="H9135" s="9" t="n">
        <v>1956</v>
      </c>
      <c r="I9135" s="9" t="n">
        <v>1956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953</v>
      </c>
      <c r="I9136" s="9" t="n">
        <v>953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true" outlineLevel="0" collapsed="false">
      <c r="B9137" s="7"/>
      <c r="C9137" s="7"/>
      <c r="D9137" s="8"/>
      <c r="E9137" s="8"/>
      <c r="F9137" s="8" t="s">
        <v>3064</v>
      </c>
      <c r="G9137" s="7" t="s">
        <v>14</v>
      </c>
      <c r="H9137" s="9" t="n">
        <v>2482</v>
      </c>
      <c r="I9137" s="9" t="n">
        <v>2482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false" outlineLevel="0" collapsed="false">
      <c r="B9138" s="7"/>
      <c r="C9138" s="7"/>
      <c r="D9138" s="8"/>
      <c r="E9138" s="8"/>
      <c r="F9138" s="8"/>
      <c r="G9138" s="7" t="s">
        <v>15</v>
      </c>
      <c r="H9138" s="9" t="n">
        <v>2478</v>
      </c>
      <c r="I9138" s="9" t="n">
        <v>2478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 t="s">
        <v>3065</v>
      </c>
      <c r="G9139" s="7" t="s">
        <v>14</v>
      </c>
      <c r="H9139" s="9" t="n">
        <v>3035</v>
      </c>
      <c r="I9139" s="9" t="n">
        <v>3035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 t="s">
        <v>1255</v>
      </c>
      <c r="G9140" s="7" t="s">
        <v>14</v>
      </c>
      <c r="H9140" s="9" t="n">
        <v>2067</v>
      </c>
      <c r="I9140" s="9" t="n">
        <v>206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3066</v>
      </c>
      <c r="G9141" s="7" t="s">
        <v>14</v>
      </c>
      <c r="H9141" s="9" t="n">
        <v>1290</v>
      </c>
      <c r="I9141" s="9" t="n">
        <v>1290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42</v>
      </c>
      <c r="I9142" s="9" t="n">
        <v>1142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1788</v>
      </c>
      <c r="I9143" s="9" t="n">
        <v>1788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false" outlineLevel="0" collapsed="false">
      <c r="B9144" s="7"/>
      <c r="C9144" s="7"/>
      <c r="D9144" s="8"/>
      <c r="E9144" s="8"/>
      <c r="F9144" s="8"/>
      <c r="G9144" s="7" t="s">
        <v>17</v>
      </c>
      <c r="H9144" s="9" t="n">
        <v>1082</v>
      </c>
      <c r="I9144" s="9" t="n">
        <v>1082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true" outlineLevel="0" collapsed="false">
      <c r="B9145" s="7"/>
      <c r="C9145" s="7"/>
      <c r="D9145" s="8"/>
      <c r="E9145" s="8"/>
      <c r="F9145" s="8" t="s">
        <v>3067</v>
      </c>
      <c r="G9145" s="7" t="s">
        <v>14</v>
      </c>
      <c r="H9145" s="9" t="n">
        <v>2462</v>
      </c>
      <c r="I9145" s="9" t="n">
        <v>2462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5</v>
      </c>
      <c r="H9146" s="9" t="n">
        <v>2129</v>
      </c>
      <c r="I9146" s="9" t="n">
        <v>212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 t="s">
        <v>1256</v>
      </c>
      <c r="G9147" s="7" t="s">
        <v>16</v>
      </c>
      <c r="H9147" s="9" t="n">
        <v>16</v>
      </c>
      <c r="I9147" s="9" t="n">
        <v>2259</v>
      </c>
      <c r="J9147" s="10" t="b">
        <f aca="false">FALSE()</f>
        <v>0</v>
      </c>
      <c r="K9147" s="10" t="b">
        <f aca="false">FALSE()</f>
        <v>0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 t="s">
        <v>1257</v>
      </c>
      <c r="G9148" s="7" t="s">
        <v>14</v>
      </c>
      <c r="H9148" s="9" t="n">
        <v>1780</v>
      </c>
      <c r="I9148" s="9" t="n">
        <v>2700</v>
      </c>
      <c r="J9148" s="10" t="b">
        <f aca="false">FALSE()</f>
        <v>0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 t="s">
        <v>1258</v>
      </c>
      <c r="G9149" s="7" t="s">
        <v>14</v>
      </c>
      <c r="H9149" s="9" t="n">
        <v>590</v>
      </c>
      <c r="I9149" s="9" t="n">
        <v>2438</v>
      </c>
      <c r="J9149" s="10" t="b">
        <f aca="false">FALSE()</f>
        <v>0</v>
      </c>
      <c r="K9149" s="10" t="b">
        <f aca="false">FALSE()</f>
        <v>0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1223</v>
      </c>
      <c r="G9150" s="7" t="s">
        <v>14</v>
      </c>
      <c r="H9150" s="9" t="n">
        <v>761</v>
      </c>
      <c r="I9150" s="9" t="n">
        <v>1100</v>
      </c>
      <c r="J9150" s="10" t="b">
        <f aca="false">FALSE()</f>
        <v>0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599</v>
      </c>
      <c r="I9151" s="9" t="n">
        <v>1061</v>
      </c>
      <c r="J9151" s="10" t="b">
        <f aca="false">FALSE()</f>
        <v>0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3068</v>
      </c>
      <c r="G9152" s="7" t="s">
        <v>14</v>
      </c>
      <c r="H9152" s="9" t="n">
        <v>878</v>
      </c>
      <c r="I9152" s="9" t="n">
        <v>878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824</v>
      </c>
      <c r="I9153" s="9" t="n">
        <v>82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2435</v>
      </c>
      <c r="I9154" s="9" t="n">
        <v>2435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629</v>
      </c>
      <c r="G9155" s="7" t="s">
        <v>14</v>
      </c>
      <c r="H9155" s="9" t="n">
        <v>703</v>
      </c>
      <c r="I9155" s="9" t="n">
        <v>70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481</v>
      </c>
      <c r="I9156" s="9" t="n">
        <v>1489</v>
      </c>
      <c r="J9156" s="10" t="b">
        <f aca="false">FALSE()</f>
        <v>0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3069</v>
      </c>
      <c r="G9157" s="7" t="s">
        <v>14</v>
      </c>
      <c r="H9157" s="9" t="n">
        <v>1565</v>
      </c>
      <c r="I9157" s="9" t="n">
        <v>1565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1947</v>
      </c>
      <c r="I9158" s="9" t="n">
        <v>1947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true" outlineLevel="0" collapsed="false">
      <c r="B9159" s="7"/>
      <c r="C9159" s="7"/>
      <c r="D9159" s="8"/>
      <c r="E9159" s="8"/>
      <c r="F9159" s="8" t="s">
        <v>3070</v>
      </c>
      <c r="G9159" s="7" t="s">
        <v>14</v>
      </c>
      <c r="H9159" s="9" t="n">
        <v>2279</v>
      </c>
      <c r="I9159" s="9" t="n">
        <v>2279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5</v>
      </c>
      <c r="H9160" s="9" t="n">
        <v>2501</v>
      </c>
      <c r="I9160" s="9" t="n">
        <v>2501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3071</v>
      </c>
      <c r="G9161" s="7" t="s">
        <v>14</v>
      </c>
      <c r="H9161" s="9" t="n">
        <v>1173</v>
      </c>
      <c r="I9161" s="9" t="n">
        <v>1173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1271</v>
      </c>
      <c r="I9162" s="9" t="n">
        <v>1271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true" outlineLevel="0" collapsed="false">
      <c r="B9163" s="7"/>
      <c r="C9163" s="7"/>
      <c r="D9163" s="8"/>
      <c r="E9163" s="8"/>
      <c r="F9163" s="8" t="s">
        <v>3072</v>
      </c>
      <c r="G9163" s="7" t="s">
        <v>14</v>
      </c>
      <c r="H9163" s="9" t="n">
        <v>2195</v>
      </c>
      <c r="I9163" s="9" t="n">
        <v>2195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5</v>
      </c>
      <c r="H9164" s="9" t="n">
        <v>1316</v>
      </c>
      <c r="I9164" s="9" t="n">
        <v>131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3073</v>
      </c>
      <c r="G9165" s="7" t="s">
        <v>14</v>
      </c>
      <c r="H9165" s="9" t="n">
        <v>1315</v>
      </c>
      <c r="I9165" s="9" t="n">
        <v>1315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805</v>
      </c>
      <c r="I9166" s="9" t="n">
        <v>805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1749</v>
      </c>
      <c r="I9167" s="9" t="n">
        <v>1749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true" outlineLevel="0" collapsed="false">
      <c r="B9168" s="7"/>
      <c r="C9168" s="7"/>
      <c r="D9168" s="8"/>
      <c r="E9168" s="8"/>
      <c r="F9168" s="8" t="s">
        <v>3074</v>
      </c>
      <c r="G9168" s="7" t="s">
        <v>14</v>
      </c>
      <c r="H9168" s="9" t="n">
        <v>1113</v>
      </c>
      <c r="I9168" s="9" t="n">
        <v>111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/>
      <c r="G9169" s="7" t="s">
        <v>15</v>
      </c>
      <c r="H9169" s="9" t="n">
        <v>2469</v>
      </c>
      <c r="I9169" s="9" t="n">
        <v>2469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6</v>
      </c>
      <c r="H9170" s="9" t="n">
        <v>2684</v>
      </c>
      <c r="I9170" s="9" t="n">
        <v>2684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3075</v>
      </c>
      <c r="G9171" s="7" t="s">
        <v>14</v>
      </c>
      <c r="H9171" s="9" t="n">
        <v>2183</v>
      </c>
      <c r="I9171" s="9" t="n">
        <v>2183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2008</v>
      </c>
      <c r="I9172" s="9" t="n">
        <v>2008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363</v>
      </c>
      <c r="I9173" s="9" t="n">
        <v>1363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010</v>
      </c>
      <c r="I9174" s="9" t="n">
        <v>1010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3076</v>
      </c>
      <c r="G9175" s="7" t="s">
        <v>14</v>
      </c>
      <c r="H9175" s="9" t="n">
        <v>1566</v>
      </c>
      <c r="I9175" s="9" t="n">
        <v>1566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123</v>
      </c>
      <c r="I9176" s="9" t="n">
        <v>2123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 t="s">
        <v>3077</v>
      </c>
      <c r="G9177" s="7" t="s">
        <v>14</v>
      </c>
      <c r="H9177" s="9" t="n">
        <v>4945</v>
      </c>
      <c r="I9177" s="9" t="n">
        <v>494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 t="s">
        <v>1224</v>
      </c>
      <c r="G9178" s="7" t="s">
        <v>16</v>
      </c>
      <c r="H9178" s="9" t="n">
        <v>792</v>
      </c>
      <c r="I9178" s="9" t="n">
        <v>2004</v>
      </c>
      <c r="J9178" s="10" t="b">
        <f aca="false">FALSE()</f>
        <v>0</v>
      </c>
      <c r="K9178" s="10" t="b">
        <f aca="false">FALSE()</f>
        <v>0</v>
      </c>
    </row>
    <row r="9179" customFormat="false" ht="10.8" hidden="false" customHeight="true" outlineLevel="0" collapsed="false">
      <c r="B9179" s="7"/>
      <c r="C9179" s="7"/>
      <c r="D9179" s="8"/>
      <c r="E9179" s="8"/>
      <c r="F9179" s="8" t="s">
        <v>1225</v>
      </c>
      <c r="G9179" s="7" t="s">
        <v>14</v>
      </c>
      <c r="H9179" s="9" t="n">
        <v>2595</v>
      </c>
      <c r="I9179" s="9" t="n">
        <v>2595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false" outlineLevel="0" collapsed="false">
      <c r="B9180" s="7"/>
      <c r="C9180" s="7"/>
      <c r="D9180" s="8"/>
      <c r="E9180" s="8"/>
      <c r="F9180" s="8"/>
      <c r="G9180" s="7" t="s">
        <v>15</v>
      </c>
      <c r="H9180" s="9" t="n">
        <v>357</v>
      </c>
      <c r="I9180" s="9" t="n">
        <v>1418</v>
      </c>
      <c r="J9180" s="10" t="b">
        <f aca="false">FALSE()</f>
        <v>0</v>
      </c>
      <c r="K9180" s="10" t="b">
        <f aca="false">FALSE()</f>
        <v>0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6</v>
      </c>
      <c r="H9181" s="9" t="n">
        <v>2660</v>
      </c>
      <c r="I9181" s="9" t="n">
        <v>2660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1226</v>
      </c>
      <c r="G9182" s="7" t="s">
        <v>14</v>
      </c>
      <c r="H9182" s="9" t="n">
        <v>1599</v>
      </c>
      <c r="I9182" s="9" t="n">
        <v>159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1387</v>
      </c>
      <c r="I9183" s="9" t="n">
        <v>1387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true" outlineLevel="0" collapsed="false">
      <c r="B9184" s="7"/>
      <c r="C9184" s="7"/>
      <c r="D9184" s="8"/>
      <c r="E9184" s="8"/>
      <c r="F9184" s="8" t="s">
        <v>3078</v>
      </c>
      <c r="G9184" s="7" t="s">
        <v>14</v>
      </c>
      <c r="H9184" s="9" t="n">
        <v>1274</v>
      </c>
      <c r="I9184" s="9" t="n">
        <v>1274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5</v>
      </c>
      <c r="H9185" s="9" t="n">
        <v>1975</v>
      </c>
      <c r="I9185" s="9" t="n">
        <v>1975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6</v>
      </c>
      <c r="H9186" s="9" t="n">
        <v>1523</v>
      </c>
      <c r="I9186" s="9" t="n">
        <v>1523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7</v>
      </c>
      <c r="H9187" s="9" t="n">
        <v>936</v>
      </c>
      <c r="I9187" s="9" t="n">
        <v>936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3079</v>
      </c>
      <c r="G9188" s="7" t="s">
        <v>14</v>
      </c>
      <c r="H9188" s="9" t="n">
        <v>2388</v>
      </c>
      <c r="I9188" s="9" t="n">
        <v>2388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476</v>
      </c>
      <c r="I9189" s="9" t="n">
        <v>1476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3080</v>
      </c>
      <c r="G9190" s="7" t="s">
        <v>14</v>
      </c>
      <c r="H9190" s="9" t="n">
        <v>1178</v>
      </c>
      <c r="I9190" s="9" t="n">
        <v>1178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2345</v>
      </c>
      <c r="I9191" s="9" t="n">
        <v>2345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3081</v>
      </c>
      <c r="G9192" s="7" t="s">
        <v>14</v>
      </c>
      <c r="H9192" s="9" t="n">
        <v>2161</v>
      </c>
      <c r="I9192" s="9" t="n">
        <v>2161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1615</v>
      </c>
      <c r="I9193" s="9" t="n">
        <v>1615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6</v>
      </c>
      <c r="H9194" s="9" t="n">
        <v>1439</v>
      </c>
      <c r="I9194" s="9" t="n">
        <v>1439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true" outlineLevel="0" collapsed="false">
      <c r="B9195" s="7"/>
      <c r="C9195" s="7"/>
      <c r="D9195" s="8"/>
      <c r="E9195" s="8"/>
      <c r="F9195" s="8" t="s">
        <v>3082</v>
      </c>
      <c r="G9195" s="7" t="s">
        <v>14</v>
      </c>
      <c r="H9195" s="9" t="n">
        <v>2513</v>
      </c>
      <c r="I9195" s="9" t="n">
        <v>2513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5</v>
      </c>
      <c r="H9196" s="9" t="n">
        <v>1698</v>
      </c>
      <c r="I9196" s="9" t="n">
        <v>1698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3083</v>
      </c>
      <c r="G9197" s="7" t="s">
        <v>14</v>
      </c>
      <c r="H9197" s="9" t="n">
        <v>1421</v>
      </c>
      <c r="I9197" s="9" t="n">
        <v>142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1854</v>
      </c>
      <c r="I9198" s="9" t="n">
        <v>1854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3084</v>
      </c>
      <c r="G9199" s="7" t="s">
        <v>14</v>
      </c>
      <c r="H9199" s="9" t="n">
        <v>1286</v>
      </c>
      <c r="I9199" s="9" t="n">
        <v>128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1092</v>
      </c>
      <c r="I9200" s="9" t="n">
        <v>1092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114</v>
      </c>
      <c r="I9201" s="9" t="n">
        <v>2114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3085</v>
      </c>
      <c r="G9202" s="7" t="s">
        <v>14</v>
      </c>
      <c r="H9202" s="9" t="n">
        <v>2367</v>
      </c>
      <c r="I9202" s="9" t="n">
        <v>2367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1819</v>
      </c>
      <c r="I9203" s="9" t="n">
        <v>1819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1182</v>
      </c>
      <c r="I9204" s="9" t="n">
        <v>1182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false" outlineLevel="0" collapsed="false">
      <c r="B9205" s="7"/>
      <c r="C9205" s="7"/>
      <c r="D9205" s="8"/>
      <c r="E9205" s="8"/>
      <c r="F9205" s="8"/>
      <c r="G9205" s="7" t="s">
        <v>17</v>
      </c>
      <c r="H9205" s="9" t="n">
        <v>1222</v>
      </c>
      <c r="I9205" s="9" t="n">
        <v>1222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true" outlineLevel="0" collapsed="false">
      <c r="B9206" s="7"/>
      <c r="C9206" s="7"/>
      <c r="D9206" s="8"/>
      <c r="E9206" s="8"/>
      <c r="F9206" s="8" t="s">
        <v>3086</v>
      </c>
      <c r="G9206" s="7" t="s">
        <v>14</v>
      </c>
      <c r="H9206" s="9" t="n">
        <v>1220</v>
      </c>
      <c r="I9206" s="9" t="n">
        <v>1220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5</v>
      </c>
      <c r="H9207" s="9" t="n">
        <v>1845</v>
      </c>
      <c r="I9207" s="9" t="n">
        <v>1845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6</v>
      </c>
      <c r="H9208" s="9" t="n">
        <v>1473</v>
      </c>
      <c r="I9208" s="9" t="n">
        <v>1473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true" outlineLevel="0" collapsed="false">
      <c r="B9209" s="7"/>
      <c r="C9209" s="7"/>
      <c r="D9209" s="8"/>
      <c r="E9209" s="8"/>
      <c r="F9209" s="8" t="s">
        <v>3087</v>
      </c>
      <c r="G9209" s="7" t="s">
        <v>14</v>
      </c>
      <c r="H9209" s="9" t="n">
        <v>2187</v>
      </c>
      <c r="I9209" s="9" t="n">
        <v>2187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5</v>
      </c>
      <c r="H9210" s="9" t="n">
        <v>895</v>
      </c>
      <c r="I9210" s="9" t="n">
        <v>89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3088</v>
      </c>
      <c r="G9211" s="7" t="s">
        <v>14</v>
      </c>
      <c r="H9211" s="9" t="n">
        <v>2038</v>
      </c>
      <c r="I9211" s="9" t="n">
        <v>2038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919</v>
      </c>
      <c r="I9212" s="9" t="n">
        <v>1919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true" outlineLevel="0" collapsed="false">
      <c r="B9213" s="7"/>
      <c r="C9213" s="7"/>
      <c r="D9213" s="8"/>
      <c r="E9213" s="8"/>
      <c r="F9213" s="8" t="s">
        <v>3089</v>
      </c>
      <c r="G9213" s="7" t="s">
        <v>14</v>
      </c>
      <c r="H9213" s="9" t="n">
        <v>1028</v>
      </c>
      <c r="I9213" s="9" t="n">
        <v>1028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false" outlineLevel="0" collapsed="false">
      <c r="B9214" s="7"/>
      <c r="C9214" s="7"/>
      <c r="D9214" s="8"/>
      <c r="E9214" s="8"/>
      <c r="F9214" s="8"/>
      <c r="G9214" s="7" t="s">
        <v>15</v>
      </c>
      <c r="H9214" s="9" t="n">
        <v>1261</v>
      </c>
      <c r="I9214" s="9" t="n">
        <v>1261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6</v>
      </c>
      <c r="H9215" s="9" t="n">
        <v>938</v>
      </c>
      <c r="I9215" s="9" t="n">
        <v>938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false" outlineLevel="0" collapsed="false">
      <c r="B9216" s="7"/>
      <c r="C9216" s="7"/>
      <c r="D9216" s="8"/>
      <c r="E9216" s="8"/>
      <c r="F9216" s="8"/>
      <c r="G9216" s="7" t="s">
        <v>17</v>
      </c>
      <c r="H9216" s="9" t="n">
        <v>1936</v>
      </c>
      <c r="I9216" s="9" t="n">
        <v>1936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true" outlineLevel="0" collapsed="false">
      <c r="B9217" s="7"/>
      <c r="C9217" s="7"/>
      <c r="D9217" s="8"/>
      <c r="E9217" s="8"/>
      <c r="F9217" s="8" t="s">
        <v>3090</v>
      </c>
      <c r="G9217" s="7" t="s">
        <v>14</v>
      </c>
      <c r="H9217" s="9" t="n">
        <v>1032</v>
      </c>
      <c r="I9217" s="9" t="n">
        <v>103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5</v>
      </c>
      <c r="H9218" s="9" t="n">
        <v>1720</v>
      </c>
      <c r="I9218" s="9" t="n">
        <v>1720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6</v>
      </c>
      <c r="H9219" s="9" t="n">
        <v>1377</v>
      </c>
      <c r="I9219" s="9" t="n">
        <v>1377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true" outlineLevel="0" collapsed="false">
      <c r="B9220" s="7"/>
      <c r="C9220" s="7"/>
      <c r="D9220" s="8"/>
      <c r="E9220" s="8"/>
      <c r="F9220" s="8" t="s">
        <v>3091</v>
      </c>
      <c r="G9220" s="7" t="s">
        <v>14</v>
      </c>
      <c r="H9220" s="9" t="n">
        <v>1908</v>
      </c>
      <c r="I9220" s="9" t="n">
        <v>1908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5</v>
      </c>
      <c r="H9221" s="9" t="n">
        <v>2665</v>
      </c>
      <c r="I9221" s="9" t="n">
        <v>2665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3092</v>
      </c>
      <c r="G9222" s="7" t="s">
        <v>14</v>
      </c>
      <c r="H9222" s="9" t="n">
        <v>1721</v>
      </c>
      <c r="I9222" s="9" t="n">
        <v>1721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373</v>
      </c>
      <c r="I9223" s="9" t="n">
        <v>137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true" outlineLevel="0" collapsed="false">
      <c r="B9224" s="7"/>
      <c r="C9224" s="7"/>
      <c r="D9224" s="8"/>
      <c r="E9224" s="8"/>
      <c r="F9224" s="8" t="s">
        <v>3093</v>
      </c>
      <c r="G9224" s="7" t="s">
        <v>14</v>
      </c>
      <c r="H9224" s="9" t="n">
        <v>1836</v>
      </c>
      <c r="I9224" s="9" t="n">
        <v>1836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5</v>
      </c>
      <c r="H9225" s="9" t="n">
        <v>3389</v>
      </c>
      <c r="I9225" s="9" t="n">
        <v>3389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3094</v>
      </c>
      <c r="G9226" s="7" t="s">
        <v>14</v>
      </c>
      <c r="H9226" s="9" t="n">
        <v>2826</v>
      </c>
      <c r="I9226" s="9" t="n">
        <v>2826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2041</v>
      </c>
      <c r="I9227" s="9" t="n">
        <v>2041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false" outlineLevel="0" collapsed="false">
      <c r="B9228" s="7"/>
      <c r="C9228" s="7"/>
      <c r="D9228" s="8"/>
      <c r="E9228" s="8"/>
      <c r="F9228" s="8"/>
      <c r="G9228" s="7" t="s">
        <v>16</v>
      </c>
      <c r="H9228" s="9" t="n">
        <v>1053</v>
      </c>
      <c r="I9228" s="9" t="n">
        <v>1053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7</v>
      </c>
      <c r="H9229" s="9" t="n">
        <v>1912</v>
      </c>
      <c r="I9229" s="9" t="n">
        <v>1912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3095</v>
      </c>
      <c r="G9230" s="7" t="s">
        <v>14</v>
      </c>
      <c r="H9230" s="9" t="n">
        <v>1844</v>
      </c>
      <c r="I9230" s="9" t="n">
        <v>184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913</v>
      </c>
      <c r="I9231" s="9" t="n">
        <v>913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false" outlineLevel="0" collapsed="false">
      <c r="B9232" s="7"/>
      <c r="C9232" s="7"/>
      <c r="D9232" s="8"/>
      <c r="E9232" s="8"/>
      <c r="F9232" s="8"/>
      <c r="G9232" s="7" t="s">
        <v>16</v>
      </c>
      <c r="H9232" s="9" t="n">
        <v>1032</v>
      </c>
      <c r="I9232" s="9" t="n">
        <v>1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7</v>
      </c>
      <c r="H9233" s="9" t="n">
        <v>1007</v>
      </c>
      <c r="I9233" s="9" t="n">
        <v>100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8</v>
      </c>
      <c r="H9234" s="9" t="n">
        <v>766</v>
      </c>
      <c r="I9234" s="9" t="n">
        <v>766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1327</v>
      </c>
      <c r="G9235" s="7" t="s">
        <v>15</v>
      </c>
      <c r="H9235" s="9" t="n">
        <v>4</v>
      </c>
      <c r="I9235" s="9" t="n">
        <v>1039</v>
      </c>
      <c r="J9235" s="10" t="b">
        <f aca="false">FALSE()</f>
        <v>0</v>
      </c>
      <c r="K9235" s="10" t="b">
        <f aca="false">FALSE()</f>
        <v>0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6</v>
      </c>
      <c r="H9236" s="9" t="n">
        <v>0</v>
      </c>
      <c r="I9236" s="9" t="n">
        <v>1005</v>
      </c>
      <c r="J9236" s="10" t="b">
        <f aca="false">FALSE()</f>
        <v>0</v>
      </c>
      <c r="K9236" s="10" t="b">
        <f aca="false">FALSE()</f>
        <v>0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 t="s">
        <v>1332</v>
      </c>
      <c r="G9237" s="7" t="s">
        <v>15</v>
      </c>
      <c r="H9237" s="9" t="n">
        <v>26</v>
      </c>
      <c r="I9237" s="9" t="n">
        <v>2014</v>
      </c>
      <c r="J9237" s="10" t="b">
        <f aca="false">FALSE()</f>
        <v>0</v>
      </c>
      <c r="K9237" s="10" t="b">
        <f aca="false">FALSE()</f>
        <v>0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3096</v>
      </c>
      <c r="G9238" s="7" t="s">
        <v>14</v>
      </c>
      <c r="H9238" s="9" t="n">
        <v>1645</v>
      </c>
      <c r="I9238" s="9" t="n">
        <v>1645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2259</v>
      </c>
      <c r="I9239" s="9" t="n">
        <v>2259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true" outlineLevel="0" collapsed="false">
      <c r="B9240" s="7"/>
      <c r="C9240" s="7"/>
      <c r="D9240" s="8"/>
      <c r="E9240" s="8"/>
      <c r="F9240" s="8" t="s">
        <v>3097</v>
      </c>
      <c r="G9240" s="7" t="s">
        <v>14</v>
      </c>
      <c r="H9240" s="9" t="n">
        <v>2090</v>
      </c>
      <c r="I9240" s="9" t="n">
        <v>2090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/>
      <c r="G9241" s="7" t="s">
        <v>15</v>
      </c>
      <c r="H9241" s="9" t="n">
        <v>2412</v>
      </c>
      <c r="I9241" s="9" t="n">
        <v>2412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6</v>
      </c>
      <c r="H9242" s="9" t="n">
        <v>2405</v>
      </c>
      <c r="I9242" s="9" t="n">
        <v>2405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343</v>
      </c>
      <c r="G9243" s="7" t="s">
        <v>14</v>
      </c>
      <c r="H9243" s="9" t="n">
        <v>1019</v>
      </c>
      <c r="I9243" s="9" t="n">
        <v>1019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5</v>
      </c>
      <c r="H9244" s="9" t="n">
        <v>1523</v>
      </c>
      <c r="I9244" s="9" t="n">
        <v>1523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6</v>
      </c>
      <c r="H9245" s="9" t="n">
        <v>1091</v>
      </c>
      <c r="I9245" s="9" t="n">
        <v>1091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 t="s">
        <v>3098</v>
      </c>
      <c r="G9246" s="7" t="s">
        <v>14</v>
      </c>
      <c r="H9246" s="9" t="n">
        <v>2361</v>
      </c>
      <c r="I9246" s="9" t="n">
        <v>2361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 t="s">
        <v>3099</v>
      </c>
      <c r="G9247" s="7" t="s">
        <v>14</v>
      </c>
      <c r="H9247" s="9" t="n">
        <v>5</v>
      </c>
      <c r="I9247" s="9" t="n">
        <v>5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true" outlineLevel="0" collapsed="false">
      <c r="B9248" s="7" t="n">
        <v>16</v>
      </c>
      <c r="C9248" s="8" t="s">
        <v>219</v>
      </c>
      <c r="D9248" s="8"/>
      <c r="E9248" s="8"/>
      <c r="F9248" s="8" t="s">
        <v>134</v>
      </c>
      <c r="G9248" s="7" t="s">
        <v>14</v>
      </c>
      <c r="H9248" s="9" t="n">
        <v>1382</v>
      </c>
      <c r="I9248" s="9" t="n">
        <v>1382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5</v>
      </c>
      <c r="H9249" s="9" t="n">
        <v>0</v>
      </c>
      <c r="I9249" s="9" t="n">
        <v>1757</v>
      </c>
      <c r="J9249" s="10" t="b">
        <f aca="false">FALSE()</f>
        <v>0</v>
      </c>
      <c r="K9249" s="10" t="b">
        <f aca="false">FALSE()</f>
        <v>0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6</v>
      </c>
      <c r="H9250" s="9" t="n">
        <v>1334</v>
      </c>
      <c r="I9250" s="9" t="n">
        <v>1334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67</v>
      </c>
      <c r="G9251" s="7" t="s">
        <v>14</v>
      </c>
      <c r="H9251" s="9" t="n">
        <v>937</v>
      </c>
      <c r="I9251" s="9" t="n">
        <v>937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46</v>
      </c>
      <c r="I9252" s="9" t="n">
        <v>1246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90</v>
      </c>
      <c r="I9253" s="9" t="n">
        <v>990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68</v>
      </c>
      <c r="G9254" s="7" t="s">
        <v>14</v>
      </c>
      <c r="H9254" s="9" t="n">
        <v>870</v>
      </c>
      <c r="I9254" s="9" t="n">
        <v>870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1389</v>
      </c>
      <c r="I9255" s="9" t="n">
        <v>1389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1535</v>
      </c>
      <c r="I9256" s="9" t="n">
        <v>1535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69</v>
      </c>
      <c r="G9257" s="7" t="s">
        <v>14</v>
      </c>
      <c r="H9257" s="9" t="n">
        <v>1513</v>
      </c>
      <c r="I9257" s="9" t="n">
        <v>1513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391</v>
      </c>
      <c r="I9258" s="9" t="n">
        <v>1391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6</v>
      </c>
      <c r="H9259" s="9" t="n">
        <v>982</v>
      </c>
      <c r="I9259" s="9" t="n">
        <v>982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7</v>
      </c>
      <c r="H9260" s="9" t="n">
        <v>706</v>
      </c>
      <c r="I9260" s="9" t="n">
        <v>706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3100</v>
      </c>
      <c r="G9261" s="7" t="s">
        <v>14</v>
      </c>
      <c r="H9261" s="9" t="n">
        <v>750</v>
      </c>
      <c r="I9261" s="9" t="n">
        <v>1147</v>
      </c>
      <c r="J9261" s="10" t="b">
        <f aca="false">FALSE()</f>
        <v>0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980</v>
      </c>
      <c r="I9262" s="9" t="n">
        <v>1084</v>
      </c>
      <c r="J9262" s="10" t="b">
        <f aca="false">FALSE()</f>
        <v>0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 t="s">
        <v>3101</v>
      </c>
      <c r="G9263" s="7" t="s">
        <v>15</v>
      </c>
      <c r="H9263" s="9" t="n">
        <v>639</v>
      </c>
      <c r="I9263" s="9" t="n">
        <v>975</v>
      </c>
      <c r="J9263" s="10" t="b">
        <f aca="false">FALSE()</f>
        <v>0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3102</v>
      </c>
      <c r="G9264" s="7" t="s">
        <v>14</v>
      </c>
      <c r="H9264" s="9" t="n">
        <v>830</v>
      </c>
      <c r="I9264" s="9" t="n">
        <v>830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5</v>
      </c>
      <c r="H9265" s="9" t="n">
        <v>1261</v>
      </c>
      <c r="I9265" s="9" t="n">
        <v>1358</v>
      </c>
      <c r="J9265" s="10" t="b">
        <f aca="false">FALSE()</f>
        <v>0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3103</v>
      </c>
      <c r="G9266" s="7" t="s">
        <v>14</v>
      </c>
      <c r="H9266" s="9" t="n">
        <v>0</v>
      </c>
      <c r="I9266" s="9" t="n">
        <v>0</v>
      </c>
      <c r="J9266" s="10" t="b">
        <f aca="false">TRUE()</f>
        <v>1</v>
      </c>
      <c r="K9266" s="10" t="b">
        <f aca="false">FALSE()</f>
        <v>0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559</v>
      </c>
      <c r="I9267" s="9" t="n">
        <v>3919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3104</v>
      </c>
      <c r="G9268" s="7" t="s">
        <v>14</v>
      </c>
      <c r="H9268" s="9" t="n">
        <v>1233</v>
      </c>
      <c r="I9268" s="9" t="n">
        <v>1233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1709</v>
      </c>
      <c r="I9269" s="9" t="n">
        <v>1709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1912</v>
      </c>
      <c r="I9270" s="9" t="n">
        <v>191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 t="s">
        <v>72</v>
      </c>
      <c r="G9271" s="7" t="s">
        <v>14</v>
      </c>
      <c r="H9271" s="9" t="n">
        <v>0</v>
      </c>
      <c r="I9271" s="9" t="n">
        <v>1024</v>
      </c>
      <c r="J9271" s="10" t="b">
        <f aca="false">FALSE()</f>
        <v>0</v>
      </c>
      <c r="K9271" s="10" t="b">
        <f aca="false">FALSE()</f>
        <v>0</v>
      </c>
    </row>
    <row r="9272" customFormat="false" ht="10.8" hidden="false" customHeight="true" outlineLevel="0" collapsed="false">
      <c r="B9272" s="7"/>
      <c r="C9272" s="7"/>
      <c r="D9272" s="8"/>
      <c r="E9272" s="8"/>
      <c r="F9272" s="8" t="s">
        <v>800</v>
      </c>
      <c r="G9272" s="7" t="s">
        <v>14</v>
      </c>
      <c r="H9272" s="9" t="n">
        <v>897</v>
      </c>
      <c r="I9272" s="9" t="n">
        <v>897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5</v>
      </c>
      <c r="H9273" s="9" t="n">
        <v>582</v>
      </c>
      <c r="I9273" s="9" t="n">
        <v>582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6</v>
      </c>
      <c r="H9274" s="9" t="n">
        <v>198</v>
      </c>
      <c r="I9274" s="9" t="n">
        <v>925</v>
      </c>
      <c r="J9274" s="10" t="b">
        <f aca="false">FALSE()</f>
        <v>0</v>
      </c>
      <c r="K9274" s="10" t="b">
        <f aca="false">FALSE()</f>
        <v>0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801</v>
      </c>
      <c r="G9275" s="7" t="s">
        <v>14</v>
      </c>
      <c r="H9275" s="9" t="n">
        <v>1379</v>
      </c>
      <c r="I9275" s="9" t="n">
        <v>1379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970</v>
      </c>
      <c r="I9276" s="9" t="n">
        <v>970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21</v>
      </c>
      <c r="I9277" s="9" t="n">
        <v>821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236</v>
      </c>
      <c r="G9278" s="7" t="s">
        <v>14</v>
      </c>
      <c r="H9278" s="9" t="n">
        <v>899</v>
      </c>
      <c r="I9278" s="9" t="n">
        <v>899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1232</v>
      </c>
      <c r="I9279" s="9" t="n">
        <v>1245</v>
      </c>
      <c r="J9279" s="10" t="b">
        <f aca="false">FALSE()</f>
        <v>0</v>
      </c>
      <c r="K9279" s="10" t="b">
        <f aca="false">TRUE()</f>
        <v>1</v>
      </c>
    </row>
    <row r="9280" customFormat="false" ht="10.8" hidden="false" customHeight="true" outlineLevel="0" collapsed="false">
      <c r="B9280" s="7"/>
      <c r="C9280" s="7"/>
      <c r="D9280" s="8"/>
      <c r="E9280" s="8"/>
      <c r="F9280" s="8" t="s">
        <v>2718</v>
      </c>
      <c r="G9280" s="7" t="s">
        <v>14</v>
      </c>
      <c r="H9280" s="9" t="n">
        <v>1145</v>
      </c>
      <c r="I9280" s="9" t="n">
        <v>1145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/>
      <c r="G9281" s="7" t="s">
        <v>15</v>
      </c>
      <c r="H9281" s="9" t="n">
        <v>1032</v>
      </c>
      <c r="I9281" s="9" t="n">
        <v>1032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 t="s">
        <v>2237</v>
      </c>
      <c r="G9282" s="7" t="s">
        <v>14</v>
      </c>
      <c r="H9282" s="9" t="n">
        <v>1878</v>
      </c>
      <c r="I9282" s="9" t="n">
        <v>1878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true" outlineLevel="0" collapsed="false">
      <c r="B9283" s="7"/>
      <c r="C9283" s="7"/>
      <c r="D9283" s="8"/>
      <c r="E9283" s="8"/>
      <c r="F9283" s="8" t="s">
        <v>3105</v>
      </c>
      <c r="G9283" s="7" t="s">
        <v>14</v>
      </c>
      <c r="H9283" s="9" t="n">
        <v>611</v>
      </c>
      <c r="I9283" s="9" t="n">
        <v>611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5</v>
      </c>
      <c r="H9284" s="9" t="n">
        <v>1315</v>
      </c>
      <c r="I9284" s="9" t="n">
        <v>1315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238</v>
      </c>
      <c r="G9285" s="7" t="s">
        <v>14</v>
      </c>
      <c r="H9285" s="9" t="n">
        <v>1092</v>
      </c>
      <c r="I9285" s="9" t="n">
        <v>109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1336</v>
      </c>
      <c r="I9286" s="9" t="n">
        <v>133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3106</v>
      </c>
      <c r="G9287" s="7" t="s">
        <v>14</v>
      </c>
      <c r="H9287" s="9" t="n">
        <v>1410</v>
      </c>
      <c r="I9287" s="9" t="n">
        <v>1410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707</v>
      </c>
      <c r="I9288" s="9" t="n">
        <v>1707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true" outlineLevel="0" collapsed="false">
      <c r="B9289" s="7"/>
      <c r="C9289" s="7"/>
      <c r="D9289" s="8"/>
      <c r="E9289" s="8"/>
      <c r="F9289" s="8" t="s">
        <v>3107</v>
      </c>
      <c r="G9289" s="7" t="s">
        <v>14</v>
      </c>
      <c r="H9289" s="9" t="n">
        <v>1165</v>
      </c>
      <c r="I9289" s="9" t="n">
        <v>1165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5</v>
      </c>
      <c r="H9290" s="9" t="n">
        <v>1806</v>
      </c>
      <c r="I9290" s="9" t="n">
        <v>1806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3108</v>
      </c>
      <c r="G9291" s="7" t="s">
        <v>14</v>
      </c>
      <c r="H9291" s="9" t="n">
        <v>774</v>
      </c>
      <c r="I9291" s="9" t="n">
        <v>774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1074</v>
      </c>
      <c r="I9292" s="9" t="n">
        <v>107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true" outlineLevel="0" collapsed="false">
      <c r="B9293" s="7"/>
      <c r="C9293" s="7"/>
      <c r="D9293" s="8"/>
      <c r="E9293" s="8"/>
      <c r="F9293" s="8" t="s">
        <v>3109</v>
      </c>
      <c r="G9293" s="7" t="s">
        <v>14</v>
      </c>
      <c r="H9293" s="9" t="n">
        <v>1141</v>
      </c>
      <c r="I9293" s="9" t="n">
        <v>1141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5</v>
      </c>
      <c r="H9294" s="9" t="n">
        <v>1111</v>
      </c>
      <c r="I9294" s="9" t="n">
        <v>1111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 t="s">
        <v>3110</v>
      </c>
      <c r="G9295" s="7" t="s">
        <v>14</v>
      </c>
      <c r="H9295" s="9" t="n">
        <v>0</v>
      </c>
      <c r="I9295" s="9" t="n">
        <v>3249</v>
      </c>
      <c r="J9295" s="10" t="b">
        <f aca="false">FALSE()</f>
        <v>0</v>
      </c>
      <c r="K9295" s="10" t="b">
        <f aca="false">FALSE()</f>
        <v>0</v>
      </c>
    </row>
    <row r="9296" customFormat="false" ht="10.8" hidden="false" customHeight="true" outlineLevel="0" collapsed="false">
      <c r="B9296" s="7"/>
      <c r="C9296" s="7"/>
      <c r="D9296" s="8"/>
      <c r="E9296" s="8"/>
      <c r="F9296" s="8" t="s">
        <v>804</v>
      </c>
      <c r="G9296" s="7" t="s">
        <v>14</v>
      </c>
      <c r="H9296" s="9" t="n">
        <v>1625</v>
      </c>
      <c r="I9296" s="9" t="n">
        <v>1625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false" outlineLevel="0" collapsed="false">
      <c r="B9297" s="7"/>
      <c r="C9297" s="7"/>
      <c r="D9297" s="8"/>
      <c r="E9297" s="8"/>
      <c r="F9297" s="8"/>
      <c r="G9297" s="7" t="s">
        <v>15</v>
      </c>
      <c r="H9297" s="9" t="n">
        <v>1618</v>
      </c>
      <c r="I9297" s="9" t="n">
        <v>1618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6</v>
      </c>
      <c r="H9298" s="9" t="n">
        <v>1312</v>
      </c>
      <c r="I9298" s="9" t="n">
        <v>1312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false" outlineLevel="0" collapsed="false">
      <c r="B9299" s="7"/>
      <c r="C9299" s="7"/>
      <c r="D9299" s="8"/>
      <c r="E9299" s="8"/>
      <c r="F9299" s="8" t="s">
        <v>3111</v>
      </c>
      <c r="G9299" s="7" t="s">
        <v>14</v>
      </c>
      <c r="H9299" s="9" t="n">
        <v>1768</v>
      </c>
      <c r="I9299" s="9" t="n">
        <v>3113</v>
      </c>
      <c r="J9299" s="10" t="b">
        <f aca="false">FALSE()</f>
        <v>0</v>
      </c>
      <c r="K9299" s="10" t="b">
        <f aca="false">TRUE()</f>
        <v>1</v>
      </c>
    </row>
    <row r="9300" customFormat="false" ht="10.8" hidden="false" customHeight="true" outlineLevel="0" collapsed="false">
      <c r="B9300" s="7"/>
      <c r="C9300" s="7"/>
      <c r="D9300" s="8"/>
      <c r="E9300" s="8"/>
      <c r="F9300" s="8" t="s">
        <v>806</v>
      </c>
      <c r="G9300" s="7" t="s">
        <v>14</v>
      </c>
      <c r="H9300" s="9" t="n">
        <v>1310</v>
      </c>
      <c r="I9300" s="9" t="n">
        <v>1310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5</v>
      </c>
      <c r="H9301" s="9" t="n">
        <v>1453</v>
      </c>
      <c r="I9301" s="9" t="n">
        <v>1453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3112</v>
      </c>
      <c r="G9302" s="7" t="s">
        <v>14</v>
      </c>
      <c r="H9302" s="9" t="n">
        <v>807</v>
      </c>
      <c r="I9302" s="9" t="n">
        <v>2191</v>
      </c>
      <c r="J9302" s="10" t="b">
        <f aca="false">FALSE()</f>
        <v>0</v>
      </c>
      <c r="K9302" s="10" t="b">
        <f aca="false">FALSE()</f>
        <v>0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199</v>
      </c>
      <c r="I9303" s="9" t="n">
        <v>119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true" outlineLevel="0" collapsed="false">
      <c r="B9304" s="7"/>
      <c r="C9304" s="7"/>
      <c r="D9304" s="8"/>
      <c r="E9304" s="8"/>
      <c r="F9304" s="8" t="s">
        <v>3113</v>
      </c>
      <c r="G9304" s="7" t="s">
        <v>14</v>
      </c>
      <c r="H9304" s="9" t="n">
        <v>1431</v>
      </c>
      <c r="I9304" s="9" t="n">
        <v>1431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false" outlineLevel="0" collapsed="false">
      <c r="B9305" s="7"/>
      <c r="C9305" s="7"/>
      <c r="D9305" s="8"/>
      <c r="E9305" s="8"/>
      <c r="F9305" s="8"/>
      <c r="G9305" s="7" t="s">
        <v>15</v>
      </c>
      <c r="H9305" s="9" t="n">
        <v>1481</v>
      </c>
      <c r="I9305" s="9" t="n">
        <v>1481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6</v>
      </c>
      <c r="H9306" s="9" t="n">
        <v>2136</v>
      </c>
      <c r="I9306" s="9" t="n">
        <v>2497</v>
      </c>
      <c r="J9306" s="10" t="b">
        <f aca="false">FALSE()</f>
        <v>0</v>
      </c>
      <c r="K9306" s="10" t="b">
        <f aca="false">TRUE()</f>
        <v>1</v>
      </c>
    </row>
    <row r="9307" customFormat="false" ht="10.8" hidden="false" customHeight="true" outlineLevel="0" collapsed="false">
      <c r="B9307" s="7"/>
      <c r="C9307" s="7"/>
      <c r="D9307" s="8"/>
      <c r="E9307" s="8"/>
      <c r="F9307" s="8" t="s">
        <v>647</v>
      </c>
      <c r="G9307" s="7" t="s">
        <v>14</v>
      </c>
      <c r="H9307" s="9" t="n">
        <v>874</v>
      </c>
      <c r="I9307" s="9" t="n">
        <v>1139</v>
      </c>
      <c r="J9307" s="10" t="b">
        <f aca="false">FALSE()</f>
        <v>0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/>
      <c r="G9308" s="7" t="s">
        <v>15</v>
      </c>
      <c r="H9308" s="9" t="n">
        <v>1412</v>
      </c>
      <c r="I9308" s="9" t="n">
        <v>1412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 t="s">
        <v>3114</v>
      </c>
      <c r="G9309" s="7" t="s">
        <v>15</v>
      </c>
      <c r="H9309" s="9" t="n">
        <v>2475</v>
      </c>
      <c r="I9309" s="9" t="n">
        <v>2475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3115</v>
      </c>
      <c r="G9310" s="7" t="s">
        <v>14</v>
      </c>
      <c r="H9310" s="9" t="n">
        <v>1599</v>
      </c>
      <c r="I9310" s="9" t="n">
        <v>1599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1330</v>
      </c>
      <c r="I9311" s="9" t="n">
        <v>1330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424</v>
      </c>
      <c r="I9312" s="9" t="n">
        <v>1424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7</v>
      </c>
      <c r="H9313" s="9" t="n">
        <v>2226</v>
      </c>
      <c r="I9313" s="9" t="n">
        <v>2226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 t="s">
        <v>3116</v>
      </c>
      <c r="G9314" s="7" t="s">
        <v>14</v>
      </c>
      <c r="H9314" s="9" t="n">
        <v>2352</v>
      </c>
      <c r="I9314" s="9" t="n">
        <v>2352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3117</v>
      </c>
      <c r="G9315" s="7" t="s">
        <v>14</v>
      </c>
      <c r="H9315" s="9" t="n">
        <v>2454</v>
      </c>
      <c r="I9315" s="9" t="n">
        <v>2454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2475</v>
      </c>
      <c r="I9316" s="9" t="n">
        <v>2475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3118</v>
      </c>
      <c r="G9317" s="7" t="s">
        <v>14</v>
      </c>
      <c r="H9317" s="9" t="n">
        <v>1272</v>
      </c>
      <c r="I9317" s="9" t="n">
        <v>1272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785</v>
      </c>
      <c r="I9318" s="9" t="n">
        <v>178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868</v>
      </c>
      <c r="I9319" s="9" t="n">
        <v>868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1475</v>
      </c>
      <c r="I9320" s="9" t="n">
        <v>1475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true" outlineLevel="0" collapsed="false">
      <c r="B9321" s="7"/>
      <c r="C9321" s="7"/>
      <c r="D9321" s="8"/>
      <c r="E9321" s="8"/>
      <c r="F9321" s="8" t="s">
        <v>3119</v>
      </c>
      <c r="G9321" s="7" t="s">
        <v>14</v>
      </c>
      <c r="H9321" s="9" t="n">
        <v>1754</v>
      </c>
      <c r="I9321" s="9" t="n">
        <v>175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5</v>
      </c>
      <c r="H9322" s="9" t="n">
        <v>1822</v>
      </c>
      <c r="I9322" s="9" t="n">
        <v>1831</v>
      </c>
      <c r="J9322" s="10" t="b">
        <f aca="false">FALSE()</f>
        <v>0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3120</v>
      </c>
      <c r="G9323" s="7" t="s">
        <v>14</v>
      </c>
      <c r="H9323" s="9" t="n">
        <v>1968</v>
      </c>
      <c r="I9323" s="9" t="n">
        <v>196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2228</v>
      </c>
      <c r="I9324" s="9" t="n">
        <v>2228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 t="s">
        <v>3121</v>
      </c>
      <c r="G9325" s="7" t="s">
        <v>14</v>
      </c>
      <c r="H9325" s="9" t="n">
        <v>2605</v>
      </c>
      <c r="I9325" s="9" t="n">
        <v>2605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true" outlineLevel="0" collapsed="false">
      <c r="B9326" s="7"/>
      <c r="C9326" s="7"/>
      <c r="D9326" s="8"/>
      <c r="E9326" s="8"/>
      <c r="F9326" s="8" t="s">
        <v>655</v>
      </c>
      <c r="G9326" s="7" t="s">
        <v>14</v>
      </c>
      <c r="H9326" s="9" t="n">
        <v>2073</v>
      </c>
      <c r="I9326" s="9" t="n">
        <v>2073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5</v>
      </c>
      <c r="H9327" s="9" t="n">
        <v>1757</v>
      </c>
      <c r="I9327" s="9" t="n">
        <v>1757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false" outlineLevel="0" collapsed="false">
      <c r="B9328" s="7"/>
      <c r="C9328" s="7"/>
      <c r="D9328" s="8"/>
      <c r="E9328" s="8"/>
      <c r="F9328" s="8"/>
      <c r="G9328" s="7" t="s">
        <v>16</v>
      </c>
      <c r="H9328" s="9" t="n">
        <v>0</v>
      </c>
      <c r="I9328" s="9" t="n">
        <v>1182</v>
      </c>
      <c r="J9328" s="10" t="b">
        <f aca="false">FALSE()</f>
        <v>0</v>
      </c>
      <c r="K9328" s="10" t="b">
        <f aca="false">FALSE()</f>
        <v>0</v>
      </c>
    </row>
    <row r="9329" customFormat="false" ht="10.8" hidden="false" customHeight="true" outlineLevel="0" collapsed="false">
      <c r="B9329" s="7"/>
      <c r="C9329" s="7"/>
      <c r="D9329" s="8"/>
      <c r="E9329" s="8"/>
      <c r="F9329" s="8" t="s">
        <v>484</v>
      </c>
      <c r="G9329" s="7" t="s">
        <v>14</v>
      </c>
      <c r="H9329" s="9" t="n">
        <v>403</v>
      </c>
      <c r="I9329" s="9" t="n">
        <v>910</v>
      </c>
      <c r="J9329" s="10" t="b">
        <f aca="false">FALSE()</f>
        <v>0</v>
      </c>
      <c r="K9329" s="10" t="b">
        <f aca="false">FALSE()</f>
        <v>0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5</v>
      </c>
      <c r="H9330" s="9" t="n">
        <v>1299</v>
      </c>
      <c r="I9330" s="9" t="n">
        <v>1299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6</v>
      </c>
      <c r="H9331" s="9" t="n">
        <v>1353</v>
      </c>
      <c r="I9331" s="9" t="n">
        <v>1353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3122</v>
      </c>
      <c r="G9332" s="7" t="s">
        <v>14</v>
      </c>
      <c r="H9332" s="9" t="n">
        <v>1180</v>
      </c>
      <c r="I9332" s="9" t="n">
        <v>1180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228</v>
      </c>
      <c r="I9333" s="9" t="n">
        <v>1228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6</v>
      </c>
      <c r="H9334" s="9" t="n">
        <v>584</v>
      </c>
      <c r="I9334" s="9" t="n">
        <v>584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7</v>
      </c>
      <c r="H9335" s="9" t="n">
        <v>1715</v>
      </c>
      <c r="I9335" s="9" t="n">
        <v>1715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8</v>
      </c>
      <c r="H9336" s="9" t="n">
        <v>734</v>
      </c>
      <c r="I9336" s="9" t="n">
        <v>734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3123</v>
      </c>
      <c r="G9337" s="7" t="s">
        <v>14</v>
      </c>
      <c r="H9337" s="9" t="n">
        <v>872</v>
      </c>
      <c r="I9337" s="9" t="n">
        <v>872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2272</v>
      </c>
      <c r="I9338" s="9" t="n">
        <v>2272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3124</v>
      </c>
      <c r="G9339" s="7" t="s">
        <v>14</v>
      </c>
      <c r="H9339" s="9" t="n">
        <v>2171</v>
      </c>
      <c r="I9339" s="9" t="n">
        <v>2171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2314</v>
      </c>
      <c r="I9340" s="9" t="n">
        <v>231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3125</v>
      </c>
      <c r="G9341" s="7" t="s">
        <v>14</v>
      </c>
      <c r="H9341" s="9" t="n">
        <v>1833</v>
      </c>
      <c r="I9341" s="9" t="n">
        <v>1833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2588</v>
      </c>
      <c r="I9342" s="9" t="n">
        <v>2588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true" outlineLevel="0" collapsed="false">
      <c r="B9343" s="7"/>
      <c r="C9343" s="7"/>
      <c r="D9343" s="8"/>
      <c r="E9343" s="8"/>
      <c r="F9343" s="8" t="s">
        <v>3126</v>
      </c>
      <c r="G9343" s="7" t="s">
        <v>14</v>
      </c>
      <c r="H9343" s="9" t="n">
        <v>1072</v>
      </c>
      <c r="I9343" s="9" t="n">
        <v>1072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/>
      <c r="G9344" s="7" t="s">
        <v>15</v>
      </c>
      <c r="H9344" s="9" t="n">
        <v>1253</v>
      </c>
      <c r="I9344" s="9" t="n">
        <v>1253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241</v>
      </c>
      <c r="G9345" s="7" t="s">
        <v>14</v>
      </c>
      <c r="H9345" s="9" t="n">
        <v>329</v>
      </c>
      <c r="I9345" s="9" t="n">
        <v>798</v>
      </c>
      <c r="J9345" s="10" t="b">
        <f aca="false">FALSE()</f>
        <v>0</v>
      </c>
      <c r="K9345" s="10" t="b">
        <f aca="false">FALSE()</f>
        <v>0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6</v>
      </c>
      <c r="H9346" s="9" t="n">
        <v>222</v>
      </c>
      <c r="I9346" s="9" t="n">
        <v>947</v>
      </c>
      <c r="J9346" s="10" t="b">
        <f aca="false">FALSE()</f>
        <v>0</v>
      </c>
      <c r="K9346" s="10" t="b">
        <f aca="false">FALSE()</f>
        <v>0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1004</v>
      </c>
      <c r="I9347" s="9" t="n">
        <v>1004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3127</v>
      </c>
      <c r="G9348" s="7" t="s">
        <v>14</v>
      </c>
      <c r="H9348" s="9" t="n">
        <v>1660</v>
      </c>
      <c r="I9348" s="9" t="n">
        <v>1660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418</v>
      </c>
      <c r="I9349" s="9" t="n">
        <v>1418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 t="s">
        <v>2243</v>
      </c>
      <c r="G9350" s="7" t="s">
        <v>14</v>
      </c>
      <c r="H9350" s="9" t="n">
        <v>833</v>
      </c>
      <c r="I9350" s="9" t="n">
        <v>1501</v>
      </c>
      <c r="J9350" s="10" t="b">
        <f aca="false">FALSE()</f>
        <v>0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 t="s">
        <v>2246</v>
      </c>
      <c r="G9351" s="7" t="s">
        <v>14</v>
      </c>
      <c r="H9351" s="9" t="n">
        <v>189</v>
      </c>
      <c r="I9351" s="9" t="n">
        <v>1617</v>
      </c>
      <c r="J9351" s="10" t="b">
        <f aca="false">FALSE()</f>
        <v>0</v>
      </c>
      <c r="K9351" s="10" t="b">
        <f aca="false">FALSE()</f>
        <v>0</v>
      </c>
    </row>
    <row r="9352" customFormat="false" ht="10.8" hidden="false" customHeight="true" outlineLevel="0" collapsed="false">
      <c r="B9352" s="7"/>
      <c r="C9352" s="7"/>
      <c r="D9352" s="8"/>
      <c r="E9352" s="8"/>
      <c r="F9352" s="8" t="s">
        <v>3128</v>
      </c>
      <c r="G9352" s="7" t="s">
        <v>14</v>
      </c>
      <c r="H9352" s="9" t="n">
        <v>957</v>
      </c>
      <c r="I9352" s="9" t="n">
        <v>957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false" outlineLevel="0" collapsed="false">
      <c r="B9353" s="7"/>
      <c r="C9353" s="7"/>
      <c r="D9353" s="8"/>
      <c r="E9353" s="8"/>
      <c r="F9353" s="8"/>
      <c r="G9353" s="7" t="s">
        <v>15</v>
      </c>
      <c r="H9353" s="9" t="n">
        <v>1036</v>
      </c>
      <c r="I9353" s="9" t="n">
        <v>1036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6</v>
      </c>
      <c r="H9354" s="9" t="n">
        <v>1232</v>
      </c>
      <c r="I9354" s="9" t="n">
        <v>1232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3129</v>
      </c>
      <c r="G9355" s="7" t="s">
        <v>14</v>
      </c>
      <c r="H9355" s="9" t="n">
        <v>970</v>
      </c>
      <c r="I9355" s="9" t="n">
        <v>97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877</v>
      </c>
      <c r="I9356" s="9" t="n">
        <v>1877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true" outlineLevel="0" collapsed="false">
      <c r="B9357" s="7"/>
      <c r="C9357" s="7"/>
      <c r="D9357" s="8"/>
      <c r="E9357" s="8"/>
      <c r="F9357" s="8" t="s">
        <v>3130</v>
      </c>
      <c r="G9357" s="7" t="s">
        <v>14</v>
      </c>
      <c r="H9357" s="9" t="n">
        <v>2580</v>
      </c>
      <c r="I9357" s="9" t="n">
        <v>2580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/>
      <c r="G9358" s="7" t="s">
        <v>15</v>
      </c>
      <c r="H9358" s="9" t="n">
        <v>1376</v>
      </c>
      <c r="I9358" s="9" t="n">
        <v>1376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6</v>
      </c>
      <c r="H9359" s="9" t="n">
        <v>1330</v>
      </c>
      <c r="I9359" s="9" t="n">
        <v>1330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3131</v>
      </c>
      <c r="G9360" s="7" t="s">
        <v>14</v>
      </c>
      <c r="H9360" s="9" t="n">
        <v>1938</v>
      </c>
      <c r="I9360" s="9" t="n">
        <v>1938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274</v>
      </c>
      <c r="I9361" s="9" t="n">
        <v>1274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true" outlineLevel="0" collapsed="false">
      <c r="B9362" s="7"/>
      <c r="C9362" s="7"/>
      <c r="D9362" s="8"/>
      <c r="E9362" s="8"/>
      <c r="F9362" s="8" t="s">
        <v>3132</v>
      </c>
      <c r="G9362" s="7" t="s">
        <v>14</v>
      </c>
      <c r="H9362" s="9" t="n">
        <v>1071</v>
      </c>
      <c r="I9362" s="9" t="n">
        <v>107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5</v>
      </c>
      <c r="H9363" s="9" t="n">
        <v>2073</v>
      </c>
      <c r="I9363" s="9" t="n">
        <v>2073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6</v>
      </c>
      <c r="H9364" s="9" t="n">
        <v>1936</v>
      </c>
      <c r="I9364" s="9" t="n">
        <v>1936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true" outlineLevel="0" collapsed="false">
      <c r="B9365" s="7"/>
      <c r="C9365" s="7"/>
      <c r="D9365" s="8"/>
      <c r="E9365" s="8"/>
      <c r="F9365" s="8" t="s">
        <v>3133</v>
      </c>
      <c r="G9365" s="7" t="s">
        <v>14</v>
      </c>
      <c r="H9365" s="9" t="n">
        <v>761</v>
      </c>
      <c r="I9365" s="9" t="n">
        <v>76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5</v>
      </c>
      <c r="H9366" s="9" t="n">
        <v>1514</v>
      </c>
      <c r="I9366" s="9" t="n">
        <v>1514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true" outlineLevel="0" collapsed="false">
      <c r="B9367" s="7"/>
      <c r="C9367" s="7"/>
      <c r="D9367" s="8"/>
      <c r="E9367" s="8"/>
      <c r="F9367" s="8" t="s">
        <v>3134</v>
      </c>
      <c r="G9367" s="7" t="s">
        <v>14</v>
      </c>
      <c r="H9367" s="9" t="n">
        <v>1483</v>
      </c>
      <c r="I9367" s="9" t="n">
        <v>1483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5</v>
      </c>
      <c r="H9368" s="9" t="n">
        <v>1312</v>
      </c>
      <c r="I9368" s="9" t="n">
        <v>1312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6</v>
      </c>
      <c r="H9369" s="9" t="n">
        <v>1300</v>
      </c>
      <c r="I9369" s="9" t="n">
        <v>1300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3135</v>
      </c>
      <c r="G9370" s="7" t="s">
        <v>14</v>
      </c>
      <c r="H9370" s="9" t="n">
        <v>25</v>
      </c>
      <c r="I9370" s="9" t="n">
        <v>25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2085</v>
      </c>
      <c r="I9371" s="9" t="n">
        <v>2085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3136</v>
      </c>
      <c r="G9372" s="7" t="s">
        <v>14</v>
      </c>
      <c r="H9372" s="9" t="n">
        <v>2976</v>
      </c>
      <c r="I9372" s="9" t="n">
        <v>2976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 t="s">
        <v>3137</v>
      </c>
      <c r="G9373" s="7" t="s">
        <v>14</v>
      </c>
      <c r="H9373" s="9" t="n">
        <v>1969</v>
      </c>
      <c r="I9373" s="9" t="n">
        <v>196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3138</v>
      </c>
      <c r="G9374" s="7" t="s">
        <v>14</v>
      </c>
      <c r="H9374" s="9" t="n">
        <v>1738</v>
      </c>
      <c r="I9374" s="9" t="n">
        <v>1738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1027</v>
      </c>
      <c r="I9375" s="9" t="n">
        <v>10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6</v>
      </c>
      <c r="H9376" s="9" t="n">
        <v>662</v>
      </c>
      <c r="I9376" s="9" t="n">
        <v>66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/>
      <c r="G9377" s="7" t="s">
        <v>17</v>
      </c>
      <c r="H9377" s="9" t="n">
        <v>1508</v>
      </c>
      <c r="I9377" s="9" t="n">
        <v>1508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 t="s">
        <v>3139</v>
      </c>
      <c r="G9378" s="7" t="s">
        <v>14</v>
      </c>
      <c r="H9378" s="9" t="n">
        <v>1698</v>
      </c>
      <c r="I9378" s="9" t="n">
        <v>1698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true" outlineLevel="0" collapsed="false">
      <c r="B9379" s="7"/>
      <c r="C9379" s="7"/>
      <c r="D9379" s="8"/>
      <c r="E9379" s="8"/>
      <c r="F9379" s="8" t="s">
        <v>3140</v>
      </c>
      <c r="G9379" s="7" t="s">
        <v>14</v>
      </c>
      <c r="H9379" s="9" t="n">
        <v>1135</v>
      </c>
      <c r="I9379" s="9" t="n">
        <v>1135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5</v>
      </c>
      <c r="H9380" s="9" t="n">
        <v>1649</v>
      </c>
      <c r="I9380" s="9" t="n">
        <v>1649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true" outlineLevel="0" collapsed="false">
      <c r="B9381" s="7"/>
      <c r="C9381" s="7"/>
      <c r="D9381" s="8"/>
      <c r="E9381" s="8"/>
      <c r="F9381" s="8" t="s">
        <v>3141</v>
      </c>
      <c r="G9381" s="7" t="s">
        <v>14</v>
      </c>
      <c r="H9381" s="9" t="n">
        <v>1156</v>
      </c>
      <c r="I9381" s="9" t="n">
        <v>115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/>
      <c r="G9382" s="7" t="s">
        <v>15</v>
      </c>
      <c r="H9382" s="9" t="n">
        <v>1075</v>
      </c>
      <c r="I9382" s="9" t="n">
        <v>1075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/>
      <c r="G9383" s="7" t="s">
        <v>16</v>
      </c>
      <c r="H9383" s="9" t="n">
        <v>1816</v>
      </c>
      <c r="I9383" s="9" t="n">
        <v>1816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/>
      <c r="C9384" s="7"/>
      <c r="D9384" s="8"/>
      <c r="E9384" s="8"/>
      <c r="F9384" s="8" t="s">
        <v>3142</v>
      </c>
      <c r="G9384" s="7" t="s">
        <v>14</v>
      </c>
      <c r="H9384" s="9" t="n">
        <v>1234</v>
      </c>
      <c r="I9384" s="9" t="n">
        <v>1234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5</v>
      </c>
      <c r="H9385" s="9" t="n">
        <v>1368</v>
      </c>
      <c r="I9385" s="9" t="n">
        <v>1368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true" outlineLevel="0" collapsed="false">
      <c r="B9386" s="7"/>
      <c r="C9386" s="7"/>
      <c r="D9386" s="8"/>
      <c r="E9386" s="8"/>
      <c r="F9386" s="8" t="s">
        <v>3143</v>
      </c>
      <c r="G9386" s="7" t="s">
        <v>14</v>
      </c>
      <c r="H9386" s="9" t="n">
        <v>1149</v>
      </c>
      <c r="I9386" s="9" t="n">
        <v>1149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5</v>
      </c>
      <c r="H9387" s="9" t="n">
        <v>1004</v>
      </c>
      <c r="I9387" s="9" t="n">
        <v>1004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3144</v>
      </c>
      <c r="G9388" s="7" t="s">
        <v>14</v>
      </c>
      <c r="H9388" s="9" t="n">
        <v>1443</v>
      </c>
      <c r="I9388" s="9" t="n">
        <v>1443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5</v>
      </c>
      <c r="H9389" s="9" t="n">
        <v>1503</v>
      </c>
      <c r="I9389" s="9" t="n">
        <v>1503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7"/>
      <c r="D9390" s="8"/>
      <c r="E9390" s="8"/>
      <c r="F9390" s="8" t="s">
        <v>3145</v>
      </c>
      <c r="G9390" s="7" t="s">
        <v>14</v>
      </c>
      <c r="H9390" s="9" t="n">
        <v>1152</v>
      </c>
      <c r="I9390" s="9" t="n">
        <v>1152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525</v>
      </c>
      <c r="I9391" s="9" t="n">
        <v>1525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true" outlineLevel="0" collapsed="false">
      <c r="B9392" s="7"/>
      <c r="C9392" s="7"/>
      <c r="D9392" s="8"/>
      <c r="E9392" s="8"/>
      <c r="F9392" s="8" t="s">
        <v>3146</v>
      </c>
      <c r="G9392" s="7" t="s">
        <v>14</v>
      </c>
      <c r="H9392" s="9" t="n">
        <v>1540</v>
      </c>
      <c r="I9392" s="9" t="n">
        <v>1540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5</v>
      </c>
      <c r="H9393" s="9" t="n">
        <v>999</v>
      </c>
      <c r="I9393" s="9" t="n">
        <v>999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3147</v>
      </c>
      <c r="G9394" s="7" t="s">
        <v>14</v>
      </c>
      <c r="H9394" s="9" t="n">
        <v>1404</v>
      </c>
      <c r="I9394" s="9" t="n">
        <v>1404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5</v>
      </c>
      <c r="H9395" s="9" t="n">
        <v>1512</v>
      </c>
      <c r="I9395" s="9" t="n">
        <v>1512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3148</v>
      </c>
      <c r="G9396" s="7" t="s">
        <v>14</v>
      </c>
      <c r="H9396" s="9" t="n">
        <v>1976</v>
      </c>
      <c r="I9396" s="9" t="n">
        <v>197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905</v>
      </c>
      <c r="I9397" s="9" t="n">
        <v>905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true" outlineLevel="0" collapsed="false">
      <c r="B9398" s="7"/>
      <c r="C9398" s="7"/>
      <c r="D9398" s="8"/>
      <c r="E9398" s="8"/>
      <c r="F9398" s="8" t="s">
        <v>3149</v>
      </c>
      <c r="G9398" s="7" t="s">
        <v>14</v>
      </c>
      <c r="H9398" s="9" t="n">
        <v>1517</v>
      </c>
      <c r="I9398" s="9" t="n">
        <v>1517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false" outlineLevel="0" collapsed="false">
      <c r="B9399" s="7"/>
      <c r="C9399" s="7"/>
      <c r="D9399" s="8"/>
      <c r="E9399" s="8"/>
      <c r="F9399" s="8"/>
      <c r="G9399" s="7" t="s">
        <v>15</v>
      </c>
      <c r="H9399" s="9" t="n">
        <v>1282</v>
      </c>
      <c r="I9399" s="9" t="n">
        <v>1282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6</v>
      </c>
      <c r="H9400" s="9" t="n">
        <v>1271</v>
      </c>
      <c r="I9400" s="9" t="n">
        <v>1271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7</v>
      </c>
      <c r="H9401" s="9" t="n">
        <v>602</v>
      </c>
      <c r="I9401" s="9" t="n">
        <v>60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8</v>
      </c>
      <c r="H9402" s="9" t="n">
        <v>761</v>
      </c>
      <c r="I9402" s="9" t="n">
        <v>76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3150</v>
      </c>
      <c r="G9403" s="7" t="s">
        <v>14</v>
      </c>
      <c r="H9403" s="9" t="n">
        <v>1028</v>
      </c>
      <c r="I9403" s="9" t="n">
        <v>1028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147</v>
      </c>
      <c r="I9404" s="9" t="n">
        <v>1147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151</v>
      </c>
      <c r="G9405" s="7" t="s">
        <v>14</v>
      </c>
      <c r="H9405" s="9" t="n">
        <v>939</v>
      </c>
      <c r="I9405" s="9" t="n">
        <v>939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1240</v>
      </c>
      <c r="I9406" s="9" t="n">
        <v>1240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true" outlineLevel="0" collapsed="false">
      <c r="B9407" s="7"/>
      <c r="C9407" s="7"/>
      <c r="D9407" s="8"/>
      <c r="E9407" s="8"/>
      <c r="F9407" s="8" t="s">
        <v>3152</v>
      </c>
      <c r="G9407" s="7" t="s">
        <v>14</v>
      </c>
      <c r="H9407" s="9" t="n">
        <v>1129</v>
      </c>
      <c r="I9407" s="9" t="n">
        <v>1129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5</v>
      </c>
      <c r="H9408" s="9" t="n">
        <v>766</v>
      </c>
      <c r="I9408" s="9" t="n">
        <v>766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6</v>
      </c>
      <c r="H9409" s="9" t="n">
        <v>1058</v>
      </c>
      <c r="I9409" s="9" t="n">
        <v>1058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3153</v>
      </c>
      <c r="G9410" s="7" t="s">
        <v>14</v>
      </c>
      <c r="H9410" s="9" t="n">
        <v>1261</v>
      </c>
      <c r="I9410" s="9" t="n">
        <v>126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851</v>
      </c>
      <c r="I9411" s="9" t="n">
        <v>851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true" outlineLevel="0" collapsed="false">
      <c r="B9412" s="7"/>
      <c r="C9412" s="7"/>
      <c r="D9412" s="8"/>
      <c r="E9412" s="8"/>
      <c r="F9412" s="8" t="s">
        <v>3154</v>
      </c>
      <c r="G9412" s="7" t="s">
        <v>14</v>
      </c>
      <c r="H9412" s="9" t="n">
        <v>1181</v>
      </c>
      <c r="I9412" s="9" t="n">
        <v>1181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false" outlineLevel="0" collapsed="false">
      <c r="B9413" s="7"/>
      <c r="C9413" s="7"/>
      <c r="D9413" s="8"/>
      <c r="E9413" s="8"/>
      <c r="F9413" s="8"/>
      <c r="G9413" s="7" t="s">
        <v>15</v>
      </c>
      <c r="H9413" s="9" t="n">
        <v>2105</v>
      </c>
      <c r="I9413" s="9" t="n">
        <v>2105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true" outlineLevel="0" collapsed="false">
      <c r="B9414" s="7"/>
      <c r="C9414" s="7"/>
      <c r="D9414" s="8"/>
      <c r="E9414" s="8"/>
      <c r="F9414" s="8" t="s">
        <v>3155</v>
      </c>
      <c r="G9414" s="7" t="s">
        <v>14</v>
      </c>
      <c r="H9414" s="9" t="n">
        <v>1348</v>
      </c>
      <c r="I9414" s="9" t="n">
        <v>1348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false" outlineLevel="0" collapsed="false">
      <c r="B9415" s="7"/>
      <c r="C9415" s="7"/>
      <c r="D9415" s="8"/>
      <c r="E9415" s="8"/>
      <c r="F9415" s="8"/>
      <c r="G9415" s="7" t="s">
        <v>15</v>
      </c>
      <c r="H9415" s="9" t="n">
        <v>2151</v>
      </c>
      <c r="I9415" s="9" t="n">
        <v>215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true" outlineLevel="0" collapsed="false">
      <c r="B9416" s="7"/>
      <c r="C9416" s="7"/>
      <c r="D9416" s="8"/>
      <c r="E9416" s="8"/>
      <c r="F9416" s="8" t="s">
        <v>3156</v>
      </c>
      <c r="G9416" s="7" t="s">
        <v>14</v>
      </c>
      <c r="H9416" s="9" t="n">
        <v>1041</v>
      </c>
      <c r="I9416" s="9" t="n">
        <v>1041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7"/>
      <c r="D9417" s="8"/>
      <c r="E9417" s="8"/>
      <c r="F9417" s="8"/>
      <c r="G9417" s="7" t="s">
        <v>15</v>
      </c>
      <c r="H9417" s="9" t="n">
        <v>1007</v>
      </c>
      <c r="I9417" s="9" t="n">
        <v>1007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7"/>
      <c r="D9418" s="8"/>
      <c r="E9418" s="8"/>
      <c r="F9418" s="8" t="s">
        <v>3157</v>
      </c>
      <c r="G9418" s="7" t="s">
        <v>14</v>
      </c>
      <c r="H9418" s="9" t="n">
        <v>663</v>
      </c>
      <c r="I9418" s="9" t="n">
        <v>663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581</v>
      </c>
      <c r="I9419" s="9" t="n">
        <v>581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true" outlineLevel="0" collapsed="false">
      <c r="B9420" s="7"/>
      <c r="C9420" s="7"/>
      <c r="D9420" s="8"/>
      <c r="E9420" s="8"/>
      <c r="F9420" s="8" t="s">
        <v>3158</v>
      </c>
      <c r="G9420" s="7" t="s">
        <v>14</v>
      </c>
      <c r="H9420" s="9" t="n">
        <v>1584</v>
      </c>
      <c r="I9420" s="9" t="n">
        <v>1584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false" outlineLevel="0" collapsed="false">
      <c r="B9421" s="7"/>
      <c r="C9421" s="7"/>
      <c r="D9421" s="8"/>
      <c r="E9421" s="8"/>
      <c r="F9421" s="8"/>
      <c r="G9421" s="7" t="s">
        <v>15</v>
      </c>
      <c r="H9421" s="9" t="n">
        <v>1211</v>
      </c>
      <c r="I9421" s="9" t="n">
        <v>1211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6</v>
      </c>
      <c r="H9422" s="9" t="n">
        <v>1164</v>
      </c>
      <c r="I9422" s="9" t="n">
        <v>116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7</v>
      </c>
      <c r="H9423" s="9" t="n">
        <v>1012</v>
      </c>
      <c r="I9423" s="9" t="n">
        <v>1012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8</v>
      </c>
      <c r="H9424" s="9" t="n">
        <v>1038</v>
      </c>
      <c r="I9424" s="9" t="n">
        <v>1038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51</v>
      </c>
      <c r="H9425" s="9" t="n">
        <v>1643</v>
      </c>
      <c r="I9425" s="9" t="n">
        <v>1643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 t="s">
        <v>3159</v>
      </c>
      <c r="G9426" s="7" t="s">
        <v>15</v>
      </c>
      <c r="H9426" s="9" t="n">
        <v>0</v>
      </c>
      <c r="I9426" s="9" t="n">
        <v>608</v>
      </c>
      <c r="J9426" s="10" t="b">
        <f aca="false">FALSE()</f>
        <v>0</v>
      </c>
      <c r="K9426" s="10" t="b">
        <f aca="false">FALSE()</f>
        <v>0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 t="s">
        <v>3160</v>
      </c>
      <c r="G9427" s="7" t="s">
        <v>14</v>
      </c>
      <c r="H9427" s="9" t="n">
        <v>8</v>
      </c>
      <c r="I9427" s="9" t="n">
        <v>2768</v>
      </c>
      <c r="J9427" s="10" t="b">
        <f aca="false">FALSE()</f>
        <v>0</v>
      </c>
      <c r="K9427" s="10" t="b">
        <f aca="false">FALSE()</f>
        <v>0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 t="s">
        <v>3161</v>
      </c>
      <c r="G9428" s="7" t="s">
        <v>14</v>
      </c>
      <c r="H9428" s="9" t="n">
        <v>40</v>
      </c>
      <c r="I9428" s="9" t="n">
        <v>1676</v>
      </c>
      <c r="J9428" s="10" t="b">
        <f aca="false">FALSE()</f>
        <v>0</v>
      </c>
      <c r="K9428" s="10" t="b">
        <f aca="false">FALSE()</f>
        <v>0</v>
      </c>
    </row>
    <row r="9429" customFormat="false" ht="10.8" hidden="false" customHeight="true" outlineLevel="0" collapsed="false">
      <c r="B9429" s="7"/>
      <c r="C9429" s="7"/>
      <c r="D9429" s="8"/>
      <c r="E9429" s="8"/>
      <c r="F9429" s="8" t="s">
        <v>3162</v>
      </c>
      <c r="G9429" s="7" t="s">
        <v>14</v>
      </c>
      <c r="H9429" s="9" t="n">
        <v>158</v>
      </c>
      <c r="I9429" s="9" t="n">
        <v>1589</v>
      </c>
      <c r="J9429" s="10" t="b">
        <f aca="false">FALSE()</f>
        <v>0</v>
      </c>
      <c r="K9429" s="10" t="b">
        <f aca="false">FALSE()</f>
        <v>0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5</v>
      </c>
      <c r="H9430" s="9" t="n">
        <v>108</v>
      </c>
      <c r="I9430" s="9" t="n">
        <v>1222</v>
      </c>
      <c r="J9430" s="10" t="b">
        <f aca="false">FALSE()</f>
        <v>0</v>
      </c>
      <c r="K9430" s="10" t="b">
        <f aca="false">FALSE()</f>
        <v>0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3163</v>
      </c>
      <c r="G9431" s="7" t="s">
        <v>14</v>
      </c>
      <c r="H9431" s="9" t="n">
        <v>1967</v>
      </c>
      <c r="I9431" s="9" t="n">
        <v>1967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1307</v>
      </c>
      <c r="I9432" s="9" t="n">
        <v>1400</v>
      </c>
      <c r="J9432" s="10" t="b">
        <f aca="false">FALSE()</f>
        <v>0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2359</v>
      </c>
      <c r="I9433" s="9" t="n">
        <v>2369</v>
      </c>
      <c r="J9433" s="10" t="b">
        <f aca="false">FALSE()</f>
        <v>0</v>
      </c>
      <c r="K9433" s="10" t="b">
        <f aca="false">TRUE()</f>
        <v>1</v>
      </c>
    </row>
    <row r="9434" customFormat="false" ht="10.8" hidden="false" customHeight="true" outlineLevel="0" collapsed="false">
      <c r="B9434" s="7"/>
      <c r="C9434" s="7"/>
      <c r="D9434" s="8"/>
      <c r="E9434" s="8"/>
      <c r="F9434" s="8" t="s">
        <v>3164</v>
      </c>
      <c r="G9434" s="7" t="s">
        <v>14</v>
      </c>
      <c r="H9434" s="9" t="n">
        <v>1895</v>
      </c>
      <c r="I9434" s="9" t="n">
        <v>189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5</v>
      </c>
      <c r="H9435" s="9" t="n">
        <v>1634</v>
      </c>
      <c r="I9435" s="9" t="n">
        <v>16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3165</v>
      </c>
      <c r="G9436" s="7" t="s">
        <v>14</v>
      </c>
      <c r="H9436" s="9" t="n">
        <v>1429</v>
      </c>
      <c r="I9436" s="9" t="n">
        <v>1429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2609</v>
      </c>
      <c r="I9437" s="9" t="n">
        <v>2609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7"/>
      <c r="D9438" s="8"/>
      <c r="E9438" s="8"/>
      <c r="F9438" s="8" t="s">
        <v>3166</v>
      </c>
      <c r="G9438" s="7" t="s">
        <v>14</v>
      </c>
      <c r="H9438" s="9" t="n">
        <v>2389</v>
      </c>
      <c r="I9438" s="9" t="n">
        <v>2389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326</v>
      </c>
      <c r="I9439" s="9" t="n">
        <v>1326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7"/>
      <c r="D9440" s="8"/>
      <c r="E9440" s="8"/>
      <c r="F9440" s="8"/>
      <c r="G9440" s="7" t="s">
        <v>16</v>
      </c>
      <c r="H9440" s="9" t="n">
        <v>2400</v>
      </c>
      <c r="I9440" s="9" t="n">
        <v>2400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7"/>
      <c r="D9441" s="8"/>
      <c r="E9441" s="8"/>
      <c r="F9441" s="8" t="s">
        <v>3167</v>
      </c>
      <c r="G9441" s="7" t="s">
        <v>14</v>
      </c>
      <c r="H9441" s="9" t="n">
        <v>1350</v>
      </c>
      <c r="I9441" s="9" t="n">
        <v>135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2259</v>
      </c>
      <c r="I9442" s="9" t="n">
        <v>2259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3168</v>
      </c>
      <c r="G9443" s="7" t="s">
        <v>14</v>
      </c>
      <c r="H9443" s="9" t="n">
        <v>1838</v>
      </c>
      <c r="I9443" s="9" t="n">
        <v>1838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200</v>
      </c>
      <c r="I9444" s="9" t="n">
        <v>1200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true" outlineLevel="0" collapsed="false">
      <c r="B9445" s="7"/>
      <c r="C9445" s="7"/>
      <c r="D9445" s="8"/>
      <c r="E9445" s="8"/>
      <c r="F9445" s="8" t="s">
        <v>3169</v>
      </c>
      <c r="G9445" s="7" t="s">
        <v>14</v>
      </c>
      <c r="H9445" s="9" t="n">
        <v>1549</v>
      </c>
      <c r="I9445" s="9" t="n">
        <v>1549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7"/>
      <c r="D9446" s="8"/>
      <c r="E9446" s="8"/>
      <c r="F9446" s="8"/>
      <c r="G9446" s="7" t="s">
        <v>15</v>
      </c>
      <c r="H9446" s="9" t="n">
        <v>1367</v>
      </c>
      <c r="I9446" s="9" t="n">
        <v>1367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6</v>
      </c>
      <c r="H9447" s="9" t="n">
        <v>1870</v>
      </c>
      <c r="I9447" s="9" t="n">
        <v>187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 t="s">
        <v>3170</v>
      </c>
      <c r="G9448" s="7" t="s">
        <v>15</v>
      </c>
      <c r="H9448" s="9" t="n">
        <v>262</v>
      </c>
      <c r="I9448" s="9" t="n">
        <v>2042</v>
      </c>
      <c r="J9448" s="10" t="b">
        <f aca="false">FALSE()</f>
        <v>0</v>
      </c>
      <c r="K9448" s="10" t="b">
        <f aca="false">FALSE()</f>
        <v>0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 t="s">
        <v>3171</v>
      </c>
      <c r="G9449" s="7" t="s">
        <v>14</v>
      </c>
      <c r="H9449" s="9" t="n">
        <v>165</v>
      </c>
      <c r="I9449" s="9" t="n">
        <v>1417</v>
      </c>
      <c r="J9449" s="10" t="b">
        <f aca="false">FALSE()</f>
        <v>0</v>
      </c>
      <c r="K9449" s="10" t="b">
        <f aca="false">FALSE()</f>
        <v>0</v>
      </c>
    </row>
    <row r="9450" customFormat="false" ht="10.8" hidden="false" customHeight="true" outlineLevel="0" collapsed="false">
      <c r="B9450" s="7"/>
      <c r="C9450" s="7"/>
      <c r="D9450" s="8"/>
      <c r="E9450" s="8"/>
      <c r="F9450" s="8" t="s">
        <v>3172</v>
      </c>
      <c r="G9450" s="7" t="s">
        <v>14</v>
      </c>
      <c r="H9450" s="9" t="n">
        <v>1042</v>
      </c>
      <c r="I9450" s="9" t="n">
        <v>1042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15</v>
      </c>
      <c r="H9451" s="9" t="n">
        <v>1500</v>
      </c>
      <c r="I9451" s="9" t="n">
        <v>1500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6</v>
      </c>
      <c r="H9452" s="9" t="n">
        <v>945</v>
      </c>
      <c r="I9452" s="9" t="n">
        <v>94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true" outlineLevel="0" collapsed="false">
      <c r="B9453" s="7"/>
      <c r="C9453" s="7"/>
      <c r="D9453" s="8"/>
      <c r="E9453" s="8"/>
      <c r="F9453" s="8" t="s">
        <v>3173</v>
      </c>
      <c r="G9453" s="7" t="s">
        <v>14</v>
      </c>
      <c r="H9453" s="9" t="n">
        <v>662</v>
      </c>
      <c r="I9453" s="9" t="n">
        <v>662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5</v>
      </c>
      <c r="H9454" s="9" t="n">
        <v>1998</v>
      </c>
      <c r="I9454" s="9" t="n">
        <v>1998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2248</v>
      </c>
      <c r="G9455" s="7" t="s">
        <v>14</v>
      </c>
      <c r="H9455" s="9" t="n">
        <v>873</v>
      </c>
      <c r="I9455" s="9" t="n">
        <v>1016</v>
      </c>
      <c r="J9455" s="10" t="b">
        <f aca="false">FALSE()</f>
        <v>0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865</v>
      </c>
      <c r="I9456" s="9" t="n">
        <v>1359</v>
      </c>
      <c r="J9456" s="10" t="b">
        <f aca="false">FALSE()</f>
        <v>0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 t="s">
        <v>2251</v>
      </c>
      <c r="G9457" s="7" t="s">
        <v>14</v>
      </c>
      <c r="H9457" s="9" t="n">
        <v>0</v>
      </c>
      <c r="I9457" s="9" t="n">
        <v>1503</v>
      </c>
      <c r="J9457" s="10" t="b">
        <f aca="false">FALSE()</f>
        <v>0</v>
      </c>
      <c r="K9457" s="10" t="b">
        <f aca="false">FALSE()</f>
        <v>0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2252</v>
      </c>
      <c r="G9458" s="7" t="s">
        <v>15</v>
      </c>
      <c r="H9458" s="9" t="n">
        <v>866</v>
      </c>
      <c r="I9458" s="9" t="n">
        <v>1206</v>
      </c>
      <c r="J9458" s="10" t="b">
        <f aca="false">FALSE()</f>
        <v>0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6</v>
      </c>
      <c r="H9459" s="9" t="n">
        <v>1086</v>
      </c>
      <c r="I9459" s="9" t="n">
        <v>1086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3174</v>
      </c>
      <c r="G9460" s="7" t="s">
        <v>14</v>
      </c>
      <c r="H9460" s="9" t="n">
        <v>1737</v>
      </c>
      <c r="I9460" s="9" t="n">
        <v>1737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1198</v>
      </c>
      <c r="I9461" s="9" t="n">
        <v>119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688</v>
      </c>
      <c r="I9462" s="9" t="n">
        <v>1688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3175</v>
      </c>
      <c r="G9463" s="7" t="s">
        <v>14</v>
      </c>
      <c r="H9463" s="9" t="n">
        <v>1015</v>
      </c>
      <c r="I9463" s="9" t="n">
        <v>1015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2482</v>
      </c>
      <c r="I9464" s="9" t="n">
        <v>2482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3176</v>
      </c>
      <c r="G9465" s="7" t="s">
        <v>14</v>
      </c>
      <c r="H9465" s="9" t="n">
        <v>1435</v>
      </c>
      <c r="I9465" s="9" t="n">
        <v>1435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5</v>
      </c>
      <c r="H9466" s="9" t="n">
        <v>1916</v>
      </c>
      <c r="I9466" s="9" t="n">
        <v>1916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6</v>
      </c>
      <c r="H9467" s="9" t="n">
        <v>1324</v>
      </c>
      <c r="I9467" s="9" t="n">
        <v>1324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3177</v>
      </c>
      <c r="G9468" s="7" t="s">
        <v>14</v>
      </c>
      <c r="H9468" s="9" t="n">
        <v>1227</v>
      </c>
      <c r="I9468" s="9" t="n">
        <v>1227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2018</v>
      </c>
      <c r="I9469" s="9" t="n">
        <v>2018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true" outlineLevel="0" collapsed="false">
      <c r="B9470" s="7"/>
      <c r="C9470" s="7"/>
      <c r="D9470" s="8"/>
      <c r="E9470" s="8"/>
      <c r="F9470" s="8" t="s">
        <v>3178</v>
      </c>
      <c r="G9470" s="7" t="s">
        <v>14</v>
      </c>
      <c r="H9470" s="9" t="n">
        <v>1422</v>
      </c>
      <c r="I9470" s="9" t="n">
        <v>1422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5</v>
      </c>
      <c r="H9471" s="9" t="n">
        <v>1654</v>
      </c>
      <c r="I9471" s="9" t="n">
        <v>1654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false" outlineLevel="0" collapsed="false">
      <c r="B9472" s="7"/>
      <c r="C9472" s="7"/>
      <c r="D9472" s="8"/>
      <c r="E9472" s="8"/>
      <c r="F9472" s="8"/>
      <c r="G9472" s="7" t="s">
        <v>16</v>
      </c>
      <c r="H9472" s="9" t="n">
        <v>2506</v>
      </c>
      <c r="I9472" s="9" t="n">
        <v>2506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 t="s">
        <v>3179</v>
      </c>
      <c r="G9473" s="7" t="s">
        <v>14</v>
      </c>
      <c r="H9473" s="9" t="n">
        <v>2051</v>
      </c>
      <c r="I9473" s="9" t="n">
        <v>2051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3180</v>
      </c>
      <c r="G9474" s="7" t="s">
        <v>14</v>
      </c>
      <c r="H9474" s="9" t="n">
        <v>1406</v>
      </c>
      <c r="I9474" s="9" t="n">
        <v>140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870</v>
      </c>
      <c r="I9475" s="9" t="n">
        <v>1870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6</v>
      </c>
      <c r="H9476" s="9" t="n">
        <v>1499</v>
      </c>
      <c r="I9476" s="9" t="n">
        <v>149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7</v>
      </c>
      <c r="H9477" s="9" t="n">
        <v>2458</v>
      </c>
      <c r="I9477" s="9" t="n">
        <v>245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true" outlineLevel="0" collapsed="false">
      <c r="B9478" s="7"/>
      <c r="C9478" s="7"/>
      <c r="D9478" s="8"/>
      <c r="E9478" s="8"/>
      <c r="F9478" s="8" t="s">
        <v>2255</v>
      </c>
      <c r="G9478" s="7" t="s">
        <v>14</v>
      </c>
      <c r="H9478" s="9" t="n">
        <v>1154</v>
      </c>
      <c r="I9478" s="9" t="n">
        <v>2949</v>
      </c>
      <c r="J9478" s="10" t="b">
        <f aca="false">FALSE()</f>
        <v>0</v>
      </c>
      <c r="K9478" s="10" t="b">
        <f aca="false">FALSE()</f>
        <v>0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5</v>
      </c>
      <c r="H9479" s="9" t="n">
        <v>0</v>
      </c>
      <c r="I9479" s="9" t="n">
        <v>2018</v>
      </c>
      <c r="J9479" s="10" t="b">
        <f aca="false">FALSE()</f>
        <v>0</v>
      </c>
      <c r="K9479" s="10" t="b">
        <f aca="false">FALSE()</f>
        <v>0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6</v>
      </c>
      <c r="H9480" s="9" t="n">
        <v>1306</v>
      </c>
      <c r="I9480" s="9" t="n">
        <v>130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 t="s">
        <v>3181</v>
      </c>
      <c r="G9481" s="7" t="s">
        <v>15</v>
      </c>
      <c r="H9481" s="9" t="n">
        <v>874</v>
      </c>
      <c r="I9481" s="9" t="n">
        <v>1115</v>
      </c>
      <c r="J9481" s="10" t="b">
        <f aca="false">FALSE()</f>
        <v>0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 t="s">
        <v>3182</v>
      </c>
      <c r="G9482" s="7" t="s">
        <v>15</v>
      </c>
      <c r="H9482" s="9" t="n">
        <v>129</v>
      </c>
      <c r="I9482" s="9" t="n">
        <v>2397</v>
      </c>
      <c r="J9482" s="10" t="b">
        <f aca="false">FALSE()</f>
        <v>0</v>
      </c>
      <c r="K9482" s="10" t="b">
        <f aca="false">FALSE()</f>
        <v>0</v>
      </c>
    </row>
    <row r="9483" customFormat="false" ht="10.8" hidden="false" customHeight="true" outlineLevel="0" collapsed="false">
      <c r="B9483" s="7"/>
      <c r="C9483" s="7"/>
      <c r="D9483" s="8"/>
      <c r="E9483" s="8"/>
      <c r="F9483" s="8" t="s">
        <v>20</v>
      </c>
      <c r="G9483" s="7" t="s">
        <v>14</v>
      </c>
      <c r="H9483" s="9" t="n">
        <v>241</v>
      </c>
      <c r="I9483" s="9" t="n">
        <v>1506</v>
      </c>
      <c r="J9483" s="10" t="b">
        <f aca="false">FALSE()</f>
        <v>0</v>
      </c>
      <c r="K9483" s="10" t="b">
        <f aca="false">FALSE()</f>
        <v>0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5</v>
      </c>
      <c r="H9484" s="9" t="n">
        <v>74</v>
      </c>
      <c r="I9484" s="9" t="n">
        <v>1695</v>
      </c>
      <c r="J9484" s="10" t="b">
        <f aca="false">FALSE()</f>
        <v>0</v>
      </c>
      <c r="K9484" s="10" t="b">
        <f aca="false">FALSE()</f>
        <v>0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3183</v>
      </c>
      <c r="G9485" s="7" t="s">
        <v>14</v>
      </c>
      <c r="H9485" s="9" t="n">
        <v>2853</v>
      </c>
      <c r="I9485" s="9" t="n">
        <v>2853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2581</v>
      </c>
      <c r="I9486" s="9" t="n">
        <v>2687</v>
      </c>
      <c r="J9486" s="10" t="b">
        <f aca="false">FALSE()</f>
        <v>0</v>
      </c>
      <c r="K9486" s="10" t="b">
        <f aca="false">TRUE()</f>
        <v>1</v>
      </c>
    </row>
    <row r="9487" customFormat="false" ht="10.8" hidden="false" customHeight="true" outlineLevel="0" collapsed="false">
      <c r="B9487" s="7"/>
      <c r="C9487" s="7"/>
      <c r="D9487" s="8"/>
      <c r="E9487" s="8"/>
      <c r="F9487" s="8" t="s">
        <v>3184</v>
      </c>
      <c r="G9487" s="7" t="s">
        <v>14</v>
      </c>
      <c r="H9487" s="9" t="n">
        <v>1388</v>
      </c>
      <c r="I9487" s="9" t="n">
        <v>1388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false" outlineLevel="0" collapsed="false">
      <c r="B9488" s="7"/>
      <c r="C9488" s="7"/>
      <c r="D9488" s="8"/>
      <c r="E9488" s="8"/>
      <c r="F9488" s="8"/>
      <c r="G9488" s="7" t="s">
        <v>15</v>
      </c>
      <c r="H9488" s="9" t="n">
        <v>1747</v>
      </c>
      <c r="I9488" s="9" t="n">
        <v>1747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true" outlineLevel="0" collapsed="false">
      <c r="B9489" s="7"/>
      <c r="C9489" s="7"/>
      <c r="D9489" s="8"/>
      <c r="E9489" s="8"/>
      <c r="F9489" s="8" t="s">
        <v>3185</v>
      </c>
      <c r="G9489" s="7" t="s">
        <v>14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5</v>
      </c>
      <c r="H9490" s="9" t="n">
        <v>1829</v>
      </c>
      <c r="I9490" s="9" t="n">
        <v>1829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0</v>
      </c>
      <c r="I9491" s="9" t="n">
        <v>0</v>
      </c>
      <c r="J9491" s="10" t="b">
        <f aca="false">TRUE()</f>
        <v>1</v>
      </c>
      <c r="K9491" s="10" t="b">
        <f aca="false">FALSE()</f>
        <v>0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7</v>
      </c>
      <c r="H9492" s="9" t="n">
        <v>0</v>
      </c>
      <c r="I9492" s="9" t="n">
        <v>0</v>
      </c>
      <c r="J9492" s="10" t="b">
        <f aca="false">TRUE()</f>
        <v>1</v>
      </c>
      <c r="K9492" s="10" t="b">
        <f aca="false">FALSE()</f>
        <v>0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8</v>
      </c>
      <c r="H9493" s="9" t="n">
        <v>2332</v>
      </c>
      <c r="I9493" s="9" t="n">
        <v>2332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3186</v>
      </c>
      <c r="G9494" s="7" t="s">
        <v>14</v>
      </c>
      <c r="H9494" s="9" t="n">
        <v>2606</v>
      </c>
      <c r="I9494" s="9" t="n">
        <v>2606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774</v>
      </c>
      <c r="I9495" s="9" t="n">
        <v>1774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862</v>
      </c>
      <c r="I9496" s="9" t="n">
        <v>862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 t="s">
        <v>3187</v>
      </c>
      <c r="G9497" s="7" t="s">
        <v>15</v>
      </c>
      <c r="H9497" s="9" t="n">
        <v>1501</v>
      </c>
      <c r="I9497" s="9" t="n">
        <v>1501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 t="s">
        <v>3188</v>
      </c>
      <c r="G9498" s="7" t="s">
        <v>14</v>
      </c>
      <c r="H9498" s="9" t="n">
        <v>0</v>
      </c>
      <c r="I9498" s="9" t="n">
        <v>1866</v>
      </c>
      <c r="J9498" s="10" t="b">
        <f aca="false">FALSE()</f>
        <v>0</v>
      </c>
      <c r="K9498" s="10" t="b">
        <f aca="false">FALSE()</f>
        <v>0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660</v>
      </c>
      <c r="G9499" s="7" t="s">
        <v>15</v>
      </c>
      <c r="H9499" s="9" t="n">
        <v>0</v>
      </c>
      <c r="I9499" s="9" t="n">
        <v>2319</v>
      </c>
      <c r="J9499" s="10" t="b">
        <f aca="false">FALSE()</f>
        <v>0</v>
      </c>
      <c r="K9499" s="10" t="b">
        <f aca="false">FALSE()</f>
        <v>0</v>
      </c>
    </row>
    <row r="9500" customFormat="false" ht="10.8" hidden="false" customHeight="true" outlineLevel="0" collapsed="false">
      <c r="B9500" s="7"/>
      <c r="C9500" s="7"/>
      <c r="D9500" s="8"/>
      <c r="E9500" s="8"/>
      <c r="F9500" s="8" t="s">
        <v>3189</v>
      </c>
      <c r="G9500" s="7" t="s">
        <v>14</v>
      </c>
      <c r="H9500" s="9" t="n">
        <v>1661</v>
      </c>
      <c r="I9500" s="9" t="n">
        <v>1661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7"/>
      <c r="D9501" s="8"/>
      <c r="E9501" s="8"/>
      <c r="F9501" s="8"/>
      <c r="G9501" s="7" t="s">
        <v>15</v>
      </c>
      <c r="H9501" s="9" t="n">
        <v>2048</v>
      </c>
      <c r="I9501" s="9" t="n">
        <v>204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7"/>
      <c r="D9502" s="8"/>
      <c r="E9502" s="8"/>
      <c r="F9502" s="8" t="s">
        <v>3190</v>
      </c>
      <c r="G9502" s="7" t="s">
        <v>14</v>
      </c>
      <c r="H9502" s="9" t="n">
        <v>1394</v>
      </c>
      <c r="I9502" s="9" t="n">
        <v>1394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2545</v>
      </c>
      <c r="I9503" s="9" t="n">
        <v>2545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3191</v>
      </c>
      <c r="G9504" s="7" t="s">
        <v>14</v>
      </c>
      <c r="H9504" s="9" t="n">
        <v>2387</v>
      </c>
      <c r="I9504" s="9" t="n">
        <v>2387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2014</v>
      </c>
      <c r="I9505" s="9" t="n">
        <v>2014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6</v>
      </c>
      <c r="H9506" s="9" t="n">
        <v>2019</v>
      </c>
      <c r="I9506" s="9" t="n">
        <v>2019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true" outlineLevel="0" collapsed="false">
      <c r="B9507" s="7"/>
      <c r="C9507" s="7"/>
      <c r="D9507" s="8"/>
      <c r="E9507" s="8"/>
      <c r="F9507" s="8" t="s">
        <v>3192</v>
      </c>
      <c r="G9507" s="7" t="s">
        <v>14</v>
      </c>
      <c r="H9507" s="9" t="n">
        <v>1500</v>
      </c>
      <c r="I9507" s="9" t="n">
        <v>150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5</v>
      </c>
      <c r="H9508" s="9" t="n">
        <v>2163</v>
      </c>
      <c r="I9508" s="9" t="n">
        <v>2163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6</v>
      </c>
      <c r="H9509" s="9" t="n">
        <v>2041</v>
      </c>
      <c r="I9509" s="9" t="n">
        <v>2041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true" outlineLevel="0" collapsed="false">
      <c r="B9510" s="7"/>
      <c r="C9510" s="7"/>
      <c r="D9510" s="8"/>
      <c r="E9510" s="8"/>
      <c r="F9510" s="8" t="s">
        <v>3193</v>
      </c>
      <c r="G9510" s="7" t="s">
        <v>14</v>
      </c>
      <c r="H9510" s="9" t="n">
        <v>1585</v>
      </c>
      <c r="I9510" s="9" t="n">
        <v>1585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5</v>
      </c>
      <c r="H9511" s="9" t="n">
        <v>2029</v>
      </c>
      <c r="I9511" s="9" t="n">
        <v>202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6</v>
      </c>
      <c r="H9512" s="9" t="n">
        <v>2018</v>
      </c>
      <c r="I9512" s="9" t="n">
        <v>2018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3194</v>
      </c>
      <c r="G9513" s="7" t="s">
        <v>14</v>
      </c>
      <c r="H9513" s="9" t="n">
        <v>1821</v>
      </c>
      <c r="I9513" s="9" t="n">
        <v>1821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2515</v>
      </c>
      <c r="I9514" s="9" t="n">
        <v>2515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3195</v>
      </c>
      <c r="G9515" s="7" t="s">
        <v>14</v>
      </c>
      <c r="H9515" s="9" t="n">
        <v>1619</v>
      </c>
      <c r="I9515" s="9" t="n">
        <v>1619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3152</v>
      </c>
      <c r="I9516" s="9" t="n">
        <v>3152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true" outlineLevel="0" collapsed="false">
      <c r="B9517" s="7"/>
      <c r="C9517" s="7"/>
      <c r="D9517" s="8"/>
      <c r="E9517" s="8"/>
      <c r="F9517" s="8" t="s">
        <v>3196</v>
      </c>
      <c r="G9517" s="7" t="s">
        <v>14</v>
      </c>
      <c r="H9517" s="9" t="n">
        <v>1908</v>
      </c>
      <c r="I9517" s="9" t="n">
        <v>1908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5</v>
      </c>
      <c r="H9518" s="9" t="n">
        <v>3257</v>
      </c>
      <c r="I9518" s="9" t="n">
        <v>3257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true" outlineLevel="0" collapsed="false">
      <c r="B9519" s="7"/>
      <c r="C9519" s="7"/>
      <c r="D9519" s="8"/>
      <c r="E9519" s="8"/>
      <c r="F9519" s="8" t="s">
        <v>3197</v>
      </c>
      <c r="G9519" s="7" t="s">
        <v>14</v>
      </c>
      <c r="H9519" s="9" t="n">
        <v>2358</v>
      </c>
      <c r="I9519" s="9" t="n">
        <v>2358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5</v>
      </c>
      <c r="H9520" s="9" t="n">
        <v>1415</v>
      </c>
      <c r="I9520" s="9" t="n">
        <v>1415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6</v>
      </c>
      <c r="H9521" s="9" t="n">
        <v>80</v>
      </c>
      <c r="I9521" s="9" t="n">
        <v>975</v>
      </c>
      <c r="J9521" s="10" t="b">
        <f aca="false">FALSE()</f>
        <v>0</v>
      </c>
      <c r="K9521" s="10" t="b">
        <f aca="false">FALSE()</f>
        <v>0</v>
      </c>
    </row>
    <row r="9522" customFormat="false" ht="10.8" hidden="false" customHeight="true" outlineLevel="0" collapsed="false">
      <c r="B9522" s="7"/>
      <c r="C9522" s="7"/>
      <c r="D9522" s="8"/>
      <c r="E9522" s="8"/>
      <c r="F9522" s="8" t="s">
        <v>3198</v>
      </c>
      <c r="G9522" s="7" t="s">
        <v>15</v>
      </c>
      <c r="H9522" s="9" t="n">
        <v>1007</v>
      </c>
      <c r="I9522" s="9" t="n">
        <v>100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854</v>
      </c>
      <c r="I9523" s="9" t="n">
        <v>854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1605</v>
      </c>
      <c r="I9524" s="9" t="n">
        <v>160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3199</v>
      </c>
      <c r="G9525" s="7" t="s">
        <v>14</v>
      </c>
      <c r="H9525" s="9" t="n">
        <v>2076</v>
      </c>
      <c r="I9525" s="9" t="n">
        <v>2076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1598</v>
      </c>
      <c r="I9526" s="9" t="n">
        <v>159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3200</v>
      </c>
      <c r="G9527" s="7" t="s">
        <v>14</v>
      </c>
      <c r="H9527" s="9" t="n">
        <v>1708</v>
      </c>
      <c r="I9527" s="9" t="n">
        <v>1708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5</v>
      </c>
      <c r="H9528" s="9" t="n">
        <v>2403</v>
      </c>
      <c r="I9528" s="9" t="n">
        <v>2403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3201</v>
      </c>
      <c r="G9529" s="7" t="s">
        <v>14</v>
      </c>
      <c r="H9529" s="9" t="n">
        <v>1945</v>
      </c>
      <c r="I9529" s="9" t="n">
        <v>1945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1706</v>
      </c>
      <c r="I9530" s="9" t="n">
        <v>1706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6</v>
      </c>
      <c r="H9531" s="9" t="n">
        <v>2132</v>
      </c>
      <c r="I9531" s="9" t="n">
        <v>213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 t="s">
        <v>3202</v>
      </c>
      <c r="G9532" s="7" t="s">
        <v>14</v>
      </c>
      <c r="H9532" s="9" t="n">
        <v>2020</v>
      </c>
      <c r="I9532" s="9" t="n">
        <v>202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3203</v>
      </c>
      <c r="G9533" s="7" t="s">
        <v>14</v>
      </c>
      <c r="H9533" s="9" t="n">
        <v>1322</v>
      </c>
      <c r="I9533" s="9" t="n">
        <v>132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636</v>
      </c>
      <c r="I9534" s="9" t="n">
        <v>16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1336</v>
      </c>
      <c r="I9535" s="9" t="n">
        <v>133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7</v>
      </c>
      <c r="H9536" s="9" t="n">
        <v>1332</v>
      </c>
      <c r="I9536" s="9" t="n">
        <v>1332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3204</v>
      </c>
      <c r="G9537" s="7" t="s">
        <v>14</v>
      </c>
      <c r="H9537" s="9" t="n">
        <v>2542</v>
      </c>
      <c r="I9537" s="9" t="n">
        <v>2542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1778</v>
      </c>
      <c r="I9538" s="9" t="n">
        <v>1778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2142</v>
      </c>
      <c r="I9539" s="9" t="n">
        <v>2142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3205</v>
      </c>
      <c r="G9540" s="7" t="s">
        <v>14</v>
      </c>
      <c r="H9540" s="9" t="n">
        <v>1438</v>
      </c>
      <c r="I9540" s="9" t="n">
        <v>1438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611</v>
      </c>
      <c r="I9541" s="9" t="n">
        <v>161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 t="s">
        <v>3206</v>
      </c>
      <c r="G9542" s="7" t="s">
        <v>15</v>
      </c>
      <c r="H9542" s="9" t="n">
        <v>819</v>
      </c>
      <c r="I9542" s="9" t="n">
        <v>1155</v>
      </c>
      <c r="J9542" s="10" t="b">
        <f aca="false">FALSE()</f>
        <v>0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3207</v>
      </c>
      <c r="G9543" s="7" t="s">
        <v>14</v>
      </c>
      <c r="H9543" s="9" t="n">
        <v>547</v>
      </c>
      <c r="I9543" s="9" t="n">
        <v>1978</v>
      </c>
      <c r="J9543" s="10" t="b">
        <f aca="false">FALSE()</f>
        <v>0</v>
      </c>
      <c r="K9543" s="10" t="b">
        <f aca="false">FALSE()</f>
        <v>0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0</v>
      </c>
      <c r="I9544" s="9" t="n">
        <v>1498</v>
      </c>
      <c r="J9544" s="10" t="b">
        <f aca="false">FALSE()</f>
        <v>0</v>
      </c>
      <c r="K9544" s="10" t="b">
        <f aca="false">FALSE()</f>
        <v>0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533</v>
      </c>
      <c r="I9545" s="9" t="n">
        <v>153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3208</v>
      </c>
      <c r="G9546" s="7" t="s">
        <v>14</v>
      </c>
      <c r="H9546" s="9" t="n">
        <v>1152</v>
      </c>
      <c r="I9546" s="9" t="n">
        <v>1152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457</v>
      </c>
      <c r="I9547" s="9" t="n">
        <v>145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686</v>
      </c>
      <c r="I9548" s="9" t="n">
        <v>1686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true" outlineLevel="0" collapsed="false">
      <c r="B9549" s="7"/>
      <c r="C9549" s="7"/>
      <c r="D9549" s="8"/>
      <c r="E9549" s="8"/>
      <c r="F9549" s="8" t="s">
        <v>3209</v>
      </c>
      <c r="G9549" s="7" t="s">
        <v>14</v>
      </c>
      <c r="H9549" s="9" t="n">
        <v>995</v>
      </c>
      <c r="I9549" s="9" t="n">
        <v>995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false" outlineLevel="0" collapsed="false">
      <c r="B9550" s="7"/>
      <c r="C9550" s="7"/>
      <c r="D9550" s="8"/>
      <c r="E9550" s="8"/>
      <c r="F9550" s="8"/>
      <c r="G9550" s="7" t="s">
        <v>15</v>
      </c>
      <c r="H9550" s="9" t="n">
        <v>2515</v>
      </c>
      <c r="I9550" s="9" t="n">
        <v>2515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true" outlineLevel="0" collapsed="false">
      <c r="B9551" s="7"/>
      <c r="C9551" s="7"/>
      <c r="D9551" s="8"/>
      <c r="E9551" s="8"/>
      <c r="F9551" s="8" t="s">
        <v>3210</v>
      </c>
      <c r="G9551" s="7" t="s">
        <v>14</v>
      </c>
      <c r="H9551" s="9" t="n">
        <v>1039</v>
      </c>
      <c r="I9551" s="9" t="n">
        <v>1039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5</v>
      </c>
      <c r="H9552" s="9" t="n">
        <v>2699</v>
      </c>
      <c r="I9552" s="9" t="n">
        <v>2699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true" outlineLevel="0" collapsed="false">
      <c r="B9553" s="7"/>
      <c r="C9553" s="7"/>
      <c r="D9553" s="8"/>
      <c r="E9553" s="8"/>
      <c r="F9553" s="8" t="s">
        <v>3211</v>
      </c>
      <c r="G9553" s="7" t="s">
        <v>14</v>
      </c>
      <c r="H9553" s="9" t="n">
        <v>1976</v>
      </c>
      <c r="I9553" s="9" t="n">
        <v>1976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5</v>
      </c>
      <c r="H9554" s="9" t="n">
        <v>1124</v>
      </c>
      <c r="I9554" s="9" t="n">
        <v>1124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6</v>
      </c>
      <c r="H9555" s="9" t="n">
        <v>1725</v>
      </c>
      <c r="I9555" s="9" t="n">
        <v>1725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true" outlineLevel="0" collapsed="false">
      <c r="B9556" s="7"/>
      <c r="C9556" s="7"/>
      <c r="D9556" s="8"/>
      <c r="E9556" s="8"/>
      <c r="F9556" s="8" t="s">
        <v>3212</v>
      </c>
      <c r="G9556" s="7" t="s">
        <v>14</v>
      </c>
      <c r="H9556" s="9" t="n">
        <v>1667</v>
      </c>
      <c r="I9556" s="9" t="n">
        <v>1667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5</v>
      </c>
      <c r="H9557" s="9" t="n">
        <v>1245</v>
      </c>
      <c r="I9557" s="9" t="n">
        <v>1245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6</v>
      </c>
      <c r="H9558" s="9" t="n">
        <v>1779</v>
      </c>
      <c r="I9558" s="9" t="n">
        <v>1779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true" outlineLevel="0" collapsed="false">
      <c r="B9559" s="7"/>
      <c r="C9559" s="7"/>
      <c r="D9559" s="8"/>
      <c r="E9559" s="8"/>
      <c r="F9559" s="8" t="s">
        <v>3213</v>
      </c>
      <c r="G9559" s="7" t="s">
        <v>14</v>
      </c>
      <c r="H9559" s="9" t="n">
        <v>1424</v>
      </c>
      <c r="I9559" s="9" t="n">
        <v>1424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false" outlineLevel="0" collapsed="false">
      <c r="B9560" s="7"/>
      <c r="C9560" s="7"/>
      <c r="D9560" s="8"/>
      <c r="E9560" s="8"/>
      <c r="F9560" s="8"/>
      <c r="G9560" s="7" t="s">
        <v>15</v>
      </c>
      <c r="H9560" s="9" t="n">
        <v>1369</v>
      </c>
      <c r="I9560" s="9" t="n">
        <v>1369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6</v>
      </c>
      <c r="H9561" s="9" t="n">
        <v>1481</v>
      </c>
      <c r="I9561" s="9" t="n">
        <v>1481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3214</v>
      </c>
      <c r="G9562" s="7" t="s">
        <v>14</v>
      </c>
      <c r="H9562" s="9" t="n">
        <v>1229</v>
      </c>
      <c r="I9562" s="9" t="n">
        <v>1229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373</v>
      </c>
      <c r="I9563" s="9" t="n">
        <v>1373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3215</v>
      </c>
      <c r="G9564" s="7" t="s">
        <v>14</v>
      </c>
      <c r="H9564" s="9" t="n">
        <v>1463</v>
      </c>
      <c r="I9564" s="9" t="n">
        <v>1463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2947</v>
      </c>
      <c r="I9565" s="9" t="n">
        <v>294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3216</v>
      </c>
      <c r="G9566" s="7" t="s">
        <v>14</v>
      </c>
      <c r="H9566" s="9" t="n">
        <v>997</v>
      </c>
      <c r="I9566" s="9" t="n">
        <v>997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760</v>
      </c>
      <c r="I9567" s="9" t="n">
        <v>1760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 t="s">
        <v>3217</v>
      </c>
      <c r="G9568" s="7" t="s">
        <v>14</v>
      </c>
      <c r="H9568" s="9" t="n">
        <v>1928</v>
      </c>
      <c r="I9568" s="9" t="n">
        <v>1928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7"/>
      <c r="D9569" s="8"/>
      <c r="E9569" s="8"/>
      <c r="F9569" s="8" t="s">
        <v>3218</v>
      </c>
      <c r="G9569" s="7" t="s">
        <v>14</v>
      </c>
      <c r="H9569" s="9" t="n">
        <v>1641</v>
      </c>
      <c r="I9569" s="9" t="n">
        <v>1641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 t="s">
        <v>3219</v>
      </c>
      <c r="G9570" s="7" t="s">
        <v>14</v>
      </c>
      <c r="H9570" s="9" t="n">
        <v>1340</v>
      </c>
      <c r="I9570" s="9" t="n">
        <v>1340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7"/>
      <c r="D9571" s="8"/>
      <c r="E9571" s="8"/>
      <c r="F9571" s="8" t="s">
        <v>3220</v>
      </c>
      <c r="G9571" s="7" t="s">
        <v>14</v>
      </c>
      <c r="H9571" s="9" t="n">
        <v>1226</v>
      </c>
      <c r="I9571" s="9" t="n">
        <v>12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42</v>
      </c>
      <c r="I9572" s="9" t="n">
        <v>114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6</v>
      </c>
      <c r="H9573" s="9" t="n">
        <v>1332</v>
      </c>
      <c r="I9573" s="9" t="n">
        <v>133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7</v>
      </c>
      <c r="H9574" s="9" t="n">
        <v>775</v>
      </c>
      <c r="I9574" s="9" t="n">
        <v>775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2257</v>
      </c>
      <c r="G9575" s="7" t="s">
        <v>14</v>
      </c>
      <c r="H9575" s="9" t="n">
        <v>1608</v>
      </c>
      <c r="I9575" s="9" t="n">
        <v>1960</v>
      </c>
      <c r="J9575" s="10" t="b">
        <f aca="false">FALSE()</f>
        <v>0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233</v>
      </c>
      <c r="I9576" s="9" t="n">
        <v>1233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6</v>
      </c>
      <c r="H9577" s="9" t="n">
        <v>800</v>
      </c>
      <c r="I9577" s="9" t="n">
        <v>800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 t="s">
        <v>2312</v>
      </c>
      <c r="G9578" s="7" t="s">
        <v>14</v>
      </c>
      <c r="H9578" s="9" t="n">
        <v>163</v>
      </c>
      <c r="I9578" s="9" t="n">
        <v>1415</v>
      </c>
      <c r="J9578" s="10" t="b">
        <f aca="false">FALSE()</f>
        <v>0</v>
      </c>
      <c r="K9578" s="10" t="b">
        <f aca="false">FALSE()</f>
        <v>0</v>
      </c>
    </row>
    <row r="9579" customFormat="false" ht="10.8" hidden="false" customHeight="true" outlineLevel="0" collapsed="false">
      <c r="B9579" s="7"/>
      <c r="C9579" s="7"/>
      <c r="D9579" s="8"/>
      <c r="E9579" s="8"/>
      <c r="F9579" s="8" t="s">
        <v>3221</v>
      </c>
      <c r="G9579" s="7" t="s">
        <v>14</v>
      </c>
      <c r="H9579" s="9" t="n">
        <v>981</v>
      </c>
      <c r="I9579" s="9" t="n">
        <v>981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5</v>
      </c>
      <c r="H9580" s="9" t="n">
        <v>1968</v>
      </c>
      <c r="I9580" s="9" t="n">
        <v>1968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 t="s">
        <v>3222</v>
      </c>
      <c r="G9581" s="7" t="s">
        <v>14</v>
      </c>
      <c r="H9581" s="9" t="n">
        <v>2329</v>
      </c>
      <c r="I9581" s="9" t="n">
        <v>2329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3223</v>
      </c>
      <c r="G9582" s="7" t="s">
        <v>14</v>
      </c>
      <c r="H9582" s="9" t="n">
        <v>1937</v>
      </c>
      <c r="I9582" s="9" t="n">
        <v>193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024</v>
      </c>
      <c r="I9583" s="9" t="n">
        <v>1024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6</v>
      </c>
      <c r="H9584" s="9" t="n">
        <v>2510</v>
      </c>
      <c r="I9584" s="9" t="n">
        <v>2510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 t="s">
        <v>3224</v>
      </c>
      <c r="G9585" s="7" t="s">
        <v>14</v>
      </c>
      <c r="H9585" s="9" t="n">
        <v>1424</v>
      </c>
      <c r="I9585" s="9" t="n">
        <v>1424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 t="s">
        <v>3225</v>
      </c>
      <c r="G9586" s="7" t="s">
        <v>14</v>
      </c>
      <c r="H9586" s="9" t="n">
        <v>2257</v>
      </c>
      <c r="I9586" s="9" t="n">
        <v>2257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3226</v>
      </c>
      <c r="G9587" s="7" t="s">
        <v>14</v>
      </c>
      <c r="H9587" s="9" t="n">
        <v>857</v>
      </c>
      <c r="I9587" s="9" t="n">
        <v>857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248</v>
      </c>
      <c r="I9588" s="9" t="n">
        <v>124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3227</v>
      </c>
      <c r="G9589" s="7" t="s">
        <v>14</v>
      </c>
      <c r="H9589" s="9" t="n">
        <v>2632</v>
      </c>
      <c r="I9589" s="9" t="n">
        <v>2632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735</v>
      </c>
      <c r="I9590" s="9" t="n">
        <v>73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true" outlineLevel="0" collapsed="false">
      <c r="B9591" s="7"/>
      <c r="C9591" s="7"/>
      <c r="D9591" s="8"/>
      <c r="E9591" s="8"/>
      <c r="F9591" s="8" t="s">
        <v>3228</v>
      </c>
      <c r="G9591" s="7" t="s">
        <v>14</v>
      </c>
      <c r="H9591" s="9" t="n">
        <v>1285</v>
      </c>
      <c r="I9591" s="9" t="n">
        <v>1285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/>
      <c r="G9592" s="7" t="s">
        <v>15</v>
      </c>
      <c r="H9592" s="9" t="n">
        <v>1522</v>
      </c>
      <c r="I9592" s="9" t="n">
        <v>1522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6</v>
      </c>
      <c r="H9593" s="9" t="n">
        <v>1175</v>
      </c>
      <c r="I9593" s="9" t="n">
        <v>117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3229</v>
      </c>
      <c r="G9594" s="7" t="s">
        <v>14</v>
      </c>
      <c r="H9594" s="9" t="n">
        <v>1396</v>
      </c>
      <c r="I9594" s="9" t="n">
        <v>1396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2129</v>
      </c>
      <c r="I9595" s="9" t="n">
        <v>212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true" outlineLevel="0" collapsed="false">
      <c r="B9596" s="7"/>
      <c r="C9596" s="7"/>
      <c r="D9596" s="8"/>
      <c r="E9596" s="8"/>
      <c r="F9596" s="8" t="s">
        <v>3230</v>
      </c>
      <c r="G9596" s="7" t="s">
        <v>14</v>
      </c>
      <c r="H9596" s="9" t="n">
        <v>1729</v>
      </c>
      <c r="I9596" s="9" t="n">
        <v>1729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5</v>
      </c>
      <c r="H9597" s="9" t="n">
        <v>1361</v>
      </c>
      <c r="I9597" s="9" t="n">
        <v>1361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3231</v>
      </c>
      <c r="G9598" s="7" t="s">
        <v>14</v>
      </c>
      <c r="H9598" s="9" t="n">
        <v>2104</v>
      </c>
      <c r="I9598" s="9" t="n">
        <v>2104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910</v>
      </c>
      <c r="I9599" s="9" t="n">
        <v>910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 t="s">
        <v>3232</v>
      </c>
      <c r="G9600" s="7" t="s">
        <v>14</v>
      </c>
      <c r="H9600" s="9" t="n">
        <v>2760</v>
      </c>
      <c r="I9600" s="9" t="n">
        <v>276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3233</v>
      </c>
      <c r="G9601" s="7" t="s">
        <v>14</v>
      </c>
      <c r="H9601" s="9" t="n">
        <v>1026</v>
      </c>
      <c r="I9601" s="9" t="n">
        <v>1026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2096</v>
      </c>
      <c r="I9602" s="9" t="n">
        <v>2096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3234</v>
      </c>
      <c r="G9603" s="7" t="s">
        <v>14</v>
      </c>
      <c r="H9603" s="9" t="n">
        <v>1628</v>
      </c>
      <c r="I9603" s="9" t="n">
        <v>1628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 t="s">
        <v>3235</v>
      </c>
      <c r="G9605" s="7" t="s">
        <v>14</v>
      </c>
      <c r="H9605" s="9" t="n">
        <v>2905</v>
      </c>
      <c r="I9605" s="9" t="n">
        <v>2905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 t="s">
        <v>3236</v>
      </c>
      <c r="G9606" s="7" t="s">
        <v>14</v>
      </c>
      <c r="H9606" s="9" t="n">
        <v>1925</v>
      </c>
      <c r="I9606" s="9" t="n">
        <v>1925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 t="s">
        <v>3237</v>
      </c>
      <c r="G9607" s="7" t="s">
        <v>14</v>
      </c>
      <c r="H9607" s="9" t="n">
        <v>2656</v>
      </c>
      <c r="I9607" s="9" t="n">
        <v>2656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true" outlineLevel="0" collapsed="false">
      <c r="B9608" s="7"/>
      <c r="C9608" s="7"/>
      <c r="D9608" s="8"/>
      <c r="E9608" s="8"/>
      <c r="F9608" s="8" t="s">
        <v>3238</v>
      </c>
      <c r="G9608" s="7" t="s">
        <v>14</v>
      </c>
      <c r="H9608" s="9" t="n">
        <v>1296</v>
      </c>
      <c r="I9608" s="9" t="n">
        <v>129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false" outlineLevel="0" collapsed="false">
      <c r="B9609" s="7"/>
      <c r="C9609" s="7"/>
      <c r="D9609" s="8"/>
      <c r="E9609" s="8"/>
      <c r="F9609" s="8"/>
      <c r="G9609" s="7" t="s">
        <v>15</v>
      </c>
      <c r="H9609" s="9" t="n">
        <v>1410</v>
      </c>
      <c r="I9609" s="9" t="n">
        <v>1410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 t="s">
        <v>3239</v>
      </c>
      <c r="G9610" s="7" t="s">
        <v>14</v>
      </c>
      <c r="H9610" s="9" t="n">
        <v>4047</v>
      </c>
      <c r="I9610" s="9" t="n">
        <v>4047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3240</v>
      </c>
      <c r="G9611" s="7" t="s">
        <v>14</v>
      </c>
      <c r="H9611" s="9" t="n">
        <v>1552</v>
      </c>
      <c r="I9611" s="9" t="n">
        <v>1552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825</v>
      </c>
      <c r="I9612" s="9" t="n">
        <v>1825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6</v>
      </c>
      <c r="H9613" s="9" t="n">
        <v>1532</v>
      </c>
      <c r="I9613" s="9" t="n">
        <v>1532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7</v>
      </c>
      <c r="H9614" s="9" t="n">
        <v>1069</v>
      </c>
      <c r="I9614" s="9" t="n">
        <v>1069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3241</v>
      </c>
      <c r="G9615" s="7" t="s">
        <v>14</v>
      </c>
      <c r="H9615" s="9" t="n">
        <v>1648</v>
      </c>
      <c r="I9615" s="9" t="n">
        <v>1648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2627</v>
      </c>
      <c r="I9616" s="9" t="n">
        <v>2627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true" outlineLevel="0" collapsed="false">
      <c r="B9617" s="7"/>
      <c r="C9617" s="7"/>
      <c r="D9617" s="8"/>
      <c r="E9617" s="8"/>
      <c r="F9617" s="8" t="s">
        <v>3242</v>
      </c>
      <c r="G9617" s="7" t="s">
        <v>14</v>
      </c>
      <c r="H9617" s="9" t="n">
        <v>1030</v>
      </c>
      <c r="I9617" s="9" t="n">
        <v>1030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/>
      <c r="G9618" s="7" t="s">
        <v>15</v>
      </c>
      <c r="H9618" s="9" t="n">
        <v>2066</v>
      </c>
      <c r="I9618" s="9" t="n">
        <v>2066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6</v>
      </c>
      <c r="H9619" s="9" t="n">
        <v>1904</v>
      </c>
      <c r="I9619" s="9" t="n">
        <v>1904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3243</v>
      </c>
      <c r="G9620" s="7" t="s">
        <v>14</v>
      </c>
      <c r="H9620" s="9" t="n">
        <v>1580</v>
      </c>
      <c r="I9620" s="9" t="n">
        <v>1580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1519</v>
      </c>
      <c r="I9621" s="9" t="n">
        <v>1519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false" outlineLevel="0" collapsed="false">
      <c r="B9622" s="7"/>
      <c r="C9622" s="7"/>
      <c r="D9622" s="8"/>
      <c r="E9622" s="8"/>
      <c r="F9622" s="8"/>
      <c r="G9622" s="7" t="s">
        <v>16</v>
      </c>
      <c r="H9622" s="9" t="n">
        <v>1866</v>
      </c>
      <c r="I9622" s="9" t="n">
        <v>1866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true" outlineLevel="0" collapsed="false">
      <c r="B9623" s="7"/>
      <c r="C9623" s="7"/>
      <c r="D9623" s="8"/>
      <c r="E9623" s="8"/>
      <c r="F9623" s="8" t="s">
        <v>3244</v>
      </c>
      <c r="G9623" s="7" t="s">
        <v>14</v>
      </c>
      <c r="H9623" s="9" t="n">
        <v>1666</v>
      </c>
      <c r="I9623" s="9" t="n">
        <v>166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false" outlineLevel="0" collapsed="false">
      <c r="B9624" s="7"/>
      <c r="C9624" s="7"/>
      <c r="D9624" s="8"/>
      <c r="E9624" s="8"/>
      <c r="F9624" s="8"/>
      <c r="G9624" s="7" t="s">
        <v>15</v>
      </c>
      <c r="H9624" s="9" t="n">
        <v>1916</v>
      </c>
      <c r="I9624" s="9" t="n">
        <v>191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true" outlineLevel="0" collapsed="false">
      <c r="B9625" s="7"/>
      <c r="C9625" s="7"/>
      <c r="D9625" s="8"/>
      <c r="E9625" s="8"/>
      <c r="F9625" s="8" t="s">
        <v>3245</v>
      </c>
      <c r="G9625" s="7" t="s">
        <v>14</v>
      </c>
      <c r="H9625" s="9" t="n">
        <v>1608</v>
      </c>
      <c r="I9625" s="9" t="n">
        <v>1608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5</v>
      </c>
      <c r="H9626" s="9" t="n">
        <v>1495</v>
      </c>
      <c r="I9626" s="9" t="n">
        <v>1495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3246</v>
      </c>
      <c r="G9627" s="7" t="s">
        <v>14</v>
      </c>
      <c r="H9627" s="9" t="n">
        <v>1588</v>
      </c>
      <c r="I9627" s="9" t="n">
        <v>1588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578</v>
      </c>
      <c r="I9628" s="9" t="n">
        <v>1578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true" outlineLevel="0" collapsed="false">
      <c r="B9629" s="7"/>
      <c r="C9629" s="7"/>
      <c r="D9629" s="8"/>
      <c r="E9629" s="8"/>
      <c r="F9629" s="8" t="s">
        <v>3247</v>
      </c>
      <c r="G9629" s="7" t="s">
        <v>14</v>
      </c>
      <c r="H9629" s="9" t="n">
        <v>968</v>
      </c>
      <c r="I9629" s="9" t="n">
        <v>96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5</v>
      </c>
      <c r="H9630" s="9" t="n">
        <v>1185</v>
      </c>
      <c r="I9630" s="9" t="n">
        <v>1185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6</v>
      </c>
      <c r="H9631" s="9" t="n">
        <v>1765</v>
      </c>
      <c r="I9631" s="9" t="n">
        <v>1765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 t="s">
        <v>3248</v>
      </c>
      <c r="G9632" s="7" t="s">
        <v>14</v>
      </c>
      <c r="H9632" s="9" t="n">
        <v>1647</v>
      </c>
      <c r="I9632" s="9" t="n">
        <v>1647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true" outlineLevel="0" collapsed="false">
      <c r="B9633" s="7"/>
      <c r="C9633" s="7"/>
      <c r="D9633" s="8"/>
      <c r="E9633" s="8"/>
      <c r="F9633" s="8" t="s">
        <v>3249</v>
      </c>
      <c r="G9633" s="7" t="s">
        <v>14</v>
      </c>
      <c r="H9633" s="9" t="n">
        <v>707</v>
      </c>
      <c r="I9633" s="9" t="n">
        <v>707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5</v>
      </c>
      <c r="H9634" s="9" t="n">
        <v>750</v>
      </c>
      <c r="I9634" s="9" t="n">
        <v>750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6</v>
      </c>
      <c r="H9635" s="9" t="n">
        <v>1360</v>
      </c>
      <c r="I9635" s="9" t="n">
        <v>136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true" outlineLevel="0" collapsed="false">
      <c r="B9636" s="7"/>
      <c r="C9636" s="7"/>
      <c r="D9636" s="8"/>
      <c r="E9636" s="8"/>
      <c r="F9636" s="8" t="s">
        <v>3250</v>
      </c>
      <c r="G9636" s="7" t="s">
        <v>14</v>
      </c>
      <c r="H9636" s="9" t="n">
        <v>946</v>
      </c>
      <c r="I9636" s="9" t="n">
        <v>946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5</v>
      </c>
      <c r="H9637" s="9" t="n">
        <v>1718</v>
      </c>
      <c r="I9637" s="9" t="n">
        <v>1718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3251</v>
      </c>
      <c r="G9638" s="7" t="s">
        <v>14</v>
      </c>
      <c r="H9638" s="9" t="n">
        <v>936</v>
      </c>
      <c r="I9638" s="9" t="n">
        <v>936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811</v>
      </c>
      <c r="I9639" s="9" t="n">
        <v>1811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3252</v>
      </c>
      <c r="G9640" s="7" t="s">
        <v>14</v>
      </c>
      <c r="H9640" s="9" t="n">
        <v>1259</v>
      </c>
      <c r="I9640" s="9" t="n">
        <v>1259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2779</v>
      </c>
      <c r="I9641" s="9" t="n">
        <v>2779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3253</v>
      </c>
      <c r="G9642" s="7" t="s">
        <v>14</v>
      </c>
      <c r="H9642" s="9" t="n">
        <v>1952</v>
      </c>
      <c r="I9642" s="9" t="n">
        <v>1952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2734</v>
      </c>
      <c r="I9643" s="9" t="n">
        <v>2734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true" outlineLevel="0" collapsed="false">
      <c r="B9644" s="7"/>
      <c r="C9644" s="7"/>
      <c r="D9644" s="8"/>
      <c r="E9644" s="8"/>
      <c r="F9644" s="8" t="s">
        <v>3254</v>
      </c>
      <c r="G9644" s="7" t="s">
        <v>14</v>
      </c>
      <c r="H9644" s="9" t="n">
        <v>1788</v>
      </c>
      <c r="I9644" s="9" t="n">
        <v>1788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false" outlineLevel="0" collapsed="false">
      <c r="B9645" s="7"/>
      <c r="C9645" s="7"/>
      <c r="D9645" s="8"/>
      <c r="E9645" s="8"/>
      <c r="F9645" s="8"/>
      <c r="G9645" s="7" t="s">
        <v>15</v>
      </c>
      <c r="H9645" s="9" t="n">
        <v>1664</v>
      </c>
      <c r="I9645" s="9" t="n">
        <v>1664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6</v>
      </c>
      <c r="H9646" s="9" t="n">
        <v>2009</v>
      </c>
      <c r="I9646" s="9" t="n">
        <v>2009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3255</v>
      </c>
      <c r="G9647" s="7" t="s">
        <v>14</v>
      </c>
      <c r="H9647" s="9" t="n">
        <v>1161</v>
      </c>
      <c r="I9647" s="9" t="n">
        <v>1161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824</v>
      </c>
      <c r="I9648" s="9" t="n">
        <v>1824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false" outlineLevel="0" collapsed="false">
      <c r="B9649" s="7"/>
      <c r="C9649" s="7"/>
      <c r="D9649" s="8"/>
      <c r="E9649" s="8"/>
      <c r="F9649" s="8"/>
      <c r="G9649" s="7" t="s">
        <v>16</v>
      </c>
      <c r="H9649" s="9" t="n">
        <v>1388</v>
      </c>
      <c r="I9649" s="9" t="n">
        <v>1388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 t="s">
        <v>3256</v>
      </c>
      <c r="G9650" s="7" t="s">
        <v>14</v>
      </c>
      <c r="H9650" s="9" t="n">
        <v>2396</v>
      </c>
      <c r="I9650" s="9" t="n">
        <v>2396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3257</v>
      </c>
      <c r="G9651" s="7" t="s">
        <v>14</v>
      </c>
      <c r="H9651" s="9" t="n">
        <v>2065</v>
      </c>
      <c r="I9651" s="9" t="n">
        <v>2065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654</v>
      </c>
      <c r="I9652" s="9" t="n">
        <v>654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3258</v>
      </c>
      <c r="G9653" s="7" t="s">
        <v>14</v>
      </c>
      <c r="H9653" s="9" t="n">
        <v>1437</v>
      </c>
      <c r="I9653" s="9" t="n">
        <v>1437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1080</v>
      </c>
      <c r="I9654" s="9" t="n">
        <v>1080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954</v>
      </c>
      <c r="I9655" s="9" t="n">
        <v>954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true" outlineLevel="0" collapsed="false">
      <c r="B9656" s="7"/>
      <c r="C9656" s="7"/>
      <c r="D9656" s="8"/>
      <c r="E9656" s="8"/>
      <c r="F9656" s="8" t="s">
        <v>3259</v>
      </c>
      <c r="G9656" s="7" t="s">
        <v>14</v>
      </c>
      <c r="H9656" s="9" t="n">
        <v>1336</v>
      </c>
      <c r="I9656" s="9" t="n">
        <v>1336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/>
      <c r="G9657" s="7" t="s">
        <v>15</v>
      </c>
      <c r="H9657" s="9" t="n">
        <v>1313</v>
      </c>
      <c r="I9657" s="9" t="n">
        <v>1313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6</v>
      </c>
      <c r="H9658" s="9" t="n">
        <v>1862</v>
      </c>
      <c r="I9658" s="9" t="n">
        <v>1862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 t="s">
        <v>3260</v>
      </c>
      <c r="G9659" s="7" t="s">
        <v>14</v>
      </c>
      <c r="H9659" s="9" t="n">
        <v>2483</v>
      </c>
      <c r="I9659" s="9" t="n">
        <v>248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3261</v>
      </c>
      <c r="G9660" s="7" t="s">
        <v>14</v>
      </c>
      <c r="H9660" s="9" t="n">
        <v>2507</v>
      </c>
      <c r="I9660" s="9" t="n">
        <v>250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040</v>
      </c>
      <c r="I9661" s="9" t="n">
        <v>1040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336</v>
      </c>
      <c r="I9662" s="9" t="n">
        <v>13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 t="s">
        <v>3262</v>
      </c>
      <c r="G9663" s="7" t="s">
        <v>14</v>
      </c>
      <c r="H9663" s="9" t="n">
        <v>1890</v>
      </c>
      <c r="I9663" s="9" t="n">
        <v>1890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3263</v>
      </c>
      <c r="G9664" s="7" t="s">
        <v>14</v>
      </c>
      <c r="H9664" s="9" t="n">
        <v>1261</v>
      </c>
      <c r="I9664" s="9" t="n">
        <v>1261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2048</v>
      </c>
      <c r="I9665" s="9" t="n">
        <v>2048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6</v>
      </c>
      <c r="H9666" s="9" t="n">
        <v>1360</v>
      </c>
      <c r="I9666" s="9" t="n">
        <v>136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3264</v>
      </c>
      <c r="G9667" s="7" t="s">
        <v>14</v>
      </c>
      <c r="H9667" s="9" t="n">
        <v>1997</v>
      </c>
      <c r="I9667" s="9" t="n">
        <v>1997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220</v>
      </c>
      <c r="I9668" s="9" t="n">
        <v>1220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2525</v>
      </c>
      <c r="I9669" s="9" t="n">
        <v>2525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3265</v>
      </c>
      <c r="G9670" s="7" t="s">
        <v>14</v>
      </c>
      <c r="H9670" s="9" t="n">
        <v>2563</v>
      </c>
      <c r="I9670" s="9" t="n">
        <v>2563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1435</v>
      </c>
      <c r="I9671" s="9" t="n">
        <v>1435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true" outlineLevel="0" collapsed="false">
      <c r="B9672" s="7"/>
      <c r="C9672" s="7"/>
      <c r="D9672" s="8"/>
      <c r="E9672" s="8"/>
      <c r="F9672" s="8" t="s">
        <v>3266</v>
      </c>
      <c r="G9672" s="7" t="s">
        <v>14</v>
      </c>
      <c r="H9672" s="9" t="n">
        <v>2972</v>
      </c>
      <c r="I9672" s="9" t="n">
        <v>2972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/>
      <c r="G9673" s="7" t="s">
        <v>15</v>
      </c>
      <c r="H9673" s="9" t="n">
        <v>2214</v>
      </c>
      <c r="I9673" s="9" t="n">
        <v>2214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3267</v>
      </c>
      <c r="G9674" s="7" t="s">
        <v>14</v>
      </c>
      <c r="H9674" s="9" t="n">
        <v>1716</v>
      </c>
      <c r="I9674" s="9" t="n">
        <v>1716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1338</v>
      </c>
      <c r="I9675" s="9" t="n">
        <v>1338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3268</v>
      </c>
      <c r="G9676" s="7" t="s">
        <v>14</v>
      </c>
      <c r="H9676" s="9" t="n">
        <v>2353</v>
      </c>
      <c r="I9676" s="9" t="n">
        <v>235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966</v>
      </c>
      <c r="I9677" s="9" t="n">
        <v>1966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false" outlineLevel="0" collapsed="false">
      <c r="B9678" s="7"/>
      <c r="C9678" s="7"/>
      <c r="D9678" s="8"/>
      <c r="E9678" s="8"/>
      <c r="F9678" s="8" t="s">
        <v>3269</v>
      </c>
      <c r="G9678" s="7" t="s">
        <v>14</v>
      </c>
      <c r="H9678" s="9" t="n">
        <v>2417</v>
      </c>
      <c r="I9678" s="9" t="n">
        <v>2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true" outlineLevel="0" collapsed="false">
      <c r="B9679" s="7"/>
      <c r="C9679" s="7"/>
      <c r="D9679" s="8"/>
      <c r="E9679" s="8"/>
      <c r="F9679" s="8" t="s">
        <v>3270</v>
      </c>
      <c r="G9679" s="7" t="s">
        <v>14</v>
      </c>
      <c r="H9679" s="9" t="n">
        <v>1347</v>
      </c>
      <c r="I9679" s="9" t="n">
        <v>134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5</v>
      </c>
      <c r="H9680" s="9" t="n">
        <v>2178</v>
      </c>
      <c r="I9680" s="9" t="n">
        <v>217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true" outlineLevel="0" collapsed="false">
      <c r="B9681" s="7"/>
      <c r="C9681" s="7"/>
      <c r="D9681" s="8"/>
      <c r="E9681" s="8"/>
      <c r="F9681" s="8" t="s">
        <v>3271</v>
      </c>
      <c r="G9681" s="7" t="s">
        <v>14</v>
      </c>
      <c r="H9681" s="9" t="n">
        <v>1947</v>
      </c>
      <c r="I9681" s="9" t="n">
        <v>1947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false" outlineLevel="0" collapsed="false">
      <c r="B9682" s="7"/>
      <c r="C9682" s="7"/>
      <c r="D9682" s="8"/>
      <c r="E9682" s="8"/>
      <c r="F9682" s="8"/>
      <c r="G9682" s="7" t="s">
        <v>15</v>
      </c>
      <c r="H9682" s="9" t="n">
        <v>2036</v>
      </c>
      <c r="I9682" s="9" t="n">
        <v>2036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true" outlineLevel="0" collapsed="false">
      <c r="B9683" s="7"/>
      <c r="C9683" s="7"/>
      <c r="D9683" s="8"/>
      <c r="E9683" s="8"/>
      <c r="F9683" s="8" t="s">
        <v>3272</v>
      </c>
      <c r="G9683" s="7" t="s">
        <v>14</v>
      </c>
      <c r="H9683" s="9" t="n">
        <v>1651</v>
      </c>
      <c r="I9683" s="9" t="n">
        <v>165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false" outlineLevel="0" collapsed="false">
      <c r="B9684" s="7"/>
      <c r="C9684" s="7"/>
      <c r="D9684" s="8"/>
      <c r="E9684" s="8"/>
      <c r="F9684" s="8"/>
      <c r="G9684" s="7" t="s">
        <v>15</v>
      </c>
      <c r="H9684" s="9" t="n">
        <v>2554</v>
      </c>
      <c r="I9684" s="9" t="n">
        <v>2554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true" outlineLevel="0" collapsed="false">
      <c r="B9685" s="7"/>
      <c r="C9685" s="7"/>
      <c r="D9685" s="8"/>
      <c r="E9685" s="8"/>
      <c r="F9685" s="8" t="s">
        <v>3273</v>
      </c>
      <c r="G9685" s="7" t="s">
        <v>14</v>
      </c>
      <c r="H9685" s="9" t="n">
        <v>2147</v>
      </c>
      <c r="I9685" s="9" t="n">
        <v>2147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5</v>
      </c>
      <c r="H9686" s="9" t="n">
        <v>1875</v>
      </c>
      <c r="I9686" s="9" t="n">
        <v>1875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3274</v>
      </c>
      <c r="G9687" s="7" t="s">
        <v>14</v>
      </c>
      <c r="H9687" s="9" t="n">
        <v>2101</v>
      </c>
      <c r="I9687" s="9" t="n">
        <v>2101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646</v>
      </c>
      <c r="I9688" s="9" t="n">
        <v>164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false" outlineLevel="0" collapsed="false">
      <c r="B9689" s="7"/>
      <c r="C9689" s="7"/>
      <c r="D9689" s="8"/>
      <c r="E9689" s="8"/>
      <c r="F9689" s="8" t="s">
        <v>3275</v>
      </c>
      <c r="G9689" s="7" t="s">
        <v>14</v>
      </c>
      <c r="H9689" s="9" t="n">
        <v>1973</v>
      </c>
      <c r="I9689" s="9" t="n">
        <v>1973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true" outlineLevel="0" collapsed="false">
      <c r="B9690" s="7"/>
      <c r="C9690" s="7"/>
      <c r="D9690" s="8"/>
      <c r="E9690" s="8"/>
      <c r="F9690" s="8" t="s">
        <v>3276</v>
      </c>
      <c r="G9690" s="7" t="s">
        <v>14</v>
      </c>
      <c r="H9690" s="9" t="n">
        <v>1462</v>
      </c>
      <c r="I9690" s="9" t="n">
        <v>146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/>
      <c r="G9691" s="7" t="s">
        <v>15</v>
      </c>
      <c r="H9691" s="9" t="n">
        <v>2524</v>
      </c>
      <c r="I9691" s="9" t="n">
        <v>252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3277</v>
      </c>
      <c r="G9692" s="7" t="s">
        <v>14</v>
      </c>
      <c r="H9692" s="9" t="n">
        <v>1714</v>
      </c>
      <c r="I9692" s="9" t="n">
        <v>1714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481</v>
      </c>
      <c r="I9693" s="9" t="n">
        <v>1481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6</v>
      </c>
      <c r="H9694" s="9" t="n">
        <v>1265</v>
      </c>
      <c r="I9694" s="9" t="n">
        <v>1265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3278</v>
      </c>
      <c r="G9695" s="7" t="s">
        <v>14</v>
      </c>
      <c r="H9695" s="9" t="n">
        <v>2506</v>
      </c>
      <c r="I9695" s="9" t="n">
        <v>2506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459</v>
      </c>
      <c r="I9696" s="9" t="n">
        <v>1459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6</v>
      </c>
      <c r="H9697" s="9" t="n">
        <v>1594</v>
      </c>
      <c r="I9697" s="9" t="n">
        <v>1594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3279</v>
      </c>
      <c r="G9698" s="7" t="s">
        <v>14</v>
      </c>
      <c r="H9698" s="9" t="n">
        <v>1650</v>
      </c>
      <c r="I9698" s="9" t="n">
        <v>1650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672</v>
      </c>
      <c r="I9699" s="9" t="n">
        <v>672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true" outlineLevel="0" collapsed="false">
      <c r="B9700" s="7"/>
      <c r="C9700" s="7"/>
      <c r="D9700" s="8"/>
      <c r="E9700" s="8"/>
      <c r="F9700" s="8" t="s">
        <v>3280</v>
      </c>
      <c r="G9700" s="7" t="s">
        <v>14</v>
      </c>
      <c r="H9700" s="9" t="n">
        <v>1252</v>
      </c>
      <c r="I9700" s="9" t="n">
        <v>125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5</v>
      </c>
      <c r="H9701" s="9" t="n">
        <v>766</v>
      </c>
      <c r="I9701" s="9" t="n">
        <v>766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6</v>
      </c>
      <c r="H9702" s="9" t="n">
        <v>1487</v>
      </c>
      <c r="I9702" s="9" t="n">
        <v>1487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3281</v>
      </c>
      <c r="G9703" s="7" t="s">
        <v>14</v>
      </c>
      <c r="H9703" s="9" t="n">
        <v>1154</v>
      </c>
      <c r="I9703" s="9" t="n">
        <v>1154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2450</v>
      </c>
      <c r="I9704" s="9" t="n">
        <v>2450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3282</v>
      </c>
      <c r="G9705" s="7" t="s">
        <v>14</v>
      </c>
      <c r="H9705" s="9" t="n">
        <v>1927</v>
      </c>
      <c r="I9705" s="9" t="n">
        <v>1927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40</v>
      </c>
      <c r="I9706" s="9" t="n">
        <v>1440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false" outlineLevel="0" collapsed="false">
      <c r="B9707" s="7"/>
      <c r="C9707" s="7"/>
      <c r="D9707" s="8"/>
      <c r="E9707" s="8"/>
      <c r="F9707" s="8"/>
      <c r="G9707" s="7" t="s">
        <v>16</v>
      </c>
      <c r="H9707" s="9" t="n">
        <v>1720</v>
      </c>
      <c r="I9707" s="9" t="n">
        <v>1720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true" outlineLevel="0" collapsed="false">
      <c r="B9708" s="7"/>
      <c r="C9708" s="7"/>
      <c r="D9708" s="8"/>
      <c r="E9708" s="8"/>
      <c r="F9708" s="8" t="s">
        <v>3283</v>
      </c>
      <c r="G9708" s="7" t="s">
        <v>14</v>
      </c>
      <c r="H9708" s="9" t="n">
        <v>1384</v>
      </c>
      <c r="I9708" s="9" t="n">
        <v>1384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/>
      <c r="G9709" s="7" t="s">
        <v>15</v>
      </c>
      <c r="H9709" s="9" t="n">
        <v>1115</v>
      </c>
      <c r="I9709" s="9" t="n">
        <v>1115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true" outlineLevel="0" collapsed="false">
      <c r="B9710" s="7"/>
      <c r="C9710" s="7"/>
      <c r="D9710" s="8"/>
      <c r="E9710" s="8"/>
      <c r="F9710" s="8" t="s">
        <v>3284</v>
      </c>
      <c r="G9710" s="7" t="s">
        <v>14</v>
      </c>
      <c r="H9710" s="9" t="n">
        <v>1484</v>
      </c>
      <c r="I9710" s="9" t="n">
        <v>2170</v>
      </c>
      <c r="J9710" s="10" t="b">
        <f aca="false">FALSE()</f>
        <v>0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/>
      <c r="G9711" s="7" t="s">
        <v>15</v>
      </c>
      <c r="H9711" s="9" t="n">
        <v>0</v>
      </c>
      <c r="I9711" s="9" t="n">
        <v>23</v>
      </c>
      <c r="J9711" s="10" t="b">
        <f aca="false">FALSE()</f>
        <v>0</v>
      </c>
      <c r="K9711" s="10" t="b">
        <f aca="false">FALSE()</f>
        <v>0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 t="s">
        <v>3285</v>
      </c>
      <c r="G9712" s="7" t="s">
        <v>14</v>
      </c>
      <c r="H9712" s="9" t="n">
        <v>201</v>
      </c>
      <c r="I9712" s="9" t="n">
        <v>1201</v>
      </c>
      <c r="J9712" s="10" t="b">
        <f aca="false">FALSE()</f>
        <v>0</v>
      </c>
      <c r="K9712" s="10" t="b">
        <f aca="false">FALSE()</f>
        <v>0</v>
      </c>
    </row>
    <row r="9713" customFormat="false" ht="10.8" hidden="false" customHeight="true" outlineLevel="0" collapsed="false">
      <c r="B9713" s="7"/>
      <c r="C9713" s="7"/>
      <c r="D9713" s="8"/>
      <c r="E9713" s="8"/>
      <c r="F9713" s="8" t="s">
        <v>224</v>
      </c>
      <c r="G9713" s="7" t="s">
        <v>14</v>
      </c>
      <c r="H9713" s="9" t="n">
        <v>1903</v>
      </c>
      <c r="I9713" s="9" t="n">
        <v>1977</v>
      </c>
      <c r="J9713" s="10" t="b">
        <f aca="false">FALSE()</f>
        <v>0</v>
      </c>
      <c r="K9713" s="10" t="b">
        <f aca="false">TRUE()</f>
        <v>1</v>
      </c>
    </row>
    <row r="9714" customFormat="false" ht="10.8" hidden="false" customHeight="false" outlineLevel="0" collapsed="false">
      <c r="B9714" s="7"/>
      <c r="C9714" s="7"/>
      <c r="D9714" s="8"/>
      <c r="E9714" s="8"/>
      <c r="F9714" s="8"/>
      <c r="G9714" s="7" t="s">
        <v>15</v>
      </c>
      <c r="H9714" s="9" t="n">
        <v>1684</v>
      </c>
      <c r="I9714" s="9" t="n">
        <v>2981</v>
      </c>
      <c r="J9714" s="10" t="b">
        <f aca="false">FALSE()</f>
        <v>0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 t="s">
        <v>226</v>
      </c>
      <c r="G9715" s="7" t="s">
        <v>15</v>
      </c>
      <c r="H9715" s="9" t="n">
        <v>8</v>
      </c>
      <c r="I9715" s="9" t="n">
        <v>2901</v>
      </c>
      <c r="J9715" s="10" t="b">
        <f aca="false">FALSE()</f>
        <v>0</v>
      </c>
      <c r="K9715" s="10" t="b">
        <f aca="false">FALSE()</f>
        <v>0</v>
      </c>
    </row>
    <row r="9716" customFormat="false" ht="10.8" hidden="false" customHeight="false" outlineLevel="0" collapsed="false">
      <c r="B9716" s="7"/>
      <c r="C9716" s="7"/>
      <c r="D9716" s="8"/>
      <c r="E9716" s="8"/>
      <c r="F9716" s="8" t="s">
        <v>227</v>
      </c>
      <c r="G9716" s="7" t="s">
        <v>14</v>
      </c>
      <c r="H9716" s="9" t="n">
        <v>1678</v>
      </c>
      <c r="I9716" s="9" t="n">
        <v>3438</v>
      </c>
      <c r="J9716" s="10" t="b">
        <f aca="false">FALSE()</f>
        <v>0</v>
      </c>
      <c r="K9716" s="10" t="b">
        <f aca="false">FALSE()</f>
        <v>0</v>
      </c>
    </row>
    <row r="9717" customFormat="false" ht="10.8" hidden="false" customHeight="true" outlineLevel="0" collapsed="false">
      <c r="B9717" s="7"/>
      <c r="C9717" s="7"/>
      <c r="D9717" s="8"/>
      <c r="E9717" s="8"/>
      <c r="F9717" s="8" t="s">
        <v>228</v>
      </c>
      <c r="G9717" s="7" t="s">
        <v>14</v>
      </c>
      <c r="H9717" s="9" t="n">
        <v>3410</v>
      </c>
      <c r="I9717" s="9" t="n">
        <v>341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5</v>
      </c>
      <c r="H9718" s="9" t="n">
        <v>2432</v>
      </c>
      <c r="I9718" s="9" t="n">
        <v>2432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229</v>
      </c>
      <c r="G9719" s="7" t="s">
        <v>14</v>
      </c>
      <c r="H9719" s="9" t="n">
        <v>3177</v>
      </c>
      <c r="I9719" s="9" t="n">
        <v>3791</v>
      </c>
      <c r="J9719" s="10" t="b">
        <f aca="false">FALSE()</f>
        <v>0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2782</v>
      </c>
      <c r="I9720" s="9" t="n">
        <v>2782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3286</v>
      </c>
      <c r="G9721" s="7" t="s">
        <v>14</v>
      </c>
      <c r="H9721" s="9" t="n">
        <v>1497</v>
      </c>
      <c r="I9721" s="9" t="n">
        <v>1497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2224</v>
      </c>
      <c r="I9722" s="9" t="n">
        <v>2224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2266</v>
      </c>
      <c r="I9723" s="9" t="n">
        <v>2266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3287</v>
      </c>
      <c r="G9724" s="7" t="s">
        <v>14</v>
      </c>
      <c r="H9724" s="9" t="n">
        <v>2030</v>
      </c>
      <c r="I9724" s="9" t="n">
        <v>2030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652</v>
      </c>
      <c r="I9725" s="9" t="n">
        <v>165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2388</v>
      </c>
      <c r="I9726" s="9" t="n">
        <v>2388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3288</v>
      </c>
      <c r="G9727" s="7" t="s">
        <v>14</v>
      </c>
      <c r="H9727" s="9" t="n">
        <v>2610</v>
      </c>
      <c r="I9727" s="9" t="n">
        <v>2610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1531</v>
      </c>
      <c r="I9728" s="9" t="n">
        <v>153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2127</v>
      </c>
      <c r="I9729" s="9" t="n">
        <v>2127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true" outlineLevel="0" collapsed="false">
      <c r="B9730" s="7"/>
      <c r="C9730" s="7"/>
      <c r="D9730" s="8"/>
      <c r="E9730" s="8"/>
      <c r="F9730" s="8" t="s">
        <v>3289</v>
      </c>
      <c r="G9730" s="7" t="s">
        <v>14</v>
      </c>
      <c r="H9730" s="9" t="n">
        <v>2225</v>
      </c>
      <c r="I9730" s="9" t="n">
        <v>2225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/>
      <c r="G9731" s="7" t="s">
        <v>15</v>
      </c>
      <c r="H9731" s="9" t="n">
        <v>2583</v>
      </c>
      <c r="I9731" s="9" t="n">
        <v>2583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3290</v>
      </c>
      <c r="G9732" s="7" t="s">
        <v>14</v>
      </c>
      <c r="H9732" s="9" t="n">
        <v>2224</v>
      </c>
      <c r="I9732" s="9" t="n">
        <v>2224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2308</v>
      </c>
      <c r="I9733" s="9" t="n">
        <v>230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30</v>
      </c>
      <c r="G9734" s="7" t="s">
        <v>14</v>
      </c>
      <c r="H9734" s="9" t="n">
        <v>1141</v>
      </c>
      <c r="I9734" s="9" t="n">
        <v>1141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696</v>
      </c>
      <c r="I9735" s="9" t="n">
        <v>1696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1546</v>
      </c>
      <c r="I9736" s="9" t="n">
        <v>1546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3291</v>
      </c>
      <c r="G9737" s="7" t="s">
        <v>14</v>
      </c>
      <c r="H9737" s="9" t="n">
        <v>1533</v>
      </c>
      <c r="I9737" s="9" t="n">
        <v>1533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1704</v>
      </c>
      <c r="I9738" s="9" t="n">
        <v>1704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6</v>
      </c>
      <c r="H9739" s="9" t="n">
        <v>1006</v>
      </c>
      <c r="I9739" s="9" t="n">
        <v>1006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true" outlineLevel="0" collapsed="false">
      <c r="B9740" s="7"/>
      <c r="C9740" s="7"/>
      <c r="D9740" s="8"/>
      <c r="E9740" s="8"/>
      <c r="F9740" s="8" t="s">
        <v>3292</v>
      </c>
      <c r="G9740" s="7" t="s">
        <v>14</v>
      </c>
      <c r="H9740" s="9" t="n">
        <v>1347</v>
      </c>
      <c r="I9740" s="9" t="n">
        <v>134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false" outlineLevel="0" collapsed="false">
      <c r="B9741" s="7"/>
      <c r="C9741" s="7"/>
      <c r="D9741" s="8"/>
      <c r="E9741" s="8"/>
      <c r="F9741" s="8"/>
      <c r="G9741" s="7" t="s">
        <v>15</v>
      </c>
      <c r="H9741" s="9" t="n">
        <v>2034</v>
      </c>
      <c r="I9741" s="9" t="n">
        <v>2034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true" outlineLevel="0" collapsed="false">
      <c r="B9742" s="7"/>
      <c r="C9742" s="7"/>
      <c r="D9742" s="8"/>
      <c r="E9742" s="8"/>
      <c r="F9742" s="8" t="s">
        <v>3293</v>
      </c>
      <c r="G9742" s="7" t="s">
        <v>14</v>
      </c>
      <c r="H9742" s="9" t="n">
        <v>1348</v>
      </c>
      <c r="I9742" s="9" t="n">
        <v>1348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5</v>
      </c>
      <c r="H9743" s="9" t="n">
        <v>2255</v>
      </c>
      <c r="I9743" s="9" t="n">
        <v>2255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3294</v>
      </c>
      <c r="G9744" s="7" t="s">
        <v>14</v>
      </c>
      <c r="H9744" s="9" t="n">
        <v>2255</v>
      </c>
      <c r="I9744" s="9" t="n">
        <v>2255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608</v>
      </c>
      <c r="I9745" s="9" t="n">
        <v>1608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3295</v>
      </c>
      <c r="G9746" s="7" t="s">
        <v>14</v>
      </c>
      <c r="H9746" s="9" t="n">
        <v>1438</v>
      </c>
      <c r="I9746" s="9" t="n">
        <v>1438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2635</v>
      </c>
      <c r="I9747" s="9" t="n">
        <v>263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31</v>
      </c>
      <c r="G9748" s="7" t="s">
        <v>14</v>
      </c>
      <c r="H9748" s="9" t="n">
        <v>1759</v>
      </c>
      <c r="I9748" s="9" t="n">
        <v>1775</v>
      </c>
      <c r="J9748" s="10" t="b">
        <f aca="false">FALSE()</f>
        <v>0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760</v>
      </c>
      <c r="I9749" s="9" t="n">
        <v>1760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3296</v>
      </c>
      <c r="G9750" s="7" t="s">
        <v>14</v>
      </c>
      <c r="H9750" s="9" t="n">
        <v>2863</v>
      </c>
      <c r="I9750" s="9" t="n">
        <v>28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612</v>
      </c>
      <c r="I9751" s="9" t="n">
        <v>1612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/>
      <c r="G9752" s="7" t="s">
        <v>16</v>
      </c>
      <c r="H9752" s="9" t="n">
        <v>1872</v>
      </c>
      <c r="I9752" s="9" t="n">
        <v>1872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7</v>
      </c>
      <c r="H9753" s="9" t="n">
        <v>1673</v>
      </c>
      <c r="I9753" s="9" t="n">
        <v>1673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true" outlineLevel="0" collapsed="false">
      <c r="B9754" s="7"/>
      <c r="C9754" s="7"/>
      <c r="D9754" s="8"/>
      <c r="E9754" s="8"/>
      <c r="F9754" s="8" t="s">
        <v>3297</v>
      </c>
      <c r="G9754" s="7" t="s">
        <v>14</v>
      </c>
      <c r="H9754" s="9" t="n">
        <v>2903</v>
      </c>
      <c r="I9754" s="9" t="n">
        <v>2903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5</v>
      </c>
      <c r="H9755" s="9" t="n">
        <v>1598</v>
      </c>
      <c r="I9755" s="9" t="n">
        <v>1598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6</v>
      </c>
      <c r="H9756" s="9" t="n">
        <v>2878</v>
      </c>
      <c r="I9756" s="9" t="n">
        <v>28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true" outlineLevel="0" collapsed="false">
      <c r="B9757" s="7"/>
      <c r="C9757" s="7"/>
      <c r="D9757" s="8"/>
      <c r="E9757" s="8"/>
      <c r="F9757" s="8" t="s">
        <v>3298</v>
      </c>
      <c r="G9757" s="7" t="s">
        <v>14</v>
      </c>
      <c r="H9757" s="9" t="n">
        <v>1336</v>
      </c>
      <c r="I9757" s="9" t="n">
        <v>1336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5</v>
      </c>
      <c r="H9758" s="9" t="n">
        <v>2499</v>
      </c>
      <c r="I9758" s="9" t="n">
        <v>2499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6</v>
      </c>
      <c r="H9759" s="9" t="n">
        <v>1845</v>
      </c>
      <c r="I9759" s="9" t="n">
        <v>1845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true" outlineLevel="0" collapsed="false">
      <c r="B9760" s="7"/>
      <c r="C9760" s="7"/>
      <c r="D9760" s="8"/>
      <c r="E9760" s="8"/>
      <c r="F9760" s="8" t="s">
        <v>3299</v>
      </c>
      <c r="G9760" s="7" t="s">
        <v>14</v>
      </c>
      <c r="H9760" s="9" t="n">
        <v>2026</v>
      </c>
      <c r="I9760" s="9" t="n">
        <v>2026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5</v>
      </c>
      <c r="H9761" s="9" t="n">
        <v>1797</v>
      </c>
      <c r="I9761" s="9" t="n">
        <v>179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true" outlineLevel="0" collapsed="false">
      <c r="B9762" s="7"/>
      <c r="C9762" s="7"/>
      <c r="D9762" s="8"/>
      <c r="E9762" s="8"/>
      <c r="F9762" s="8" t="s">
        <v>3300</v>
      </c>
      <c r="G9762" s="7" t="s">
        <v>14</v>
      </c>
      <c r="H9762" s="9" t="n">
        <v>2165</v>
      </c>
      <c r="I9762" s="9" t="n">
        <v>216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false" outlineLevel="0" collapsed="false">
      <c r="B9763" s="7"/>
      <c r="C9763" s="7"/>
      <c r="D9763" s="8"/>
      <c r="E9763" s="8"/>
      <c r="F9763" s="8"/>
      <c r="G9763" s="7" t="s">
        <v>15</v>
      </c>
      <c r="H9763" s="9" t="n">
        <v>2196</v>
      </c>
      <c r="I9763" s="9" t="n">
        <v>2196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true" outlineLevel="0" collapsed="false">
      <c r="B9764" s="7"/>
      <c r="C9764" s="7"/>
      <c r="D9764" s="8"/>
      <c r="E9764" s="8"/>
      <c r="F9764" s="8" t="s">
        <v>3301</v>
      </c>
      <c r="G9764" s="7" t="s">
        <v>14</v>
      </c>
      <c r="H9764" s="9" t="n">
        <v>1637</v>
      </c>
      <c r="I9764" s="9" t="n">
        <v>1637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5</v>
      </c>
      <c r="H9765" s="9" t="n">
        <v>1788</v>
      </c>
      <c r="I9765" s="9" t="n">
        <v>1788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302</v>
      </c>
      <c r="G9766" s="7" t="s">
        <v>14</v>
      </c>
      <c r="H9766" s="9" t="n">
        <v>1576</v>
      </c>
      <c r="I9766" s="9" t="n">
        <v>1576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2454</v>
      </c>
      <c r="I9767" s="9" t="n">
        <v>245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6</v>
      </c>
      <c r="H9768" s="9" t="n">
        <v>1181</v>
      </c>
      <c r="I9768" s="9" t="n">
        <v>1181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303</v>
      </c>
      <c r="G9769" s="7" t="s">
        <v>14</v>
      </c>
      <c r="H9769" s="9" t="n">
        <v>2481</v>
      </c>
      <c r="I9769" s="9" t="n">
        <v>2481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2515</v>
      </c>
      <c r="I9770" s="9" t="n">
        <v>2515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true" outlineLevel="0" collapsed="false">
      <c r="B9771" s="7"/>
      <c r="C9771" s="7"/>
      <c r="D9771" s="8"/>
      <c r="E9771" s="8"/>
      <c r="F9771" s="8" t="s">
        <v>3304</v>
      </c>
      <c r="G9771" s="7" t="s">
        <v>14</v>
      </c>
      <c r="H9771" s="9" t="n">
        <v>2921</v>
      </c>
      <c r="I9771" s="9" t="n">
        <v>2921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5</v>
      </c>
      <c r="H9772" s="9" t="n">
        <v>1343</v>
      </c>
      <c r="I9772" s="9" t="n">
        <v>134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6</v>
      </c>
      <c r="H9773" s="9" t="n">
        <v>2112</v>
      </c>
      <c r="I9773" s="9" t="n">
        <v>2112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true" outlineLevel="0" collapsed="false">
      <c r="B9774" s="7"/>
      <c r="C9774" s="7"/>
      <c r="D9774" s="8"/>
      <c r="E9774" s="8"/>
      <c r="F9774" s="8" t="s">
        <v>3305</v>
      </c>
      <c r="G9774" s="7" t="s">
        <v>14</v>
      </c>
      <c r="H9774" s="9" t="n">
        <v>2155</v>
      </c>
      <c r="I9774" s="9" t="n">
        <v>2155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5</v>
      </c>
      <c r="H9775" s="9" t="n">
        <v>942</v>
      </c>
      <c r="I9775" s="9" t="n">
        <v>942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 t="s">
        <v>232</v>
      </c>
      <c r="G9776" s="7" t="s">
        <v>16</v>
      </c>
      <c r="H9776" s="9" t="n">
        <v>0</v>
      </c>
      <c r="I9776" s="9" t="n">
        <v>1963</v>
      </c>
      <c r="J9776" s="10" t="b">
        <f aca="false">FALSE()</f>
        <v>0</v>
      </c>
      <c r="K9776" s="10" t="b">
        <f aca="false">FALSE()</f>
        <v>0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306</v>
      </c>
      <c r="G9777" s="7" t="s">
        <v>14</v>
      </c>
      <c r="H9777" s="9" t="n">
        <v>30</v>
      </c>
      <c r="I9777" s="9" t="n">
        <v>30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2474</v>
      </c>
      <c r="I9778" s="9" t="n">
        <v>2474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1769</v>
      </c>
      <c r="I9779" s="9" t="n">
        <v>1769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true" outlineLevel="0" collapsed="false">
      <c r="B9780" s="7"/>
      <c r="C9780" s="7"/>
      <c r="D9780" s="8"/>
      <c r="E9780" s="8"/>
      <c r="F9780" s="8" t="s">
        <v>3307</v>
      </c>
      <c r="G9780" s="7" t="s">
        <v>14</v>
      </c>
      <c r="H9780" s="9" t="n">
        <v>2042</v>
      </c>
      <c r="I9780" s="9" t="n">
        <v>2042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false" outlineLevel="0" collapsed="false">
      <c r="B9781" s="7"/>
      <c r="C9781" s="7"/>
      <c r="D9781" s="8"/>
      <c r="E9781" s="8"/>
      <c r="F9781" s="8"/>
      <c r="G9781" s="7" t="s">
        <v>15</v>
      </c>
      <c r="H9781" s="9" t="n">
        <v>880</v>
      </c>
      <c r="I9781" s="9" t="n">
        <v>880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6</v>
      </c>
      <c r="H9782" s="9" t="n">
        <v>2306</v>
      </c>
      <c r="I9782" s="9" t="n">
        <v>2306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true" outlineLevel="0" collapsed="false">
      <c r="B9783" s="7"/>
      <c r="C9783" s="7"/>
      <c r="D9783" s="8"/>
      <c r="E9783" s="8"/>
      <c r="F9783" s="8" t="s">
        <v>3308</v>
      </c>
      <c r="G9783" s="7" t="s">
        <v>14</v>
      </c>
      <c r="H9783" s="9" t="n">
        <v>1617</v>
      </c>
      <c r="I9783" s="9" t="n">
        <v>1617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false" outlineLevel="0" collapsed="false">
      <c r="B9784" s="7"/>
      <c r="C9784" s="7"/>
      <c r="D9784" s="8"/>
      <c r="E9784" s="8"/>
      <c r="F9784" s="8"/>
      <c r="G9784" s="7" t="s">
        <v>15</v>
      </c>
      <c r="H9784" s="9" t="n">
        <v>1668</v>
      </c>
      <c r="I9784" s="9" t="n">
        <v>1668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3309</v>
      </c>
      <c r="G9785" s="7" t="s">
        <v>14</v>
      </c>
      <c r="H9785" s="9" t="n">
        <v>1639</v>
      </c>
      <c r="I9785" s="9" t="n">
        <v>1639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2650</v>
      </c>
      <c r="I9786" s="9" t="n">
        <v>2650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3310</v>
      </c>
      <c r="G9787" s="7" t="s">
        <v>14</v>
      </c>
      <c r="H9787" s="9" t="n">
        <v>1036</v>
      </c>
      <c r="I9787" s="9" t="n">
        <v>1036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2186</v>
      </c>
      <c r="I9788" s="9" t="n">
        <v>2186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true" outlineLevel="0" collapsed="false">
      <c r="B9789" s="7"/>
      <c r="C9789" s="7"/>
      <c r="D9789" s="8"/>
      <c r="E9789" s="8"/>
      <c r="F9789" s="8" t="s">
        <v>3311</v>
      </c>
      <c r="G9789" s="7" t="s">
        <v>14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5</v>
      </c>
      <c r="H9790" s="9" t="n">
        <v>1765</v>
      </c>
      <c r="I9790" s="9" t="n">
        <v>1765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6</v>
      </c>
      <c r="H9791" s="9" t="n">
        <v>753</v>
      </c>
      <c r="I9791" s="9" t="n">
        <v>75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312</v>
      </c>
      <c r="G9792" s="7" t="s">
        <v>14</v>
      </c>
      <c r="H9792" s="9" t="n">
        <v>770</v>
      </c>
      <c r="I9792" s="9" t="n">
        <v>770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1781</v>
      </c>
      <c r="I9793" s="9" t="n">
        <v>1781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313</v>
      </c>
      <c r="G9794" s="7" t="s">
        <v>14</v>
      </c>
      <c r="H9794" s="9" t="n">
        <v>1185</v>
      </c>
      <c r="I9794" s="9" t="n">
        <v>1185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2030</v>
      </c>
      <c r="I9795" s="9" t="n">
        <v>2030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true" outlineLevel="0" collapsed="false">
      <c r="B9796" s="7"/>
      <c r="C9796" s="7"/>
      <c r="D9796" s="8"/>
      <c r="E9796" s="8"/>
      <c r="F9796" s="8" t="s">
        <v>3314</v>
      </c>
      <c r="G9796" s="7" t="s">
        <v>14</v>
      </c>
      <c r="H9796" s="9" t="n">
        <v>1112</v>
      </c>
      <c r="I9796" s="9" t="n">
        <v>1112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false" outlineLevel="0" collapsed="false">
      <c r="B9797" s="7"/>
      <c r="C9797" s="7"/>
      <c r="D9797" s="8"/>
      <c r="E9797" s="8"/>
      <c r="F9797" s="8"/>
      <c r="G9797" s="7" t="s">
        <v>15</v>
      </c>
      <c r="H9797" s="9" t="n">
        <v>1967</v>
      </c>
      <c r="I9797" s="9" t="n">
        <v>1967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6</v>
      </c>
      <c r="H9798" s="9" t="n">
        <v>2333</v>
      </c>
      <c r="I9798" s="9" t="n">
        <v>233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true" outlineLevel="0" collapsed="false">
      <c r="B9799" s="7"/>
      <c r="C9799" s="7"/>
      <c r="D9799" s="8"/>
      <c r="E9799" s="8"/>
      <c r="F9799" s="8" t="s">
        <v>3315</v>
      </c>
      <c r="G9799" s="7" t="s">
        <v>14</v>
      </c>
      <c r="H9799" s="9" t="n">
        <v>1520</v>
      </c>
      <c r="I9799" s="9" t="n">
        <v>1520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5</v>
      </c>
      <c r="H9800" s="9" t="n">
        <v>1562</v>
      </c>
      <c r="I9800" s="9" t="n">
        <v>1562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6</v>
      </c>
      <c r="H9801" s="9" t="n">
        <v>1295</v>
      </c>
      <c r="I9801" s="9" t="n">
        <v>1295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false" outlineLevel="0" collapsed="false">
      <c r="B9802" s="7"/>
      <c r="C9802" s="7"/>
      <c r="D9802" s="8"/>
      <c r="E9802" s="8"/>
      <c r="F9802" s="8"/>
      <c r="G9802" s="7" t="s">
        <v>17</v>
      </c>
      <c r="H9802" s="9" t="n">
        <v>3152</v>
      </c>
      <c r="I9802" s="9" t="n">
        <v>3152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true" outlineLevel="0" collapsed="false">
      <c r="B9803" s="7"/>
      <c r="C9803" s="7"/>
      <c r="D9803" s="8"/>
      <c r="E9803" s="8"/>
      <c r="F9803" s="8" t="s">
        <v>3316</v>
      </c>
      <c r="G9803" s="7" t="s">
        <v>14</v>
      </c>
      <c r="H9803" s="9" t="n">
        <v>1542</v>
      </c>
      <c r="I9803" s="9" t="n">
        <v>1542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7"/>
      <c r="D9804" s="8"/>
      <c r="E9804" s="8"/>
      <c r="F9804" s="8"/>
      <c r="G9804" s="7" t="s">
        <v>15</v>
      </c>
      <c r="H9804" s="9" t="n">
        <v>2203</v>
      </c>
      <c r="I9804" s="9" t="n">
        <v>2203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 t="s">
        <v>281</v>
      </c>
      <c r="G9805" s="7" t="s">
        <v>15</v>
      </c>
      <c r="H9805" s="9" t="n">
        <v>0</v>
      </c>
      <c r="I9805" s="9" t="n">
        <v>1285</v>
      </c>
      <c r="J9805" s="10" t="b">
        <f aca="false">FALSE()</f>
        <v>0</v>
      </c>
      <c r="K9805" s="10" t="b">
        <f aca="false">FALSE()</f>
        <v>0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3317</v>
      </c>
      <c r="G9806" s="7" t="s">
        <v>14</v>
      </c>
      <c r="H9806" s="9" t="n">
        <v>1036</v>
      </c>
      <c r="I9806" s="9" t="n">
        <v>1036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1528</v>
      </c>
      <c r="I9807" s="9" t="n">
        <v>1528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6</v>
      </c>
      <c r="H9808" s="9" t="n">
        <v>1312</v>
      </c>
      <c r="I9808" s="9" t="n">
        <v>1312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7"/>
      <c r="D9809" s="8"/>
      <c r="E9809" s="8"/>
      <c r="F9809" s="8" t="s">
        <v>282</v>
      </c>
      <c r="G9809" s="7" t="s">
        <v>14</v>
      </c>
      <c r="H9809" s="9" t="n">
        <v>732</v>
      </c>
      <c r="I9809" s="9" t="n">
        <v>732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5</v>
      </c>
      <c r="H9810" s="9" t="n">
        <v>1488</v>
      </c>
      <c r="I9810" s="9" t="n">
        <v>1488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6</v>
      </c>
      <c r="H9811" s="9" t="n">
        <v>547</v>
      </c>
      <c r="I9811" s="9" t="n">
        <v>551</v>
      </c>
      <c r="J9811" s="10" t="b">
        <f aca="false">FALSE()</f>
        <v>0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7"/>
      <c r="D9812" s="8"/>
      <c r="E9812" s="8"/>
      <c r="F9812" s="8" t="s">
        <v>3318</v>
      </c>
      <c r="G9812" s="7" t="s">
        <v>14</v>
      </c>
      <c r="H9812" s="9" t="n">
        <v>989</v>
      </c>
      <c r="I9812" s="9" t="n">
        <v>989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465</v>
      </c>
      <c r="I9813" s="9" t="n">
        <v>146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80</v>
      </c>
      <c r="I9814" s="9" t="n">
        <v>1480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 t="s">
        <v>3319</v>
      </c>
      <c r="G9815" s="7" t="s">
        <v>14</v>
      </c>
      <c r="H9815" s="9" t="n">
        <v>1429</v>
      </c>
      <c r="I9815" s="9" t="n">
        <v>1429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3320</v>
      </c>
      <c r="G9816" s="7" t="s">
        <v>14</v>
      </c>
      <c r="H9816" s="9" t="n">
        <v>910</v>
      </c>
      <c r="I9816" s="9" t="n">
        <v>910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993</v>
      </c>
      <c r="I9817" s="9" t="n">
        <v>993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796</v>
      </c>
      <c r="I9818" s="9" t="n">
        <v>796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true" outlineLevel="0" collapsed="false">
      <c r="B9819" s="7"/>
      <c r="C9819" s="7"/>
      <c r="D9819" s="8"/>
      <c r="E9819" s="8"/>
      <c r="F9819" s="8" t="s">
        <v>3321</v>
      </c>
      <c r="G9819" s="7" t="s">
        <v>14</v>
      </c>
      <c r="H9819" s="9" t="n">
        <v>1726</v>
      </c>
      <c r="I9819" s="9" t="n">
        <v>1726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7"/>
      <c r="D9820" s="8"/>
      <c r="E9820" s="8"/>
      <c r="F9820" s="8"/>
      <c r="G9820" s="7" t="s">
        <v>15</v>
      </c>
      <c r="H9820" s="9" t="n">
        <v>917</v>
      </c>
      <c r="I9820" s="9" t="n">
        <v>917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6</v>
      </c>
      <c r="H9821" s="9" t="n">
        <v>1462</v>
      </c>
      <c r="I9821" s="9" t="n">
        <v>1462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7</v>
      </c>
      <c r="H9822" s="9" t="n">
        <v>1052</v>
      </c>
      <c r="I9822" s="9" t="n">
        <v>1052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true" outlineLevel="0" collapsed="false">
      <c r="B9823" s="7"/>
      <c r="C9823" s="7"/>
      <c r="D9823" s="8"/>
      <c r="E9823" s="8"/>
      <c r="F9823" s="8" t="s">
        <v>3322</v>
      </c>
      <c r="G9823" s="7" t="s">
        <v>14</v>
      </c>
      <c r="H9823" s="9" t="n">
        <v>2740</v>
      </c>
      <c r="I9823" s="9" t="n">
        <v>2740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5</v>
      </c>
      <c r="H9824" s="9" t="n">
        <v>1254</v>
      </c>
      <c r="I9824" s="9" t="n">
        <v>12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6</v>
      </c>
      <c r="H9825" s="9" t="n">
        <v>1363</v>
      </c>
      <c r="I9825" s="9" t="n">
        <v>1363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7</v>
      </c>
      <c r="H9826" s="9" t="n">
        <v>1756</v>
      </c>
      <c r="I9826" s="9" t="n">
        <v>1756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290</v>
      </c>
      <c r="G9827" s="7" t="s">
        <v>16</v>
      </c>
      <c r="H9827" s="9" t="n">
        <v>871</v>
      </c>
      <c r="I9827" s="9" t="n">
        <v>871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7</v>
      </c>
      <c r="H9828" s="9" t="n">
        <v>1317</v>
      </c>
      <c r="I9828" s="9" t="n">
        <v>1317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291</v>
      </c>
      <c r="G9829" s="7" t="s">
        <v>14</v>
      </c>
      <c r="H9829" s="9" t="n">
        <v>1986</v>
      </c>
      <c r="I9829" s="9" t="n">
        <v>198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2178</v>
      </c>
      <c r="I9830" s="9" t="n">
        <v>2178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 t="s">
        <v>299</v>
      </c>
      <c r="G9831" s="7" t="s">
        <v>14</v>
      </c>
      <c r="H9831" s="9" t="n">
        <v>0</v>
      </c>
      <c r="I9831" s="9" t="n">
        <v>2134</v>
      </c>
      <c r="J9831" s="10" t="b">
        <f aca="false">FALSE()</f>
        <v>0</v>
      </c>
      <c r="K9831" s="10" t="b">
        <f aca="false">FALSE()</f>
        <v>0</v>
      </c>
    </row>
    <row r="9832" customFormat="false" ht="10.8" hidden="false" customHeight="true" outlineLevel="0" collapsed="false">
      <c r="B9832" s="7"/>
      <c r="C9832" s="7"/>
      <c r="D9832" s="8"/>
      <c r="E9832" s="8"/>
      <c r="F9832" s="8" t="s">
        <v>3323</v>
      </c>
      <c r="G9832" s="7" t="s">
        <v>14</v>
      </c>
      <c r="H9832" s="9" t="n">
        <v>1573</v>
      </c>
      <c r="I9832" s="9" t="n">
        <v>1573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5</v>
      </c>
      <c r="H9833" s="9" t="n">
        <v>125</v>
      </c>
      <c r="I9833" s="9" t="n">
        <v>125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6</v>
      </c>
      <c r="H9834" s="9" t="n">
        <v>2827</v>
      </c>
      <c r="I9834" s="9" t="n">
        <v>2827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true" outlineLevel="0" collapsed="false">
      <c r="B9835" s="7"/>
      <c r="C9835" s="7"/>
      <c r="D9835" s="8"/>
      <c r="E9835" s="8"/>
      <c r="F9835" s="8" t="s">
        <v>3324</v>
      </c>
      <c r="G9835" s="7" t="s">
        <v>14</v>
      </c>
      <c r="H9835" s="9" t="n">
        <v>2609</v>
      </c>
      <c r="I9835" s="9" t="n">
        <v>2609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7"/>
      <c r="D9836" s="8"/>
      <c r="E9836" s="8"/>
      <c r="F9836" s="8"/>
      <c r="G9836" s="7" t="s">
        <v>15</v>
      </c>
      <c r="H9836" s="9" t="n">
        <v>1592</v>
      </c>
      <c r="I9836" s="9" t="n">
        <v>1592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6</v>
      </c>
      <c r="H9837" s="9" t="n">
        <v>1109</v>
      </c>
      <c r="I9837" s="9" t="n">
        <v>1109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true" outlineLevel="0" collapsed="false">
      <c r="B9838" s="7"/>
      <c r="C9838" s="7"/>
      <c r="D9838" s="8"/>
      <c r="E9838" s="8"/>
      <c r="F9838" s="8" t="s">
        <v>302</v>
      </c>
      <c r="G9838" s="7" t="s">
        <v>14</v>
      </c>
      <c r="H9838" s="9" t="n">
        <v>2067</v>
      </c>
      <c r="I9838" s="9" t="n">
        <v>2067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5</v>
      </c>
      <c r="H9839" s="9" t="n">
        <v>1885</v>
      </c>
      <c r="I9839" s="9" t="n">
        <v>188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6</v>
      </c>
      <c r="H9840" s="9" t="n">
        <v>635</v>
      </c>
      <c r="I9840" s="9" t="n">
        <v>2654</v>
      </c>
      <c r="J9840" s="10" t="b">
        <f aca="false">FALSE()</f>
        <v>0</v>
      </c>
      <c r="K9840" s="10" t="b">
        <f aca="false">FALSE()</f>
        <v>0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3325</v>
      </c>
      <c r="G9841" s="7" t="s">
        <v>14</v>
      </c>
      <c r="H9841" s="9" t="n">
        <v>1807</v>
      </c>
      <c r="I9841" s="9" t="n">
        <v>1807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1314</v>
      </c>
      <c r="I9842" s="9" t="n">
        <v>1314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1295</v>
      </c>
      <c r="I9843" s="9" t="n">
        <v>129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89</v>
      </c>
      <c r="I9844" s="9" t="n">
        <v>148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8</v>
      </c>
      <c r="H9845" s="9" t="n">
        <v>0</v>
      </c>
      <c r="I9845" s="9" t="n">
        <v>0</v>
      </c>
      <c r="J9845" s="10" t="b">
        <f aca="false">TRUE()</f>
        <v>1</v>
      </c>
      <c r="K9845" s="10" t="b">
        <f aca="false">FALSE()</f>
        <v>0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51</v>
      </c>
      <c r="H9846" s="9" t="n">
        <v>1063</v>
      </c>
      <c r="I9846" s="9" t="n">
        <v>106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true" outlineLevel="0" collapsed="false">
      <c r="B9847" s="7"/>
      <c r="C9847" s="7"/>
      <c r="D9847" s="8"/>
      <c r="E9847" s="8"/>
      <c r="F9847" s="8" t="s">
        <v>3326</v>
      </c>
      <c r="G9847" s="7" t="s">
        <v>14</v>
      </c>
      <c r="H9847" s="9" t="n">
        <v>933</v>
      </c>
      <c r="I9847" s="9" t="n">
        <v>933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5</v>
      </c>
      <c r="H9848" s="9" t="n">
        <v>1430</v>
      </c>
      <c r="I9848" s="9" t="n">
        <v>1430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 t="s">
        <v>305</v>
      </c>
      <c r="G9849" s="7" t="s">
        <v>14</v>
      </c>
      <c r="H9849" s="9" t="n">
        <v>0</v>
      </c>
      <c r="I9849" s="9" t="n">
        <v>1111</v>
      </c>
      <c r="J9849" s="10" t="b">
        <f aca="false">FALSE()</f>
        <v>0</v>
      </c>
      <c r="K9849" s="10" t="b">
        <f aca="false">FALSE()</f>
        <v>0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314</v>
      </c>
      <c r="G9850" s="7" t="s">
        <v>14</v>
      </c>
      <c r="H9850" s="9" t="n">
        <v>1417</v>
      </c>
      <c r="I9850" s="9" t="n">
        <v>1438</v>
      </c>
      <c r="J9850" s="10" t="b">
        <f aca="false">FALSE()</f>
        <v>0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315</v>
      </c>
      <c r="G9851" s="7" t="s">
        <v>14</v>
      </c>
      <c r="H9851" s="9" t="n">
        <v>1051</v>
      </c>
      <c r="I9851" s="9" t="n">
        <v>1051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2054</v>
      </c>
      <c r="I9852" s="9" t="n">
        <v>2054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true" outlineLevel="0" collapsed="false">
      <c r="B9853" s="7"/>
      <c r="C9853" s="7"/>
      <c r="D9853" s="8"/>
      <c r="E9853" s="8"/>
      <c r="F9853" s="8" t="s">
        <v>3327</v>
      </c>
      <c r="G9853" s="7" t="s">
        <v>14</v>
      </c>
      <c r="H9853" s="9" t="n">
        <v>1424</v>
      </c>
      <c r="I9853" s="9" t="n">
        <v>1424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5</v>
      </c>
      <c r="H9854" s="9" t="n">
        <v>1857</v>
      </c>
      <c r="I9854" s="9" t="n">
        <v>1857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6</v>
      </c>
      <c r="H9855" s="9" t="n">
        <v>1433</v>
      </c>
      <c r="I9855" s="9" t="n">
        <v>1433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3328</v>
      </c>
      <c r="G9856" s="7" t="s">
        <v>14</v>
      </c>
      <c r="H9856" s="9" t="n">
        <v>1074</v>
      </c>
      <c r="I9856" s="9" t="n">
        <v>1074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86</v>
      </c>
      <c r="I9857" s="9" t="n">
        <v>1086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797</v>
      </c>
      <c r="I9858" s="9" t="n">
        <v>1797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true" outlineLevel="0" collapsed="false">
      <c r="B9859" s="7"/>
      <c r="C9859" s="7"/>
      <c r="D9859" s="8"/>
      <c r="E9859" s="8"/>
      <c r="F9859" s="8" t="s">
        <v>3329</v>
      </c>
      <c r="G9859" s="7" t="s">
        <v>14</v>
      </c>
      <c r="H9859" s="9" t="n">
        <v>1348</v>
      </c>
      <c r="I9859" s="9" t="n">
        <v>1348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7"/>
      <c r="D9860" s="8"/>
      <c r="E9860" s="8"/>
      <c r="F9860" s="8"/>
      <c r="G9860" s="7" t="s">
        <v>15</v>
      </c>
      <c r="H9860" s="9" t="n">
        <v>1157</v>
      </c>
      <c r="I9860" s="9" t="n">
        <v>1157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6</v>
      </c>
      <c r="H9861" s="9" t="n">
        <v>2083</v>
      </c>
      <c r="I9861" s="9" t="n">
        <v>20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true" outlineLevel="0" collapsed="false">
      <c r="B9862" s="7"/>
      <c r="C9862" s="7"/>
      <c r="D9862" s="8"/>
      <c r="E9862" s="8"/>
      <c r="F9862" s="8" t="s">
        <v>3330</v>
      </c>
      <c r="G9862" s="7" t="s">
        <v>14</v>
      </c>
      <c r="H9862" s="9" t="n">
        <v>1453</v>
      </c>
      <c r="I9862" s="9" t="n">
        <v>145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5</v>
      </c>
      <c r="H9863" s="9" t="n">
        <v>2166</v>
      </c>
      <c r="I9863" s="9" t="n">
        <v>216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6</v>
      </c>
      <c r="H9864" s="9" t="n">
        <v>1063</v>
      </c>
      <c r="I9864" s="9" t="n">
        <v>1063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7</v>
      </c>
      <c r="H9865" s="9" t="n">
        <v>1250</v>
      </c>
      <c r="I9865" s="9" t="n">
        <v>1250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3331</v>
      </c>
      <c r="G9866" s="7" t="s">
        <v>14</v>
      </c>
      <c r="H9866" s="9" t="n">
        <v>1143</v>
      </c>
      <c r="I9866" s="9" t="n">
        <v>114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1901</v>
      </c>
      <c r="I9867" s="9" t="n">
        <v>1901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true" outlineLevel="0" collapsed="false">
      <c r="B9868" s="7"/>
      <c r="C9868" s="7"/>
      <c r="D9868" s="8"/>
      <c r="E9868" s="8"/>
      <c r="F9868" s="8" t="s">
        <v>3332</v>
      </c>
      <c r="G9868" s="7" t="s">
        <v>14</v>
      </c>
      <c r="H9868" s="9" t="n">
        <v>832</v>
      </c>
      <c r="I9868" s="9" t="n">
        <v>832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false" outlineLevel="0" collapsed="false">
      <c r="B9869" s="7"/>
      <c r="C9869" s="7"/>
      <c r="D9869" s="8"/>
      <c r="E9869" s="8"/>
      <c r="F9869" s="8"/>
      <c r="G9869" s="7" t="s">
        <v>15</v>
      </c>
      <c r="H9869" s="9" t="n">
        <v>2400</v>
      </c>
      <c r="I9869" s="9" t="n">
        <v>2400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true" outlineLevel="0" collapsed="false">
      <c r="B9870" s="7"/>
      <c r="C9870" s="7"/>
      <c r="D9870" s="8"/>
      <c r="E9870" s="8"/>
      <c r="F9870" s="8" t="s">
        <v>3333</v>
      </c>
      <c r="G9870" s="7" t="s">
        <v>14</v>
      </c>
      <c r="H9870" s="9" t="n">
        <v>1776</v>
      </c>
      <c r="I9870" s="9" t="n">
        <v>177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5</v>
      </c>
      <c r="H9871" s="9" t="n">
        <v>1765</v>
      </c>
      <c r="I9871" s="9" t="n">
        <v>176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6</v>
      </c>
      <c r="H9872" s="9" t="n">
        <v>1743</v>
      </c>
      <c r="I9872" s="9" t="n">
        <v>1743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3334</v>
      </c>
      <c r="G9873" s="7" t="s">
        <v>14</v>
      </c>
      <c r="H9873" s="9" t="n">
        <v>1085</v>
      </c>
      <c r="I9873" s="9" t="n">
        <v>1085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5</v>
      </c>
      <c r="H9874" s="9" t="n">
        <v>986</v>
      </c>
      <c r="I9874" s="9" t="n">
        <v>986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6</v>
      </c>
      <c r="H9875" s="9" t="n">
        <v>809</v>
      </c>
      <c r="I9875" s="9" t="n">
        <v>809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7"/>
      <c r="D9876" s="8"/>
      <c r="E9876" s="8"/>
      <c r="F9876" s="8" t="s">
        <v>318</v>
      </c>
      <c r="G9876" s="7" t="s">
        <v>14</v>
      </c>
      <c r="H9876" s="9" t="n">
        <v>1241</v>
      </c>
      <c r="I9876" s="9" t="n">
        <v>1241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1231</v>
      </c>
      <c r="I9877" s="9" t="n">
        <v>1231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 t="s">
        <v>2324</v>
      </c>
      <c r="G9878" s="7" t="s">
        <v>15</v>
      </c>
      <c r="H9878" s="9" t="n">
        <v>5</v>
      </c>
      <c r="I9878" s="9" t="n">
        <v>2584</v>
      </c>
      <c r="J9878" s="10" t="b">
        <f aca="false">FALSE()</f>
        <v>0</v>
      </c>
      <c r="K9878" s="10" t="b">
        <f aca="false">FALSE()</f>
        <v>0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 t="s">
        <v>2330</v>
      </c>
      <c r="G9879" s="7" t="s">
        <v>15</v>
      </c>
      <c r="H9879" s="9" t="n">
        <v>0</v>
      </c>
      <c r="I9879" s="9" t="n">
        <v>1413</v>
      </c>
      <c r="J9879" s="10" t="b">
        <f aca="false">FALSE()</f>
        <v>0</v>
      </c>
      <c r="K9879" s="10" t="b">
        <f aca="false">FALSE()</f>
        <v>0</v>
      </c>
    </row>
    <row r="9880" customFormat="false" ht="10.8" hidden="false" customHeight="true" outlineLevel="0" collapsed="false">
      <c r="B9880" s="7"/>
      <c r="C9880" s="7"/>
      <c r="D9880" s="8"/>
      <c r="E9880" s="8"/>
      <c r="F9880" s="8" t="s">
        <v>3335</v>
      </c>
      <c r="G9880" s="7" t="s">
        <v>14</v>
      </c>
      <c r="H9880" s="9" t="n">
        <v>1939</v>
      </c>
      <c r="I9880" s="9" t="n">
        <v>1939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false" outlineLevel="0" collapsed="false">
      <c r="B9881" s="7"/>
      <c r="C9881" s="7"/>
      <c r="D9881" s="8"/>
      <c r="E9881" s="8"/>
      <c r="F9881" s="8"/>
      <c r="G9881" s="7" t="s">
        <v>15</v>
      </c>
      <c r="H9881" s="9" t="n">
        <v>1945</v>
      </c>
      <c r="I9881" s="9" t="n">
        <v>194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true" outlineLevel="0" collapsed="false">
      <c r="B9882" s="7"/>
      <c r="C9882" s="7"/>
      <c r="D9882" s="8"/>
      <c r="E9882" s="8"/>
      <c r="F9882" s="8" t="s">
        <v>3336</v>
      </c>
      <c r="G9882" s="7" t="s">
        <v>14</v>
      </c>
      <c r="H9882" s="9" t="n">
        <v>1254</v>
      </c>
      <c r="I9882" s="9" t="n">
        <v>1254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5</v>
      </c>
      <c r="H9883" s="9" t="n">
        <v>1174</v>
      </c>
      <c r="I9883" s="9" t="n">
        <v>1174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true" outlineLevel="0" collapsed="false">
      <c r="B9884" s="7"/>
      <c r="C9884" s="7"/>
      <c r="D9884" s="8"/>
      <c r="E9884" s="8"/>
      <c r="F9884" s="8" t="s">
        <v>526</v>
      </c>
      <c r="G9884" s="7" t="s">
        <v>14</v>
      </c>
      <c r="H9884" s="9" t="n">
        <v>1733</v>
      </c>
      <c r="I9884" s="9" t="n">
        <v>1733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5</v>
      </c>
      <c r="H9885" s="9" t="n">
        <v>1286</v>
      </c>
      <c r="I9885" s="9" t="n">
        <v>1286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6</v>
      </c>
      <c r="H9886" s="9" t="n">
        <v>2697</v>
      </c>
      <c r="I9886" s="9" t="n">
        <v>269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 t="s">
        <v>93</v>
      </c>
      <c r="G9887" s="7" t="s">
        <v>14</v>
      </c>
      <c r="H9887" s="9" t="n">
        <v>3</v>
      </c>
      <c r="I9887" s="9" t="n">
        <v>3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 t="s">
        <v>3099</v>
      </c>
      <c r="G9888" s="7" t="s">
        <v>14</v>
      </c>
      <c r="H9888" s="9" t="n">
        <v>40</v>
      </c>
      <c r="I9888" s="9" t="n">
        <v>40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 t="s">
        <v>319</v>
      </c>
      <c r="G9889" s="7" t="s">
        <v>14</v>
      </c>
      <c r="H9889" s="9" t="n">
        <v>1470</v>
      </c>
      <c r="I9889" s="9" t="n">
        <v>3858</v>
      </c>
      <c r="J9889" s="10" t="b">
        <f aca="false">FALSE()</f>
        <v>0</v>
      </c>
      <c r="K9889" s="10" t="b">
        <f aca="false">FALSE()</f>
        <v>0</v>
      </c>
    </row>
    <row r="9890" customFormat="false" ht="10.8" hidden="false" customHeight="true" outlineLevel="0" collapsed="false">
      <c r="B9890" s="7" t="n">
        <v>17</v>
      </c>
      <c r="C9890" s="8" t="s">
        <v>2023</v>
      </c>
      <c r="D9890" s="8"/>
      <c r="E9890" s="8"/>
      <c r="F9890" s="8" t="s">
        <v>2069</v>
      </c>
      <c r="G9890" s="7" t="s">
        <v>14</v>
      </c>
      <c r="H9890" s="9" t="n">
        <v>283</v>
      </c>
      <c r="I9890" s="9" t="n">
        <v>860</v>
      </c>
      <c r="J9890" s="10" t="b">
        <f aca="false">FALSE()</f>
        <v>0</v>
      </c>
      <c r="K9890" s="10" t="b">
        <f aca="false">FALSE()</f>
        <v>0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658</v>
      </c>
      <c r="I9891" s="9" t="n">
        <v>1632</v>
      </c>
      <c r="J9891" s="10" t="b">
        <f aca="false">FALSE()</f>
        <v>0</v>
      </c>
      <c r="K9891" s="10" t="b">
        <f aca="false">FALSE()</f>
        <v>0</v>
      </c>
    </row>
    <row r="9892" customFormat="false" ht="10.8" hidden="false" customHeight="true" outlineLevel="0" collapsed="false">
      <c r="B9892" s="7"/>
      <c r="C9892" s="7"/>
      <c r="D9892" s="8"/>
      <c r="E9892" s="8"/>
      <c r="F9892" s="8" t="s">
        <v>2070</v>
      </c>
      <c r="G9892" s="7" t="s">
        <v>14</v>
      </c>
      <c r="H9892" s="9" t="n">
        <v>936</v>
      </c>
      <c r="I9892" s="9" t="n">
        <v>948</v>
      </c>
      <c r="J9892" s="10" t="b">
        <f aca="false">FALSE()</f>
        <v>0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5</v>
      </c>
      <c r="H9893" s="9" t="n">
        <v>21</v>
      </c>
      <c r="I9893" s="9" t="n">
        <v>2480</v>
      </c>
      <c r="J9893" s="10" t="b">
        <f aca="false">FALSE()</f>
        <v>0</v>
      </c>
      <c r="K9893" s="10" t="b">
        <f aca="false">FALSE()</f>
        <v>0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3337</v>
      </c>
      <c r="G9894" s="7" t="s">
        <v>14</v>
      </c>
      <c r="H9894" s="9" t="n">
        <v>1486</v>
      </c>
      <c r="I9894" s="9" t="n">
        <v>1486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932</v>
      </c>
      <c r="I9895" s="9" t="n">
        <v>932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6</v>
      </c>
      <c r="H9896" s="9" t="n">
        <v>604</v>
      </c>
      <c r="I9896" s="9" t="n">
        <v>60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 t="s">
        <v>2072</v>
      </c>
      <c r="G9897" s="7" t="s">
        <v>14</v>
      </c>
      <c r="H9897" s="9" t="n">
        <v>0</v>
      </c>
      <c r="I9897" s="9" t="n">
        <v>1826</v>
      </c>
      <c r="J9897" s="10" t="b">
        <f aca="false">FALSE()</f>
        <v>0</v>
      </c>
      <c r="K9897" s="10" t="b">
        <f aca="false">FALSE()</f>
        <v>0</v>
      </c>
    </row>
    <row r="9898" customFormat="false" ht="10.8" hidden="false" customHeight="true" outlineLevel="0" collapsed="false">
      <c r="B9898" s="7"/>
      <c r="C9898" s="7"/>
      <c r="D9898" s="8"/>
      <c r="E9898" s="8"/>
      <c r="F9898" s="8" t="s">
        <v>3338</v>
      </c>
      <c r="G9898" s="7" t="s">
        <v>14</v>
      </c>
      <c r="H9898" s="9" t="n">
        <v>3218</v>
      </c>
      <c r="I9898" s="9" t="n">
        <v>32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5</v>
      </c>
      <c r="H9899" s="9" t="n">
        <v>698</v>
      </c>
      <c r="I9899" s="9" t="n">
        <v>698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6</v>
      </c>
      <c r="H9900" s="9" t="n">
        <v>973</v>
      </c>
      <c r="I9900" s="9" t="n">
        <v>973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17</v>
      </c>
      <c r="H9901" s="9" t="n">
        <v>786</v>
      </c>
      <c r="I9901" s="9" t="n">
        <v>786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8</v>
      </c>
      <c r="H9902" s="9" t="n">
        <v>962</v>
      </c>
      <c r="I9902" s="9" t="n">
        <v>962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074</v>
      </c>
      <c r="G9903" s="7" t="s">
        <v>14</v>
      </c>
      <c r="H9903" s="9" t="n">
        <v>2325</v>
      </c>
      <c r="I9903" s="9" t="n">
        <v>2325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121</v>
      </c>
      <c r="I9904" s="9" t="n">
        <v>1455</v>
      </c>
      <c r="J9904" s="10" t="b">
        <f aca="false">FALSE()</f>
        <v>0</v>
      </c>
      <c r="K9904" s="10" t="b">
        <f aca="false">FALSE()</f>
        <v>0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 t="s">
        <v>2075</v>
      </c>
      <c r="G9905" s="7" t="s">
        <v>14</v>
      </c>
      <c r="H9905" s="9" t="n">
        <v>1362</v>
      </c>
      <c r="I9905" s="9" t="n">
        <v>1505</v>
      </c>
      <c r="J9905" s="10" t="b">
        <f aca="false">FALSE()</f>
        <v>0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076</v>
      </c>
      <c r="G9906" s="7" t="s">
        <v>14</v>
      </c>
      <c r="H9906" s="9" t="n">
        <v>163</v>
      </c>
      <c r="I9906" s="9" t="n">
        <v>1014</v>
      </c>
      <c r="J9906" s="10" t="b">
        <f aca="false">FALSE()</f>
        <v>0</v>
      </c>
      <c r="K9906" s="10" t="b">
        <f aca="false">FALSE()</f>
        <v>0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60</v>
      </c>
      <c r="I9907" s="9" t="n">
        <v>1463</v>
      </c>
      <c r="J9907" s="10" t="b">
        <f aca="false">FALSE()</f>
        <v>0</v>
      </c>
      <c r="K9907" s="10" t="b">
        <f aca="false">FALSE()</f>
        <v>0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451</v>
      </c>
      <c r="I9908" s="9" t="n">
        <v>928</v>
      </c>
      <c r="J9908" s="10" t="b">
        <f aca="false">FALSE()</f>
        <v>0</v>
      </c>
      <c r="K9908" s="10" t="b">
        <f aca="false">FALSE()</f>
        <v>0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1097</v>
      </c>
      <c r="I9909" s="9" t="n">
        <v>1283</v>
      </c>
      <c r="J9909" s="10" t="b">
        <f aca="false">FALSE()</f>
        <v>0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2077</v>
      </c>
      <c r="G9910" s="7" t="s">
        <v>14</v>
      </c>
      <c r="H9910" s="9" t="n">
        <v>1168</v>
      </c>
      <c r="I9910" s="9" t="n">
        <v>1168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220</v>
      </c>
      <c r="I9911" s="9" t="n">
        <v>1266</v>
      </c>
      <c r="J9911" s="10" t="b">
        <f aca="false">FALSE()</f>
        <v>0</v>
      </c>
      <c r="K9911" s="10" t="b">
        <f aca="false">FALSE()</f>
        <v>0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6</v>
      </c>
      <c r="H9912" s="9" t="n">
        <v>1715</v>
      </c>
      <c r="I9912" s="9" t="n">
        <v>1804</v>
      </c>
      <c r="J9912" s="10" t="b">
        <f aca="false">FALSE()</f>
        <v>0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7</v>
      </c>
      <c r="H9913" s="9" t="n">
        <v>1448</v>
      </c>
      <c r="I9913" s="9" t="n">
        <v>1448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true" outlineLevel="0" collapsed="false">
      <c r="B9914" s="7"/>
      <c r="C9914" s="7"/>
      <c r="D9914" s="8"/>
      <c r="E9914" s="8"/>
      <c r="F9914" s="8" t="s">
        <v>3339</v>
      </c>
      <c r="G9914" s="7" t="s">
        <v>14</v>
      </c>
      <c r="H9914" s="9" t="n">
        <v>2361</v>
      </c>
      <c r="I9914" s="9" t="n">
        <v>236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false" outlineLevel="0" collapsed="false">
      <c r="B9915" s="7"/>
      <c r="C9915" s="7"/>
      <c r="D9915" s="8"/>
      <c r="E9915" s="8"/>
      <c r="F9915" s="8"/>
      <c r="G9915" s="7" t="s">
        <v>15</v>
      </c>
      <c r="H9915" s="9" t="n">
        <v>788</v>
      </c>
      <c r="I9915" s="9" t="n">
        <v>78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true" outlineLevel="0" collapsed="false">
      <c r="B9916" s="7"/>
      <c r="C9916" s="7"/>
      <c r="D9916" s="8"/>
      <c r="E9916" s="8"/>
      <c r="F9916" s="8" t="s">
        <v>3340</v>
      </c>
      <c r="G9916" s="7" t="s">
        <v>14</v>
      </c>
      <c r="H9916" s="9" t="n">
        <v>874</v>
      </c>
      <c r="I9916" s="9" t="n">
        <v>87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5</v>
      </c>
      <c r="H9917" s="9" t="n">
        <v>897</v>
      </c>
      <c r="I9917" s="9" t="n">
        <v>897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6</v>
      </c>
      <c r="H9918" s="9" t="n">
        <v>1436</v>
      </c>
      <c r="I9918" s="9" t="n">
        <v>14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true" outlineLevel="0" collapsed="false">
      <c r="B9919" s="7"/>
      <c r="C9919" s="7"/>
      <c r="D9919" s="8"/>
      <c r="E9919" s="8"/>
      <c r="F9919" s="8" t="s">
        <v>3341</v>
      </c>
      <c r="G9919" s="7" t="s">
        <v>14</v>
      </c>
      <c r="H9919" s="9" t="n">
        <v>1992</v>
      </c>
      <c r="I9919" s="9" t="n">
        <v>1992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5</v>
      </c>
      <c r="H9920" s="9" t="n">
        <v>510</v>
      </c>
      <c r="I9920" s="9" t="n">
        <v>510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342</v>
      </c>
      <c r="G9921" s="7" t="s">
        <v>14</v>
      </c>
      <c r="H9921" s="9" t="n">
        <v>1349</v>
      </c>
      <c r="I9921" s="9" t="n">
        <v>1349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760</v>
      </c>
      <c r="I9922" s="9" t="n">
        <v>760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969</v>
      </c>
      <c r="I9923" s="9" t="n">
        <v>969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674</v>
      </c>
      <c r="I9924" s="9" t="n">
        <v>674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8</v>
      </c>
      <c r="H9925" s="9" t="n">
        <v>1277</v>
      </c>
      <c r="I9925" s="9" t="n">
        <v>127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51</v>
      </c>
      <c r="H9926" s="9" t="n">
        <v>442</v>
      </c>
      <c r="I9926" s="9" t="n">
        <v>44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43</v>
      </c>
      <c r="H9927" s="9" t="n">
        <v>1041</v>
      </c>
      <c r="I9927" s="9" t="n">
        <v>1041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343</v>
      </c>
      <c r="G9928" s="7" t="s">
        <v>14</v>
      </c>
      <c r="H9928" s="9" t="n">
        <v>1229</v>
      </c>
      <c r="I9928" s="9" t="n">
        <v>1229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1485</v>
      </c>
      <c r="I9929" s="9" t="n">
        <v>1485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440</v>
      </c>
      <c r="I9930" s="9" t="n">
        <v>1440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7</v>
      </c>
      <c r="H9931" s="9" t="n">
        <v>603</v>
      </c>
      <c r="I9931" s="9" t="n">
        <v>603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344</v>
      </c>
      <c r="G9932" s="7" t="s">
        <v>14</v>
      </c>
      <c r="H9932" s="9" t="n">
        <v>1065</v>
      </c>
      <c r="I9932" s="9" t="n">
        <v>106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821</v>
      </c>
      <c r="I9933" s="9" t="n">
        <v>821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963</v>
      </c>
      <c r="I9934" s="9" t="n">
        <v>96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7</v>
      </c>
      <c r="H9935" s="9" t="n">
        <v>1234</v>
      </c>
      <c r="I9935" s="9" t="n">
        <v>1234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true" outlineLevel="0" collapsed="false">
      <c r="B9936" s="7"/>
      <c r="C9936" s="7"/>
      <c r="D9936" s="8"/>
      <c r="E9936" s="8"/>
      <c r="F9936" s="8" t="s">
        <v>3345</v>
      </c>
      <c r="G9936" s="7" t="s">
        <v>14</v>
      </c>
      <c r="H9936" s="9" t="n">
        <v>1245</v>
      </c>
      <c r="I9936" s="9" t="n">
        <v>1245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5</v>
      </c>
      <c r="H9937" s="9" t="n">
        <v>2061</v>
      </c>
      <c r="I9937" s="9" t="n">
        <v>2061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6</v>
      </c>
      <c r="H9938" s="9" t="n">
        <v>1071</v>
      </c>
      <c r="I9938" s="9" t="n">
        <v>1071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7</v>
      </c>
      <c r="H9939" s="9" t="n">
        <v>2807</v>
      </c>
      <c r="I9939" s="9" t="n">
        <v>2807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3346</v>
      </c>
      <c r="G9940" s="7" t="s">
        <v>14</v>
      </c>
      <c r="H9940" s="9" t="n">
        <v>1339</v>
      </c>
      <c r="I9940" s="9" t="n">
        <v>1339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515</v>
      </c>
      <c r="I9941" s="9" t="n">
        <v>1515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6</v>
      </c>
      <c r="H9942" s="9" t="n">
        <v>2195</v>
      </c>
      <c r="I9942" s="9" t="n">
        <v>2195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3347</v>
      </c>
      <c r="G9943" s="7" t="s">
        <v>14</v>
      </c>
      <c r="H9943" s="9" t="n">
        <v>1162</v>
      </c>
      <c r="I9943" s="9" t="n">
        <v>116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1121</v>
      </c>
      <c r="I9944" s="9" t="n">
        <v>1121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true" outlineLevel="0" collapsed="false">
      <c r="B9945" s="7"/>
      <c r="C9945" s="7"/>
      <c r="D9945" s="8"/>
      <c r="E9945" s="8"/>
      <c r="F9945" s="8" t="s">
        <v>3348</v>
      </c>
      <c r="G9945" s="7" t="s">
        <v>14</v>
      </c>
      <c r="H9945" s="9" t="n">
        <v>3058</v>
      </c>
      <c r="I9945" s="9" t="n">
        <v>3058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false" outlineLevel="0" collapsed="false">
      <c r="B9946" s="7"/>
      <c r="C9946" s="7"/>
      <c r="D9946" s="8"/>
      <c r="E9946" s="8"/>
      <c r="F9946" s="8"/>
      <c r="G9946" s="7" t="s">
        <v>15</v>
      </c>
      <c r="H9946" s="9" t="n">
        <v>648</v>
      </c>
      <c r="I9946" s="9" t="n">
        <v>648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6</v>
      </c>
      <c r="H9947" s="9" t="n">
        <v>2101</v>
      </c>
      <c r="I9947" s="9" t="n">
        <v>2101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7</v>
      </c>
      <c r="H9948" s="9" t="n">
        <v>2294</v>
      </c>
      <c r="I9948" s="9" t="n">
        <v>2294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349</v>
      </c>
      <c r="G9949" s="7" t="s">
        <v>14</v>
      </c>
      <c r="H9949" s="9" t="n">
        <v>1593</v>
      </c>
      <c r="I9949" s="9" t="n">
        <v>1593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1310</v>
      </c>
      <c r="I9950" s="9" t="n">
        <v>1310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216</v>
      </c>
      <c r="I9951" s="9" t="n">
        <v>1216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1492</v>
      </c>
      <c r="I9952" s="9" t="n">
        <v>1492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350</v>
      </c>
      <c r="G9953" s="7" t="s">
        <v>14</v>
      </c>
      <c r="H9953" s="9" t="n">
        <v>2169</v>
      </c>
      <c r="I9953" s="9" t="n">
        <v>2169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903</v>
      </c>
      <c r="I9954" s="9" t="n">
        <v>903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2336</v>
      </c>
      <c r="I9955" s="9" t="n">
        <v>2336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3351</v>
      </c>
      <c r="G9956" s="7" t="s">
        <v>14</v>
      </c>
      <c r="H9956" s="9" t="n">
        <v>2335</v>
      </c>
      <c r="I9956" s="9" t="n">
        <v>2335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606</v>
      </c>
      <c r="I9957" s="9" t="n">
        <v>1606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352</v>
      </c>
      <c r="G9958" s="7" t="s">
        <v>14</v>
      </c>
      <c r="H9958" s="9" t="n">
        <v>2801</v>
      </c>
      <c r="I9958" s="9" t="n">
        <v>2801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647</v>
      </c>
      <c r="I9959" s="9" t="n">
        <v>1647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6</v>
      </c>
      <c r="H9960" s="9" t="n">
        <v>1034</v>
      </c>
      <c r="I9960" s="9" t="n">
        <v>1034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7</v>
      </c>
      <c r="H9961" s="9" t="n">
        <v>791</v>
      </c>
      <c r="I9961" s="9" t="n">
        <v>791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true" outlineLevel="0" collapsed="false">
      <c r="B9962" s="7"/>
      <c r="C9962" s="7"/>
      <c r="D9962" s="8"/>
      <c r="E9962" s="8"/>
      <c r="F9962" s="8" t="s">
        <v>3353</v>
      </c>
      <c r="G9962" s="7" t="s">
        <v>14</v>
      </c>
      <c r="H9962" s="9" t="n">
        <v>1061</v>
      </c>
      <c r="I9962" s="9" t="n">
        <v>1061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5</v>
      </c>
      <c r="H9963" s="9" t="n">
        <v>952</v>
      </c>
      <c r="I9963" s="9" t="n">
        <v>952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true" outlineLevel="0" collapsed="false">
      <c r="B9964" s="7"/>
      <c r="C9964" s="7"/>
      <c r="D9964" s="8"/>
      <c r="E9964" s="8"/>
      <c r="F9964" s="8" t="s">
        <v>3354</v>
      </c>
      <c r="G9964" s="7" t="s">
        <v>14</v>
      </c>
      <c r="H9964" s="9" t="n">
        <v>1111</v>
      </c>
      <c r="I9964" s="9" t="n">
        <v>1111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5</v>
      </c>
      <c r="H9965" s="9" t="n">
        <v>1434</v>
      </c>
      <c r="I9965" s="9" t="n">
        <v>1434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6</v>
      </c>
      <c r="H9966" s="9" t="n">
        <v>732</v>
      </c>
      <c r="I9966" s="9" t="n">
        <v>732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true" outlineLevel="0" collapsed="false">
      <c r="B9967" s="7"/>
      <c r="C9967" s="7"/>
      <c r="D9967" s="8"/>
      <c r="E9967" s="8"/>
      <c r="F9967" s="8" t="s">
        <v>3355</v>
      </c>
      <c r="G9967" s="7" t="s">
        <v>14</v>
      </c>
      <c r="H9967" s="9" t="n">
        <v>984</v>
      </c>
      <c r="I9967" s="9" t="n">
        <v>984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false" outlineLevel="0" collapsed="false">
      <c r="B9968" s="7"/>
      <c r="C9968" s="7"/>
      <c r="D9968" s="8"/>
      <c r="E9968" s="8"/>
      <c r="F9968" s="8"/>
      <c r="G9968" s="7" t="s">
        <v>15</v>
      </c>
      <c r="H9968" s="9" t="n">
        <v>687</v>
      </c>
      <c r="I9968" s="9" t="n">
        <v>687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6</v>
      </c>
      <c r="H9969" s="9" t="n">
        <v>960</v>
      </c>
      <c r="I9969" s="9" t="n">
        <v>960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7</v>
      </c>
      <c r="H9970" s="9" t="n">
        <v>2125</v>
      </c>
      <c r="I9970" s="9" t="n">
        <v>2125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false" outlineLevel="0" collapsed="false">
      <c r="B9971" s="7"/>
      <c r="C9971" s="7"/>
      <c r="D9971" s="8"/>
      <c r="E9971" s="8"/>
      <c r="F9971" s="8"/>
      <c r="G9971" s="7" t="s">
        <v>18</v>
      </c>
      <c r="H9971" s="9" t="n">
        <v>1327</v>
      </c>
      <c r="I9971" s="9" t="n">
        <v>132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true" outlineLevel="0" collapsed="false">
      <c r="B9972" s="7"/>
      <c r="C9972" s="7"/>
      <c r="D9972" s="8"/>
      <c r="E9972" s="8"/>
      <c r="F9972" s="8" t="s">
        <v>3356</v>
      </c>
      <c r="G9972" s="7" t="s">
        <v>14</v>
      </c>
      <c r="H9972" s="9" t="n">
        <v>596</v>
      </c>
      <c r="I9972" s="9" t="n">
        <v>596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5</v>
      </c>
      <c r="H9973" s="9" t="n">
        <v>807</v>
      </c>
      <c r="I9973" s="9" t="n">
        <v>807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false" outlineLevel="0" collapsed="false">
      <c r="B9974" s="7"/>
      <c r="C9974" s="7"/>
      <c r="D9974" s="8"/>
      <c r="E9974" s="8"/>
      <c r="F9974" s="8"/>
      <c r="G9974" s="7" t="s">
        <v>16</v>
      </c>
      <c r="H9974" s="9" t="n">
        <v>819</v>
      </c>
      <c r="I9974" s="9" t="n">
        <v>819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true" outlineLevel="0" collapsed="false">
      <c r="B9975" s="7"/>
      <c r="C9975" s="7"/>
      <c r="D9975" s="8"/>
      <c r="E9975" s="8"/>
      <c r="F9975" s="8" t="s">
        <v>3357</v>
      </c>
      <c r="G9975" s="7" t="s">
        <v>14</v>
      </c>
      <c r="H9975" s="9" t="n">
        <v>1544</v>
      </c>
      <c r="I9975" s="9" t="n">
        <v>154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5</v>
      </c>
      <c r="H9976" s="9" t="n">
        <v>755</v>
      </c>
      <c r="I9976" s="9" t="n">
        <v>755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6</v>
      </c>
      <c r="H9977" s="9" t="n">
        <v>1027</v>
      </c>
      <c r="I9977" s="9" t="n">
        <v>1027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7</v>
      </c>
      <c r="H9978" s="9" t="n">
        <v>725</v>
      </c>
      <c r="I9978" s="9" t="n">
        <v>725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8</v>
      </c>
      <c r="H9979" s="9" t="n">
        <v>1008</v>
      </c>
      <c r="I9979" s="9" t="n">
        <v>1008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true" outlineLevel="0" collapsed="false">
      <c r="B9980" s="7"/>
      <c r="C9980" s="7"/>
      <c r="D9980" s="8"/>
      <c r="E9980" s="8"/>
      <c r="F9980" s="8" t="s">
        <v>3358</v>
      </c>
      <c r="G9980" s="7" t="s">
        <v>14</v>
      </c>
      <c r="H9980" s="9" t="n">
        <v>1118</v>
      </c>
      <c r="I9980" s="9" t="n">
        <v>111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5</v>
      </c>
      <c r="H9981" s="9" t="n">
        <v>1442</v>
      </c>
      <c r="I9981" s="9" t="n">
        <v>1442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6</v>
      </c>
      <c r="H9982" s="9" t="n">
        <v>1032</v>
      </c>
      <c r="I9982" s="9" t="n">
        <v>10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false" outlineLevel="0" collapsed="false">
      <c r="B9983" s="7"/>
      <c r="C9983" s="7"/>
      <c r="D9983" s="8"/>
      <c r="E9983" s="8"/>
      <c r="F9983" s="8"/>
      <c r="G9983" s="7" t="s">
        <v>17</v>
      </c>
      <c r="H9983" s="9" t="n">
        <v>1237</v>
      </c>
      <c r="I9983" s="9" t="n">
        <v>123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8</v>
      </c>
      <c r="H9984" s="9" t="n">
        <v>781</v>
      </c>
      <c r="I9984" s="9" t="n">
        <v>78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3359</v>
      </c>
      <c r="G9985" s="7" t="s">
        <v>14</v>
      </c>
      <c r="H9985" s="9" t="n">
        <v>1512</v>
      </c>
      <c r="I9985" s="9" t="n">
        <v>151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818</v>
      </c>
      <c r="I9986" s="9" t="n">
        <v>818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837</v>
      </c>
      <c r="I9987" s="9" t="n">
        <v>837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7</v>
      </c>
      <c r="H9988" s="9" t="n">
        <v>1467</v>
      </c>
      <c r="I9988" s="9" t="n">
        <v>1467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8</v>
      </c>
      <c r="H9989" s="9" t="n">
        <v>591</v>
      </c>
      <c r="I9989" s="9" t="n">
        <v>591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8"/>
      <c r="D9990" s="8"/>
      <c r="E9990" s="8"/>
      <c r="F9990" s="8" t="s">
        <v>569</v>
      </c>
      <c r="G9990" s="7" t="s">
        <v>570</v>
      </c>
      <c r="H9990" s="9" t="n">
        <v>0</v>
      </c>
      <c r="I9990" s="9" t="n">
        <v>0</v>
      </c>
      <c r="J9990" s="10" t="b">
        <f aca="false">TRUE()</f>
        <v>1</v>
      </c>
      <c r="K9990" s="10" t="b">
        <f aca="false">FALSE()</f>
        <v>0</v>
      </c>
    </row>
    <row r="9991" customFormat="false" ht="10.8" hidden="false" customHeight="true" outlineLevel="0" collapsed="false">
      <c r="B9991" s="7"/>
      <c r="C9991" s="8" t="s">
        <v>3360</v>
      </c>
      <c r="D9991" s="8"/>
      <c r="E9991" s="8"/>
      <c r="F9991" s="8" t="s">
        <v>3361</v>
      </c>
      <c r="G9991" s="7" t="s">
        <v>14</v>
      </c>
      <c r="H9991" s="9" t="n">
        <v>733</v>
      </c>
      <c r="I9991" s="9" t="n">
        <v>733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7"/>
      <c r="D9992" s="8"/>
      <c r="E9992" s="8"/>
      <c r="F9992" s="8"/>
      <c r="G9992" s="7" t="s">
        <v>15</v>
      </c>
      <c r="H9992" s="9" t="n">
        <v>1451</v>
      </c>
      <c r="I9992" s="9" t="n">
        <v>1451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6</v>
      </c>
      <c r="H9993" s="9" t="n">
        <v>1499</v>
      </c>
      <c r="I9993" s="9" t="n">
        <v>1499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7</v>
      </c>
      <c r="H9994" s="9" t="n">
        <v>902</v>
      </c>
      <c r="I9994" s="9" t="n">
        <v>90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true" outlineLevel="0" collapsed="false">
      <c r="B9995" s="7"/>
      <c r="C9995" s="7"/>
      <c r="D9995" s="8"/>
      <c r="E9995" s="8"/>
      <c r="F9995" s="8" t="s">
        <v>3362</v>
      </c>
      <c r="G9995" s="7" t="s">
        <v>14</v>
      </c>
      <c r="H9995" s="9" t="n">
        <v>940</v>
      </c>
      <c r="I9995" s="9" t="n">
        <v>940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false" outlineLevel="0" collapsed="false">
      <c r="B9996" s="7"/>
      <c r="C9996" s="7"/>
      <c r="D9996" s="8"/>
      <c r="E9996" s="8"/>
      <c r="F9996" s="8"/>
      <c r="G9996" s="7" t="s">
        <v>15</v>
      </c>
      <c r="H9996" s="9" t="n">
        <v>967</v>
      </c>
      <c r="I9996" s="9" t="n">
        <v>967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true" outlineLevel="0" collapsed="false">
      <c r="B9997" s="7"/>
      <c r="C9997" s="7"/>
      <c r="D9997" s="8"/>
      <c r="E9997" s="8"/>
      <c r="F9997" s="8" t="s">
        <v>3363</v>
      </c>
      <c r="G9997" s="7" t="s">
        <v>14</v>
      </c>
      <c r="H9997" s="9" t="n">
        <v>1536</v>
      </c>
      <c r="I9997" s="9" t="n">
        <v>1536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5</v>
      </c>
      <c r="H9998" s="9" t="n">
        <v>794</v>
      </c>
      <c r="I9998" s="9" t="n">
        <v>79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6</v>
      </c>
      <c r="H9999" s="9" t="n">
        <v>1082</v>
      </c>
      <c r="I9999" s="9" t="n">
        <v>1082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7</v>
      </c>
      <c r="H10000" s="9" t="n">
        <v>1361</v>
      </c>
      <c r="I10000" s="9" t="n">
        <v>1361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true" outlineLevel="0" collapsed="false">
      <c r="B10001" s="7"/>
      <c r="C10001" s="7"/>
      <c r="D10001" s="8"/>
      <c r="E10001" s="8"/>
      <c r="F10001" s="8" t="s">
        <v>3364</v>
      </c>
      <c r="G10001" s="7" t="s">
        <v>14</v>
      </c>
      <c r="H10001" s="9" t="n">
        <v>1283</v>
      </c>
      <c r="I10001" s="9" t="n">
        <v>128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5</v>
      </c>
      <c r="H10002" s="9" t="n">
        <v>981</v>
      </c>
      <c r="I10002" s="9" t="n">
        <v>981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6</v>
      </c>
      <c r="H10003" s="9" t="n">
        <v>1436</v>
      </c>
      <c r="I10003" s="9" t="n">
        <v>1436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7</v>
      </c>
      <c r="H10004" s="9" t="n">
        <v>1175</v>
      </c>
      <c r="I10004" s="9" t="n">
        <v>1175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true" outlineLevel="0" collapsed="false">
      <c r="B10005" s="7"/>
      <c r="C10005" s="7"/>
      <c r="D10005" s="8"/>
      <c r="E10005" s="8"/>
      <c r="F10005" s="8" t="s">
        <v>3365</v>
      </c>
      <c r="G10005" s="7" t="s">
        <v>14</v>
      </c>
      <c r="H10005" s="9" t="n">
        <v>1930</v>
      </c>
      <c r="I10005" s="9" t="n">
        <v>193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5</v>
      </c>
      <c r="H10006" s="9" t="n">
        <v>627</v>
      </c>
      <c r="I10006" s="9" t="n">
        <v>627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/>
      <c r="G10007" s="7" t="s">
        <v>16</v>
      </c>
      <c r="H10007" s="9" t="n">
        <v>721</v>
      </c>
      <c r="I10007" s="9" t="n">
        <v>721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false" outlineLevel="0" collapsed="false">
      <c r="B10008" s="7"/>
      <c r="C10008" s="8"/>
      <c r="D10008" s="8"/>
      <c r="E10008" s="8"/>
      <c r="F10008" s="8"/>
      <c r="G10008" s="7" t="s">
        <v>17</v>
      </c>
      <c r="H10008" s="9" t="n">
        <v>1139</v>
      </c>
      <c r="I10008" s="9" t="n">
        <v>1139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8" t="s">
        <v>2466</v>
      </c>
      <c r="D10009" s="8"/>
      <c r="E10009" s="8"/>
      <c r="F10009" s="8" t="s">
        <v>2493</v>
      </c>
      <c r="G10009" s="7" t="s">
        <v>15</v>
      </c>
      <c r="H10009" s="9" t="n">
        <v>20</v>
      </c>
      <c r="I10009" s="9" t="n">
        <v>1589</v>
      </c>
      <c r="J10009" s="10" t="b">
        <f aca="false">FALSE()</f>
        <v>0</v>
      </c>
      <c r="K10009" s="10" t="b">
        <f aca="false">FALSE()</f>
        <v>0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0</v>
      </c>
      <c r="I10010" s="9" t="n">
        <v>2073</v>
      </c>
      <c r="J10010" s="10" t="b">
        <f aca="false">FALSE()</f>
        <v>0</v>
      </c>
      <c r="K10010" s="10" t="b">
        <f aca="false">FALSE()</f>
        <v>0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 t="s">
        <v>2494</v>
      </c>
      <c r="G10011" s="7" t="s">
        <v>14</v>
      </c>
      <c r="H10011" s="9" t="n">
        <v>0</v>
      </c>
      <c r="I10011" s="9" t="n">
        <v>1836</v>
      </c>
      <c r="J10011" s="10" t="b">
        <f aca="false">FALSE()</f>
        <v>0</v>
      </c>
      <c r="K10011" s="10" t="b">
        <f aca="false">FALSE()</f>
        <v>0</v>
      </c>
    </row>
    <row r="10012" customFormat="false" ht="10.8" hidden="false" customHeight="true" outlineLevel="0" collapsed="false">
      <c r="B10012" s="7"/>
      <c r="C10012" s="7"/>
      <c r="D10012" s="8"/>
      <c r="E10012" s="8"/>
      <c r="F10012" s="8" t="s">
        <v>3366</v>
      </c>
      <c r="G10012" s="7" t="s">
        <v>15</v>
      </c>
      <c r="H10012" s="9" t="n">
        <v>2255</v>
      </c>
      <c r="I10012" s="9" t="n">
        <v>2255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6</v>
      </c>
      <c r="H10013" s="9" t="n">
        <v>1046</v>
      </c>
      <c r="I10013" s="9" t="n">
        <v>1046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7</v>
      </c>
      <c r="H10014" s="9" t="n">
        <v>1470</v>
      </c>
      <c r="I10014" s="9" t="n">
        <v>1470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true" outlineLevel="0" collapsed="false">
      <c r="B10015" s="7"/>
      <c r="C10015" s="7"/>
      <c r="D10015" s="8"/>
      <c r="E10015" s="8"/>
      <c r="F10015" s="8" t="s">
        <v>3367</v>
      </c>
      <c r="G10015" s="7" t="s">
        <v>14</v>
      </c>
      <c r="H10015" s="9" t="n">
        <v>1916</v>
      </c>
      <c r="I10015" s="9" t="n">
        <v>191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5</v>
      </c>
      <c r="H10016" s="9" t="n">
        <v>1470</v>
      </c>
      <c r="I10016" s="9" t="n">
        <v>1470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368</v>
      </c>
      <c r="G10017" s="7" t="s">
        <v>14</v>
      </c>
      <c r="H10017" s="9" t="n">
        <v>1731</v>
      </c>
      <c r="I10017" s="9" t="n">
        <v>173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3127</v>
      </c>
      <c r="I10018" s="9" t="n">
        <v>31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 t="s">
        <v>2495</v>
      </c>
      <c r="G10019" s="7" t="s">
        <v>15</v>
      </c>
      <c r="H10019" s="9" t="n">
        <v>0</v>
      </c>
      <c r="I10019" s="9" t="n">
        <v>2206</v>
      </c>
      <c r="J10019" s="10" t="b">
        <f aca="false">FALSE()</f>
        <v>0</v>
      </c>
      <c r="K10019" s="10" t="b">
        <f aca="false">FALSE()</f>
        <v>0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2496</v>
      </c>
      <c r="G10020" s="7" t="s">
        <v>14</v>
      </c>
      <c r="H10020" s="9" t="n">
        <v>0</v>
      </c>
      <c r="I10020" s="9" t="n">
        <v>1221</v>
      </c>
      <c r="J10020" s="10" t="b">
        <f aca="false">FALSE()</f>
        <v>0</v>
      </c>
      <c r="K10020" s="10" t="b">
        <f aca="false">FALSE()</f>
        <v>0</v>
      </c>
    </row>
    <row r="10021" customFormat="false" ht="10.8" hidden="false" customHeight="false" outlineLevel="0" collapsed="false">
      <c r="B10021" s="7"/>
      <c r="C10021" s="7"/>
      <c r="D10021" s="8"/>
      <c r="E10021" s="8"/>
      <c r="F10021" s="8" t="s">
        <v>2498</v>
      </c>
      <c r="G10021" s="7" t="s">
        <v>14</v>
      </c>
      <c r="H10021" s="9" t="n">
        <v>1812</v>
      </c>
      <c r="I10021" s="9" t="n">
        <v>1812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true" outlineLevel="0" collapsed="false">
      <c r="B10022" s="7"/>
      <c r="C10022" s="7"/>
      <c r="D10022" s="8"/>
      <c r="E10022" s="8"/>
      <c r="F10022" s="8" t="s">
        <v>3369</v>
      </c>
      <c r="G10022" s="7" t="s">
        <v>14</v>
      </c>
      <c r="H10022" s="9" t="n">
        <v>1909</v>
      </c>
      <c r="I10022" s="9" t="n">
        <v>1909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5</v>
      </c>
      <c r="H10023" s="9" t="n">
        <v>2074</v>
      </c>
      <c r="I10023" s="9" t="n">
        <v>2074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6</v>
      </c>
      <c r="H10024" s="9" t="n">
        <v>2289</v>
      </c>
      <c r="I10024" s="9" t="n">
        <v>2289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370</v>
      </c>
      <c r="G10025" s="7" t="s">
        <v>14</v>
      </c>
      <c r="H10025" s="9" t="n">
        <v>1426</v>
      </c>
      <c r="I10025" s="9" t="n">
        <v>2108</v>
      </c>
      <c r="J10025" s="10" t="b">
        <f aca="false">FALSE()</f>
        <v>0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669</v>
      </c>
      <c r="I10026" s="9" t="n">
        <v>669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1659</v>
      </c>
      <c r="I10027" s="9" t="n">
        <v>1659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371</v>
      </c>
      <c r="G10028" s="7" t="s">
        <v>14</v>
      </c>
      <c r="H10028" s="9" t="n">
        <v>1945</v>
      </c>
      <c r="I10028" s="9" t="n">
        <v>1945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321</v>
      </c>
      <c r="I10029" s="9" t="n">
        <v>801</v>
      </c>
      <c r="J10029" s="10" t="b">
        <f aca="false">FALSE()</f>
        <v>0</v>
      </c>
      <c r="K10029" s="10" t="b">
        <f aca="false">FALSE()</f>
        <v>0</v>
      </c>
    </row>
    <row r="10030" customFormat="false" ht="10.8" hidden="false" customHeight="true" outlineLevel="0" collapsed="false">
      <c r="B10030" s="7"/>
      <c r="C10030" s="7"/>
      <c r="D10030" s="8"/>
      <c r="E10030" s="8"/>
      <c r="F10030" s="8" t="s">
        <v>3372</v>
      </c>
      <c r="G10030" s="7" t="s">
        <v>15</v>
      </c>
      <c r="H10030" s="9" t="n">
        <v>520</v>
      </c>
      <c r="I10030" s="9" t="n">
        <v>1445</v>
      </c>
      <c r="J10030" s="10" t="b">
        <f aca="false">FALSE()</f>
        <v>0</v>
      </c>
      <c r="K10030" s="10" t="b">
        <f aca="false">FALSE()</f>
        <v>0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197</v>
      </c>
      <c r="I10031" s="9" t="n">
        <v>2040</v>
      </c>
      <c r="J10031" s="10" t="b">
        <f aca="false">FALSE()</f>
        <v>0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373</v>
      </c>
      <c r="G10032" s="7" t="s">
        <v>14</v>
      </c>
      <c r="H10032" s="9" t="n">
        <v>973</v>
      </c>
      <c r="I10032" s="9" t="n">
        <v>973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135</v>
      </c>
      <c r="I10033" s="9" t="n">
        <v>1135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621</v>
      </c>
      <c r="I10034" s="9" t="n">
        <v>1527</v>
      </c>
      <c r="J10034" s="10" t="b">
        <f aca="false">FALSE()</f>
        <v>0</v>
      </c>
      <c r="K10034" s="10" t="b">
        <f aca="false">FALSE()</f>
        <v>0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 t="s">
        <v>3374</v>
      </c>
      <c r="G10035" s="7" t="s">
        <v>14</v>
      </c>
      <c r="H10035" s="9" t="n">
        <v>19</v>
      </c>
      <c r="I10035" s="9" t="n">
        <v>2701</v>
      </c>
      <c r="J10035" s="10" t="b">
        <f aca="false">FALSE()</f>
        <v>0</v>
      </c>
      <c r="K10035" s="10" t="b">
        <f aca="false">FALSE()</f>
        <v>0</v>
      </c>
    </row>
    <row r="10036" customFormat="false" ht="10.8" hidden="false" customHeight="true" outlineLevel="0" collapsed="false">
      <c r="B10036" s="7"/>
      <c r="C10036" s="7"/>
      <c r="D10036" s="8"/>
      <c r="E10036" s="8"/>
      <c r="F10036" s="8" t="s">
        <v>3375</v>
      </c>
      <c r="G10036" s="7" t="s">
        <v>14</v>
      </c>
      <c r="H10036" s="9" t="n">
        <v>1343</v>
      </c>
      <c r="I10036" s="9" t="n">
        <v>1343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5</v>
      </c>
      <c r="H10037" s="9" t="n">
        <v>1288</v>
      </c>
      <c r="I10037" s="9" t="n">
        <v>128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true" outlineLevel="0" collapsed="false">
      <c r="B10038" s="7"/>
      <c r="C10038" s="7"/>
      <c r="D10038" s="8"/>
      <c r="E10038" s="8"/>
      <c r="F10038" s="8" t="s">
        <v>3376</v>
      </c>
      <c r="G10038" s="7" t="s">
        <v>14</v>
      </c>
      <c r="H10038" s="9" t="n">
        <v>1880</v>
      </c>
      <c r="I10038" s="9" t="n">
        <v>1880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5</v>
      </c>
      <c r="H10039" s="9" t="n">
        <v>1935</v>
      </c>
      <c r="I10039" s="9" t="n">
        <v>1935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6</v>
      </c>
      <c r="H10040" s="9" t="n">
        <v>1040</v>
      </c>
      <c r="I10040" s="9" t="n">
        <v>1040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true" outlineLevel="0" collapsed="false">
      <c r="B10041" s="7"/>
      <c r="C10041" s="7"/>
      <c r="D10041" s="8"/>
      <c r="E10041" s="8"/>
      <c r="F10041" s="8" t="s">
        <v>3377</v>
      </c>
      <c r="G10041" s="7" t="s">
        <v>14</v>
      </c>
      <c r="H10041" s="9" t="n">
        <v>2617</v>
      </c>
      <c r="I10041" s="9" t="n">
        <v>2617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false" outlineLevel="0" collapsed="false">
      <c r="B10042" s="7"/>
      <c r="C10042" s="7"/>
      <c r="D10042" s="8"/>
      <c r="E10042" s="8"/>
      <c r="F10042" s="8"/>
      <c r="G10042" s="7" t="s">
        <v>15</v>
      </c>
      <c r="H10042" s="9" t="n">
        <v>1632</v>
      </c>
      <c r="I10042" s="9" t="n">
        <v>3132</v>
      </c>
      <c r="J10042" s="10" t="b">
        <f aca="false">FALSE()</f>
        <v>0</v>
      </c>
      <c r="K10042" s="10" t="b">
        <f aca="false">TRUE()</f>
        <v>1</v>
      </c>
    </row>
    <row r="10043" customFormat="false" ht="10.8" hidden="false" customHeight="true" outlineLevel="0" collapsed="false">
      <c r="B10043" s="7"/>
      <c r="C10043" s="7"/>
      <c r="D10043" s="8"/>
      <c r="E10043" s="8"/>
      <c r="F10043" s="8" t="s">
        <v>3378</v>
      </c>
      <c r="G10043" s="7" t="s">
        <v>14</v>
      </c>
      <c r="H10043" s="9" t="n">
        <v>690</v>
      </c>
      <c r="I10043" s="9" t="n">
        <v>690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5</v>
      </c>
      <c r="H10044" s="9" t="n">
        <v>2205</v>
      </c>
      <c r="I10044" s="9" t="n">
        <v>2205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 t="s">
        <v>3379</v>
      </c>
      <c r="G10045" s="7" t="s">
        <v>15</v>
      </c>
      <c r="H10045" s="9" t="n">
        <v>1022</v>
      </c>
      <c r="I10045" s="9" t="n">
        <v>1022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7"/>
      <c r="D10046" s="8"/>
      <c r="E10046" s="8"/>
      <c r="F10046" s="8" t="s">
        <v>3380</v>
      </c>
      <c r="G10046" s="7" t="s">
        <v>15</v>
      </c>
      <c r="H10046" s="9" t="n">
        <v>773</v>
      </c>
      <c r="I10046" s="9" t="n">
        <v>773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true" outlineLevel="0" collapsed="false">
      <c r="B10047" s="7"/>
      <c r="C10047" s="7"/>
      <c r="D10047" s="8"/>
      <c r="E10047" s="8"/>
      <c r="F10047" s="8" t="s">
        <v>3381</v>
      </c>
      <c r="G10047" s="7" t="s">
        <v>14</v>
      </c>
      <c r="H10047" s="9" t="n">
        <v>1298</v>
      </c>
      <c r="I10047" s="9" t="n">
        <v>1298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5</v>
      </c>
      <c r="H10048" s="9" t="n">
        <v>2471</v>
      </c>
      <c r="I10048" s="9" t="n">
        <v>2471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true" outlineLevel="0" collapsed="false">
      <c r="B10049" s="7"/>
      <c r="C10049" s="7"/>
      <c r="D10049" s="8"/>
      <c r="E10049" s="8"/>
      <c r="F10049" s="8" t="s">
        <v>3382</v>
      </c>
      <c r="G10049" s="7" t="s">
        <v>14</v>
      </c>
      <c r="H10049" s="9" t="n">
        <v>2609</v>
      </c>
      <c r="I10049" s="9" t="n">
        <v>2609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/>
      <c r="G10050" s="7" t="s">
        <v>15</v>
      </c>
      <c r="H10050" s="9" t="n">
        <v>1568</v>
      </c>
      <c r="I10050" s="9" t="n">
        <v>1568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6</v>
      </c>
      <c r="H10051" s="9" t="n">
        <v>3447</v>
      </c>
      <c r="I10051" s="9" t="n">
        <v>3447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true" outlineLevel="0" collapsed="false">
      <c r="B10052" s="7"/>
      <c r="C10052" s="7"/>
      <c r="D10052" s="8"/>
      <c r="E10052" s="8"/>
      <c r="F10052" s="8" t="s">
        <v>3383</v>
      </c>
      <c r="G10052" s="7" t="s">
        <v>14</v>
      </c>
      <c r="H10052" s="9" t="n">
        <v>1800</v>
      </c>
      <c r="I10052" s="9" t="n">
        <v>1800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5</v>
      </c>
      <c r="H10053" s="9" t="n">
        <v>2693</v>
      </c>
      <c r="I10053" s="9" t="n">
        <v>2693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384</v>
      </c>
      <c r="G10054" s="7" t="s">
        <v>14</v>
      </c>
      <c r="H10054" s="9" t="n">
        <v>1170</v>
      </c>
      <c r="I10054" s="9" t="n">
        <v>1170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033</v>
      </c>
      <c r="I10055" s="9" t="n">
        <v>1033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2215</v>
      </c>
      <c r="I10056" s="9" t="n">
        <v>221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false" outlineLevel="0" collapsed="false">
      <c r="B10057" s="7"/>
      <c r="C10057" s="7"/>
      <c r="D10057" s="8"/>
      <c r="E10057" s="8"/>
      <c r="F10057" s="8"/>
      <c r="G10057" s="7" t="s">
        <v>17</v>
      </c>
      <c r="H10057" s="9" t="n">
        <v>1450</v>
      </c>
      <c r="I10057" s="9" t="n">
        <v>1450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true" outlineLevel="0" collapsed="false">
      <c r="B10058" s="7"/>
      <c r="C10058" s="7"/>
      <c r="D10058" s="8"/>
      <c r="E10058" s="8"/>
      <c r="F10058" s="8" t="s">
        <v>3385</v>
      </c>
      <c r="G10058" s="7" t="s">
        <v>14</v>
      </c>
      <c r="H10058" s="9" t="n">
        <v>2547</v>
      </c>
      <c r="I10058" s="9" t="n">
        <v>2547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5</v>
      </c>
      <c r="H10059" s="9" t="n">
        <v>2600</v>
      </c>
      <c r="I10059" s="9" t="n">
        <v>260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6</v>
      </c>
      <c r="H10060" s="9" t="n">
        <v>2358</v>
      </c>
      <c r="I10060" s="9" t="n">
        <v>2358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386</v>
      </c>
      <c r="G10061" s="7" t="s">
        <v>14</v>
      </c>
      <c r="H10061" s="9" t="n">
        <v>9274</v>
      </c>
      <c r="I10061" s="9" t="n">
        <v>9274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6624</v>
      </c>
      <c r="I10062" s="9" t="n">
        <v>6624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6</v>
      </c>
      <c r="H10063" s="9" t="n">
        <v>2435</v>
      </c>
      <c r="I10063" s="9" t="n">
        <v>2435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true" outlineLevel="0" collapsed="false">
      <c r="B10064" s="7"/>
      <c r="C10064" s="7"/>
      <c r="D10064" s="8"/>
      <c r="E10064" s="8"/>
      <c r="F10064" s="8" t="s">
        <v>3387</v>
      </c>
      <c r="G10064" s="7" t="s">
        <v>14</v>
      </c>
      <c r="H10064" s="9" t="n">
        <v>2577</v>
      </c>
      <c r="I10064" s="9" t="n">
        <v>2577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5</v>
      </c>
      <c r="H10065" s="9" t="n">
        <v>1815</v>
      </c>
      <c r="I10065" s="9" t="n">
        <v>1815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6</v>
      </c>
      <c r="H10066" s="9" t="n">
        <v>1633</v>
      </c>
      <c r="I10066" s="9" t="n">
        <v>1633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7</v>
      </c>
      <c r="H10067" s="9" t="n">
        <v>2279</v>
      </c>
      <c r="I10067" s="9" t="n">
        <v>2279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8</v>
      </c>
      <c r="H10068" s="9" t="n">
        <v>2458</v>
      </c>
      <c r="I10068" s="9" t="n">
        <v>2458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true" outlineLevel="0" collapsed="false">
      <c r="B10069" s="7"/>
      <c r="C10069" s="7"/>
      <c r="D10069" s="8"/>
      <c r="E10069" s="8"/>
      <c r="F10069" s="8" t="s">
        <v>3388</v>
      </c>
      <c r="G10069" s="7" t="s">
        <v>14</v>
      </c>
      <c r="H10069" s="9" t="n">
        <v>3540</v>
      </c>
      <c r="I10069" s="9" t="n">
        <v>35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5</v>
      </c>
      <c r="H10070" s="9" t="n">
        <v>3227</v>
      </c>
      <c r="I10070" s="9" t="n">
        <v>3227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389</v>
      </c>
      <c r="G10071" s="7" t="s">
        <v>14</v>
      </c>
      <c r="H10071" s="9" t="n">
        <v>3666</v>
      </c>
      <c r="I10071" s="9" t="n">
        <v>3666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4086</v>
      </c>
      <c r="I10072" s="9" t="n">
        <v>4086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3805</v>
      </c>
      <c r="I10073" s="9" t="n">
        <v>3805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390</v>
      </c>
      <c r="G10074" s="7" t="s">
        <v>14</v>
      </c>
      <c r="H10074" s="9" t="n">
        <v>1955</v>
      </c>
      <c r="I10074" s="9" t="n">
        <v>1955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1344</v>
      </c>
      <c r="I10075" s="9" t="n">
        <v>1344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2164</v>
      </c>
      <c r="I10076" s="9" t="n">
        <v>2164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7</v>
      </c>
      <c r="H10077" s="9" t="n">
        <v>3762</v>
      </c>
      <c r="I10077" s="9" t="n">
        <v>3762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391</v>
      </c>
      <c r="G10078" s="7" t="s">
        <v>14</v>
      </c>
      <c r="H10078" s="9" t="n">
        <v>3269</v>
      </c>
      <c r="I10078" s="9" t="n">
        <v>326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398</v>
      </c>
      <c r="I10079" s="9" t="n">
        <v>3398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1179</v>
      </c>
      <c r="I10080" s="9" t="n">
        <v>1179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true" outlineLevel="0" collapsed="false">
      <c r="B10081" s="7"/>
      <c r="C10081" s="7"/>
      <c r="D10081" s="8"/>
      <c r="E10081" s="8"/>
      <c r="F10081" s="8" t="s">
        <v>3392</v>
      </c>
      <c r="G10081" s="7" t="s">
        <v>14</v>
      </c>
      <c r="H10081" s="9" t="n">
        <v>2856</v>
      </c>
      <c r="I10081" s="9" t="n">
        <v>2856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false" outlineLevel="0" collapsed="false">
      <c r="B10082" s="7"/>
      <c r="C10082" s="7"/>
      <c r="D10082" s="8"/>
      <c r="E10082" s="8"/>
      <c r="F10082" s="8"/>
      <c r="G10082" s="7" t="s">
        <v>15</v>
      </c>
      <c r="H10082" s="9" t="n">
        <v>8171</v>
      </c>
      <c r="I10082" s="9" t="n">
        <v>8171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true" outlineLevel="0" collapsed="false">
      <c r="B10083" s="7"/>
      <c r="C10083" s="7"/>
      <c r="D10083" s="8"/>
      <c r="E10083" s="8"/>
      <c r="F10083" s="8" t="s">
        <v>3393</v>
      </c>
      <c r="G10083" s="7" t="s">
        <v>14</v>
      </c>
      <c r="H10083" s="9" t="n">
        <v>784</v>
      </c>
      <c r="I10083" s="9" t="n">
        <v>784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5</v>
      </c>
      <c r="H10084" s="9" t="n">
        <v>12016</v>
      </c>
      <c r="I10084" s="9" t="n">
        <v>12016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6</v>
      </c>
      <c r="H10085" s="9" t="n">
        <v>11851</v>
      </c>
      <c r="I10085" s="9" t="n">
        <v>11851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394</v>
      </c>
      <c r="G10086" s="7" t="s">
        <v>14</v>
      </c>
      <c r="H10086" s="9" t="n">
        <v>1986</v>
      </c>
      <c r="I10086" s="9" t="n">
        <v>2940</v>
      </c>
      <c r="J10086" s="10" t="b">
        <f aca="false">FALSE()</f>
        <v>0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2744</v>
      </c>
      <c r="I10087" s="9" t="n">
        <v>2744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7"/>
      <c r="D10088" s="8"/>
      <c r="E10088" s="8"/>
      <c r="F10088" s="8"/>
      <c r="G10088" s="7" t="s">
        <v>16</v>
      </c>
      <c r="H10088" s="9" t="n">
        <v>2341</v>
      </c>
      <c r="I10088" s="9" t="n">
        <v>2341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true" outlineLevel="0" collapsed="false">
      <c r="B10089" s="7"/>
      <c r="C10089" s="7"/>
      <c r="D10089" s="8"/>
      <c r="E10089" s="8"/>
      <c r="F10089" s="8" t="s">
        <v>3395</v>
      </c>
      <c r="G10089" s="7" t="s">
        <v>14</v>
      </c>
      <c r="H10089" s="9" t="n">
        <v>2054</v>
      </c>
      <c r="I10089" s="9" t="n">
        <v>2054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5</v>
      </c>
      <c r="H10090" s="9" t="n">
        <v>1551</v>
      </c>
      <c r="I10090" s="9" t="n">
        <v>1551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6</v>
      </c>
      <c r="H10091" s="9" t="n">
        <v>1785</v>
      </c>
      <c r="I10091" s="9" t="n">
        <v>1785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7</v>
      </c>
      <c r="H10092" s="9" t="n">
        <v>1342</v>
      </c>
      <c r="I10092" s="9" t="n">
        <v>1342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true" outlineLevel="0" collapsed="false">
      <c r="B10093" s="7"/>
      <c r="C10093" s="7"/>
      <c r="D10093" s="8"/>
      <c r="E10093" s="8"/>
      <c r="F10093" s="8" t="s">
        <v>3396</v>
      </c>
      <c r="G10093" s="7" t="s">
        <v>15</v>
      </c>
      <c r="H10093" s="9" t="n">
        <v>1319</v>
      </c>
      <c r="I10093" s="9" t="n">
        <v>1319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75</v>
      </c>
      <c r="I10094" s="9" t="n">
        <v>1675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7</v>
      </c>
      <c r="H10095" s="9" t="n">
        <v>1065</v>
      </c>
      <c r="I10095" s="9" t="n">
        <v>106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2499</v>
      </c>
      <c r="G10096" s="7" t="s">
        <v>14</v>
      </c>
      <c r="H10096" s="9" t="n">
        <v>1131</v>
      </c>
      <c r="I10096" s="9" t="n">
        <v>1131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666</v>
      </c>
      <c r="I10097" s="9" t="n">
        <v>666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214</v>
      </c>
      <c r="I10098" s="9" t="n">
        <v>1565</v>
      </c>
      <c r="J10098" s="10" t="b">
        <f aca="false">FALSE()</f>
        <v>0</v>
      </c>
      <c r="K10098" s="10" t="b">
        <f aca="false">FALSE()</f>
        <v>0</v>
      </c>
    </row>
    <row r="10099" customFormat="false" ht="10.8" hidden="false" customHeight="false" outlineLevel="0" collapsed="false">
      <c r="B10099" s="7"/>
      <c r="C10099" s="7"/>
      <c r="D10099" s="8"/>
      <c r="E10099" s="8"/>
      <c r="F10099" s="8" t="s">
        <v>2500</v>
      </c>
      <c r="G10099" s="7" t="s">
        <v>17</v>
      </c>
      <c r="H10099" s="9" t="n">
        <v>0</v>
      </c>
      <c r="I10099" s="9" t="n">
        <v>1652</v>
      </c>
      <c r="J10099" s="10" t="b">
        <f aca="false">FALSE()</f>
        <v>0</v>
      </c>
      <c r="K10099" s="10" t="b">
        <f aca="false">FALSE()</f>
        <v>0</v>
      </c>
    </row>
    <row r="10100" customFormat="false" ht="10.8" hidden="false" customHeight="true" outlineLevel="0" collapsed="false">
      <c r="B10100" s="7"/>
      <c r="C10100" s="7"/>
      <c r="D10100" s="8"/>
      <c r="E10100" s="8"/>
      <c r="F10100" s="8" t="s">
        <v>3397</v>
      </c>
      <c r="G10100" s="7" t="s">
        <v>14</v>
      </c>
      <c r="H10100" s="9" t="n">
        <v>0</v>
      </c>
      <c r="I10100" s="9" t="n">
        <v>1084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7</v>
      </c>
      <c r="H10101" s="9" t="n">
        <v>1876</v>
      </c>
      <c r="I10101" s="9" t="n">
        <v>1876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/>
      <c r="G10102" s="7" t="s">
        <v>18</v>
      </c>
      <c r="H10102" s="9" t="n">
        <v>1614</v>
      </c>
      <c r="I10102" s="9" t="n">
        <v>1614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398</v>
      </c>
      <c r="G10103" s="7" t="s">
        <v>14</v>
      </c>
      <c r="H10103" s="9" t="n">
        <v>835</v>
      </c>
      <c r="I10103" s="9" t="n">
        <v>835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1337</v>
      </c>
      <c r="I10104" s="9" t="n">
        <v>133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6</v>
      </c>
      <c r="H10105" s="9" t="n">
        <v>1440</v>
      </c>
      <c r="I10105" s="9" t="n">
        <v>1440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7</v>
      </c>
      <c r="H10106" s="9" t="n">
        <v>1413</v>
      </c>
      <c r="I10106" s="9" t="n">
        <v>2138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2501</v>
      </c>
      <c r="G10107" s="7" t="s">
        <v>14</v>
      </c>
      <c r="H10107" s="9" t="n">
        <v>1433</v>
      </c>
      <c r="I10107" s="9" t="n">
        <v>143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2095</v>
      </c>
      <c r="I10108" s="9" t="n">
        <v>3095</v>
      </c>
      <c r="J10108" s="10" t="b">
        <f aca="false">FALSE()</f>
        <v>0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 t="s">
        <v>2502</v>
      </c>
      <c r="G10109" s="7" t="s">
        <v>14</v>
      </c>
      <c r="H10109" s="9" t="n">
        <v>34</v>
      </c>
      <c r="I10109" s="9" t="n">
        <v>4910</v>
      </c>
      <c r="J10109" s="10" t="b">
        <f aca="false">FALSE()</f>
        <v>0</v>
      </c>
      <c r="K10109" s="10" t="b">
        <f aca="false">FALSE()</f>
        <v>0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2503</v>
      </c>
      <c r="G10110" s="7" t="s">
        <v>14</v>
      </c>
      <c r="H10110" s="9" t="n">
        <v>364</v>
      </c>
      <c r="I10110" s="9" t="n">
        <v>2563</v>
      </c>
      <c r="J10110" s="10" t="b">
        <f aca="false">FALSE()</f>
        <v>0</v>
      </c>
      <c r="K10110" s="10" t="b">
        <f aca="false">FALSE()</f>
        <v>0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2408</v>
      </c>
      <c r="I10111" s="9" t="n">
        <v>2408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true" outlineLevel="0" collapsed="false">
      <c r="B10112" s="7"/>
      <c r="C10112" s="7"/>
      <c r="D10112" s="8"/>
      <c r="E10112" s="8"/>
      <c r="F10112" s="8" t="s">
        <v>3399</v>
      </c>
      <c r="G10112" s="7" t="s">
        <v>14</v>
      </c>
      <c r="H10112" s="9" t="n">
        <v>2947</v>
      </c>
      <c r="I10112" s="9" t="n">
        <v>2947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false" outlineLevel="0" collapsed="false">
      <c r="B10113" s="7"/>
      <c r="C10113" s="7"/>
      <c r="D10113" s="8"/>
      <c r="E10113" s="8"/>
      <c r="F10113" s="8"/>
      <c r="G10113" s="7" t="s">
        <v>15</v>
      </c>
      <c r="H10113" s="9" t="n">
        <v>5940</v>
      </c>
      <c r="I10113" s="9" t="n">
        <v>594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true" outlineLevel="0" collapsed="false">
      <c r="B10114" s="7"/>
      <c r="C10114" s="7"/>
      <c r="D10114" s="8"/>
      <c r="E10114" s="8"/>
      <c r="F10114" s="8" t="s">
        <v>3400</v>
      </c>
      <c r="G10114" s="7" t="s">
        <v>14</v>
      </c>
      <c r="H10114" s="9" t="n">
        <v>1476</v>
      </c>
      <c r="I10114" s="9" t="n">
        <v>1476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5</v>
      </c>
      <c r="H10115" s="9" t="n">
        <v>1759</v>
      </c>
      <c r="I10115" s="9" t="n">
        <v>175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6</v>
      </c>
      <c r="H10116" s="9" t="n">
        <v>3909</v>
      </c>
      <c r="I10116" s="9" t="n">
        <v>390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 t="s">
        <v>2504</v>
      </c>
      <c r="G10117" s="7" t="s">
        <v>16</v>
      </c>
      <c r="H10117" s="9" t="n">
        <v>1485</v>
      </c>
      <c r="I10117" s="9" t="n">
        <v>1681</v>
      </c>
      <c r="J10117" s="10" t="b">
        <f aca="false">FALSE()</f>
        <v>0</v>
      </c>
      <c r="K10117" s="10" t="b">
        <f aca="false">TRUE()</f>
        <v>1</v>
      </c>
    </row>
    <row r="10118" customFormat="false" ht="10.8" hidden="false" customHeight="true" outlineLevel="0" collapsed="false">
      <c r="B10118" s="7"/>
      <c r="C10118" s="7"/>
      <c r="D10118" s="8"/>
      <c r="E10118" s="8"/>
      <c r="F10118" s="8" t="s">
        <v>2506</v>
      </c>
      <c r="G10118" s="7" t="s">
        <v>14</v>
      </c>
      <c r="H10118" s="9" t="n">
        <v>0</v>
      </c>
      <c r="I10118" s="9" t="n">
        <v>2685</v>
      </c>
      <c r="J10118" s="10" t="b">
        <f aca="false">FALSE()</f>
        <v>0</v>
      </c>
      <c r="K10118" s="10" t="b">
        <f aca="false">FALSE()</f>
        <v>0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5</v>
      </c>
      <c r="H10119" s="9" t="n">
        <v>291</v>
      </c>
      <c r="I10119" s="9" t="n">
        <v>1364</v>
      </c>
      <c r="J10119" s="10" t="b">
        <f aca="false">FALSE()</f>
        <v>0</v>
      </c>
      <c r="K10119" s="10" t="b">
        <f aca="false">FALSE()</f>
        <v>0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401</v>
      </c>
      <c r="G10120" s="7" t="s">
        <v>14</v>
      </c>
      <c r="H10120" s="9" t="n">
        <v>2499</v>
      </c>
      <c r="I10120" s="9" t="n">
        <v>2499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189</v>
      </c>
      <c r="I10121" s="9" t="n">
        <v>1189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true" outlineLevel="0" collapsed="false">
      <c r="B10122" s="7"/>
      <c r="C10122" s="7"/>
      <c r="D10122" s="8"/>
      <c r="E10122" s="8"/>
      <c r="F10122" s="8" t="s">
        <v>3402</v>
      </c>
      <c r="G10122" s="7" t="s">
        <v>14</v>
      </c>
      <c r="H10122" s="9" t="n">
        <v>1698</v>
      </c>
      <c r="I10122" s="9" t="n">
        <v>1698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5</v>
      </c>
      <c r="H10123" s="9" t="n">
        <v>2583</v>
      </c>
      <c r="I10123" s="9" t="n">
        <v>2583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false" outlineLevel="0" collapsed="false">
      <c r="B10124" s="7"/>
      <c r="C10124" s="7"/>
      <c r="D10124" s="8"/>
      <c r="E10124" s="8"/>
      <c r="F10124" s="8"/>
      <c r="G10124" s="7" t="s">
        <v>16</v>
      </c>
      <c r="H10124" s="9" t="n">
        <v>423</v>
      </c>
      <c r="I10124" s="9" t="n">
        <v>981</v>
      </c>
      <c r="J10124" s="10" t="b">
        <f aca="false">FALSE()</f>
        <v>0</v>
      </c>
      <c r="K10124" s="10" t="b">
        <f aca="false">FALSE()</f>
        <v>0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7</v>
      </c>
      <c r="H10125" s="9" t="n">
        <v>1363</v>
      </c>
      <c r="I10125" s="9" t="n">
        <v>1363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8</v>
      </c>
      <c r="H10126" s="9" t="n">
        <v>1253</v>
      </c>
      <c r="I10126" s="9" t="n">
        <v>1253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 t="s">
        <v>3403</v>
      </c>
      <c r="G10127" s="7" t="s">
        <v>14</v>
      </c>
      <c r="H10127" s="9" t="n">
        <v>1043</v>
      </c>
      <c r="I10127" s="9" t="n">
        <v>1852</v>
      </c>
      <c r="J10127" s="10" t="b">
        <f aca="false">FALSE()</f>
        <v>0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404</v>
      </c>
      <c r="G10128" s="7" t="s">
        <v>16</v>
      </c>
      <c r="H10128" s="9" t="n">
        <v>900</v>
      </c>
      <c r="I10128" s="9" t="n">
        <v>1711</v>
      </c>
      <c r="J10128" s="10" t="b">
        <f aca="false">FALSE()</f>
        <v>0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 t="s">
        <v>3405</v>
      </c>
      <c r="G10129" s="7" t="s">
        <v>14</v>
      </c>
      <c r="H10129" s="9" t="n">
        <v>1320</v>
      </c>
      <c r="I10129" s="9" t="n">
        <v>1983</v>
      </c>
      <c r="J10129" s="10" t="b">
        <f aca="false">FALSE()</f>
        <v>0</v>
      </c>
      <c r="K10129" s="10" t="b">
        <f aca="false">TRUE()</f>
        <v>1</v>
      </c>
    </row>
    <row r="10130" customFormat="false" ht="10.8" hidden="false" customHeight="true" outlineLevel="0" collapsed="false">
      <c r="B10130" s="7"/>
      <c r="C10130" s="7"/>
      <c r="D10130" s="8"/>
      <c r="E10130" s="8"/>
      <c r="F10130" s="8" t="s">
        <v>3406</v>
      </c>
      <c r="G10130" s="7" t="s">
        <v>14</v>
      </c>
      <c r="H10130" s="9" t="n">
        <v>42</v>
      </c>
      <c r="I10130" s="9" t="n">
        <v>3936</v>
      </c>
      <c r="J10130" s="10" t="b">
        <f aca="false">FALSE()</f>
        <v>0</v>
      </c>
      <c r="K10130" s="10" t="b">
        <f aca="false">FALSE()</f>
        <v>0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5</v>
      </c>
      <c r="H10131" s="9" t="n">
        <v>1756</v>
      </c>
      <c r="I10131" s="9" t="n">
        <v>1756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true" outlineLevel="0" collapsed="false">
      <c r="B10132" s="7"/>
      <c r="C10132" s="7"/>
      <c r="D10132" s="8"/>
      <c r="E10132" s="8"/>
      <c r="F10132" s="8" t="s">
        <v>3407</v>
      </c>
      <c r="G10132" s="7" t="s">
        <v>14</v>
      </c>
      <c r="H10132" s="9" t="n">
        <v>2382</v>
      </c>
      <c r="I10132" s="9" t="n">
        <v>2382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false" outlineLevel="0" collapsed="false">
      <c r="B10133" s="7"/>
      <c r="C10133" s="7"/>
      <c r="D10133" s="8"/>
      <c r="E10133" s="8"/>
      <c r="F10133" s="8"/>
      <c r="G10133" s="7" t="s">
        <v>15</v>
      </c>
      <c r="H10133" s="9" t="n">
        <v>2581</v>
      </c>
      <c r="I10133" s="9" t="n">
        <v>2581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6</v>
      </c>
      <c r="H10134" s="9" t="n">
        <v>2299</v>
      </c>
      <c r="I10134" s="9" t="n">
        <v>229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true" outlineLevel="0" collapsed="false">
      <c r="B10135" s="7"/>
      <c r="C10135" s="7"/>
      <c r="D10135" s="8"/>
      <c r="E10135" s="8"/>
      <c r="F10135" s="8" t="s">
        <v>3408</v>
      </c>
      <c r="G10135" s="7" t="s">
        <v>14</v>
      </c>
      <c r="H10135" s="9" t="n">
        <v>1597</v>
      </c>
      <c r="I10135" s="9" t="n">
        <v>2285</v>
      </c>
      <c r="J10135" s="10" t="b">
        <f aca="false">FALSE()</f>
        <v>0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5</v>
      </c>
      <c r="H10136" s="9" t="n">
        <v>1709</v>
      </c>
      <c r="I10136" s="9" t="n">
        <v>1709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3409</v>
      </c>
      <c r="G10137" s="7" t="s">
        <v>14</v>
      </c>
      <c r="H10137" s="9" t="n">
        <v>1907</v>
      </c>
      <c r="I10137" s="9" t="n">
        <v>1907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1531</v>
      </c>
      <c r="I10138" s="9" t="n">
        <v>1531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true" outlineLevel="0" collapsed="false">
      <c r="B10139" s="7"/>
      <c r="C10139" s="7"/>
      <c r="D10139" s="8"/>
      <c r="E10139" s="8"/>
      <c r="F10139" s="8" t="s">
        <v>3410</v>
      </c>
      <c r="G10139" s="7" t="s">
        <v>14</v>
      </c>
      <c r="H10139" s="9" t="n">
        <v>284</v>
      </c>
      <c r="I10139" s="9" t="n">
        <v>1110</v>
      </c>
      <c r="J10139" s="10" t="b">
        <f aca="false">FALSE()</f>
        <v>0</v>
      </c>
      <c r="K10139" s="10" t="b">
        <f aca="false">FALSE()</f>
        <v>0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5</v>
      </c>
      <c r="H10140" s="9" t="n">
        <v>1045</v>
      </c>
      <c r="I10140" s="9" t="n">
        <v>1729</v>
      </c>
      <c r="J10140" s="10" t="b">
        <f aca="false">FALSE()</f>
        <v>0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8"/>
      <c r="D10141" s="8"/>
      <c r="E10141" s="8"/>
      <c r="F10141" s="8"/>
      <c r="G10141" s="7" t="s">
        <v>16</v>
      </c>
      <c r="H10141" s="9" t="n">
        <v>672</v>
      </c>
      <c r="I10141" s="9" t="n">
        <v>672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8" t="s">
        <v>574</v>
      </c>
      <c r="D10142" s="8"/>
      <c r="E10142" s="8"/>
      <c r="F10142" s="8" t="s">
        <v>2925</v>
      </c>
      <c r="G10142" s="7" t="s">
        <v>14</v>
      </c>
      <c r="H10142" s="9" t="n">
        <v>1259</v>
      </c>
      <c r="I10142" s="9" t="n">
        <v>1259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1024</v>
      </c>
      <c r="I10143" s="9" t="n">
        <v>1024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1137</v>
      </c>
      <c r="I10144" s="9" t="n">
        <v>1137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2926</v>
      </c>
      <c r="G10145" s="7" t="s">
        <v>14</v>
      </c>
      <c r="H10145" s="9" t="n">
        <v>1056</v>
      </c>
      <c r="I10145" s="9" t="n">
        <v>1056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703</v>
      </c>
      <c r="I10146" s="9" t="n">
        <v>703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 t="s">
        <v>3411</v>
      </c>
      <c r="G10147" s="7" t="s">
        <v>14</v>
      </c>
      <c r="H10147" s="9" t="n">
        <v>2119</v>
      </c>
      <c r="I10147" s="9" t="n">
        <v>2119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true" outlineLevel="0" collapsed="false">
      <c r="B10148" s="7"/>
      <c r="C10148" s="7"/>
      <c r="D10148" s="8"/>
      <c r="E10148" s="8"/>
      <c r="F10148" s="8" t="s">
        <v>3412</v>
      </c>
      <c r="G10148" s="7" t="s">
        <v>14</v>
      </c>
      <c r="H10148" s="9" t="n">
        <v>1112</v>
      </c>
      <c r="I10148" s="9" t="n">
        <v>1112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5</v>
      </c>
      <c r="H10149" s="9" t="n">
        <v>2105</v>
      </c>
      <c r="I10149" s="9" t="n">
        <v>2105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413</v>
      </c>
      <c r="G10150" s="7" t="s">
        <v>14</v>
      </c>
      <c r="H10150" s="9" t="n">
        <v>1242</v>
      </c>
      <c r="I10150" s="9" t="n">
        <v>1242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97</v>
      </c>
      <c r="I10151" s="9" t="n">
        <v>797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735</v>
      </c>
      <c r="I10152" s="9" t="n">
        <v>735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414</v>
      </c>
      <c r="G10153" s="7" t="s">
        <v>14</v>
      </c>
      <c r="H10153" s="9" t="n">
        <v>1290</v>
      </c>
      <c r="I10153" s="9" t="n">
        <v>1290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1643</v>
      </c>
      <c r="I10154" s="9" t="n">
        <v>1643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true" outlineLevel="0" collapsed="false">
      <c r="B10155" s="7"/>
      <c r="C10155" s="7"/>
      <c r="D10155" s="8"/>
      <c r="E10155" s="8"/>
      <c r="F10155" s="8" t="s">
        <v>3415</v>
      </c>
      <c r="G10155" s="7" t="s">
        <v>14</v>
      </c>
      <c r="H10155" s="9" t="n">
        <v>880</v>
      </c>
      <c r="I10155" s="9" t="n">
        <v>880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5</v>
      </c>
      <c r="H10156" s="9" t="n">
        <v>1274</v>
      </c>
      <c r="I10156" s="9" t="n">
        <v>1274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6</v>
      </c>
      <c r="H10157" s="9" t="n">
        <v>836</v>
      </c>
      <c r="I10157" s="9" t="n">
        <v>8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416</v>
      </c>
      <c r="G10158" s="7" t="s">
        <v>14</v>
      </c>
      <c r="H10158" s="9" t="n">
        <v>1365</v>
      </c>
      <c r="I10158" s="9" t="n">
        <v>1365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482</v>
      </c>
      <c r="I10159" s="9" t="n">
        <v>1482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 t="s">
        <v>3417</v>
      </c>
      <c r="G10160" s="7" t="s">
        <v>14</v>
      </c>
      <c r="H10160" s="9" t="n">
        <v>1518</v>
      </c>
      <c r="I10160" s="9" t="n">
        <v>151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true" outlineLevel="0" collapsed="false">
      <c r="B10161" s="7"/>
      <c r="C10161" s="7"/>
      <c r="D10161" s="8"/>
      <c r="E10161" s="8"/>
      <c r="F10161" s="8" t="s">
        <v>1227</v>
      </c>
      <c r="G10161" s="7" t="s">
        <v>14</v>
      </c>
      <c r="H10161" s="9" t="n">
        <v>100</v>
      </c>
      <c r="I10161" s="9" t="n">
        <v>1079</v>
      </c>
      <c r="J10161" s="10" t="b">
        <f aca="false">FALSE()</f>
        <v>0</v>
      </c>
      <c r="K10161" s="10" t="b">
        <f aca="false">FALSE()</f>
        <v>0</v>
      </c>
    </row>
    <row r="10162" customFormat="false" ht="10.8" hidden="false" customHeight="false" outlineLevel="0" collapsed="false">
      <c r="B10162" s="7"/>
      <c r="C10162" s="7"/>
      <c r="D10162" s="8"/>
      <c r="E10162" s="8"/>
      <c r="F10162" s="8"/>
      <c r="G10162" s="7" t="s">
        <v>16</v>
      </c>
      <c r="H10162" s="9" t="n">
        <v>0</v>
      </c>
      <c r="I10162" s="9" t="n">
        <v>1831</v>
      </c>
      <c r="J10162" s="10" t="b">
        <f aca="false">FALSE()</f>
        <v>0</v>
      </c>
      <c r="K10162" s="10" t="b">
        <f aca="false">FALSE()</f>
        <v>0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 t="s">
        <v>1228</v>
      </c>
      <c r="G10163" s="7" t="s">
        <v>15</v>
      </c>
      <c r="H10163" s="9" t="n">
        <v>173</v>
      </c>
      <c r="I10163" s="9" t="n">
        <v>1801</v>
      </c>
      <c r="J10163" s="10" t="b">
        <f aca="false">FALSE()</f>
        <v>0</v>
      </c>
      <c r="K10163" s="10" t="b">
        <f aca="false">FALSE()</f>
        <v>0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 t="s">
        <v>1229</v>
      </c>
      <c r="G10164" s="7" t="s">
        <v>15</v>
      </c>
      <c r="H10164" s="9" t="n">
        <v>0</v>
      </c>
      <c r="I10164" s="9" t="n">
        <v>1358</v>
      </c>
      <c r="J10164" s="10" t="b">
        <f aca="false">FALSE()</f>
        <v>0</v>
      </c>
      <c r="K10164" s="10" t="b">
        <f aca="false">FALSE()</f>
        <v>0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1233</v>
      </c>
      <c r="G10165" s="7" t="s">
        <v>14</v>
      </c>
      <c r="H10165" s="9" t="n">
        <v>1920</v>
      </c>
      <c r="I10165" s="9" t="n">
        <v>1920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41</v>
      </c>
      <c r="I10166" s="9" t="n">
        <v>741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35</v>
      </c>
      <c r="I10167" s="9" t="n">
        <v>1560</v>
      </c>
      <c r="J10167" s="10" t="b">
        <f aca="false">FALSE()</f>
        <v>0</v>
      </c>
      <c r="K10167" s="10" t="b">
        <f aca="false">FALSE()</f>
        <v>0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1234</v>
      </c>
      <c r="G10168" s="7" t="s">
        <v>14</v>
      </c>
      <c r="H10168" s="9" t="n">
        <v>1868</v>
      </c>
      <c r="I10168" s="9" t="n">
        <v>1868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54</v>
      </c>
      <c r="I10169" s="9" t="n">
        <v>748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1235</v>
      </c>
      <c r="G10170" s="7" t="s">
        <v>16</v>
      </c>
      <c r="H10170" s="9" t="n">
        <v>386</v>
      </c>
      <c r="I10170" s="9" t="n">
        <v>1038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418</v>
      </c>
      <c r="G10171" s="7" t="s">
        <v>14</v>
      </c>
      <c r="H10171" s="9" t="n">
        <v>684</v>
      </c>
      <c r="I10171" s="9" t="n">
        <v>684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233</v>
      </c>
      <c r="I10172" s="9" t="n">
        <v>1233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891</v>
      </c>
      <c r="I10173" s="9" t="n">
        <v>891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1215</v>
      </c>
      <c r="I10174" s="9" t="n">
        <v>1215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419</v>
      </c>
      <c r="G10175" s="7" t="s">
        <v>14</v>
      </c>
      <c r="H10175" s="9" t="n">
        <v>1569</v>
      </c>
      <c r="I10175" s="9" t="n">
        <v>1569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609</v>
      </c>
      <c r="I10176" s="9" t="n">
        <v>60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1734</v>
      </c>
      <c r="I10177" s="9" t="n">
        <v>1734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420</v>
      </c>
      <c r="G10178" s="7" t="s">
        <v>14</v>
      </c>
      <c r="H10178" s="9" t="n">
        <v>1237</v>
      </c>
      <c r="I10178" s="9" t="n">
        <v>1237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80</v>
      </c>
      <c r="I10179" s="9" t="n">
        <v>880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true" outlineLevel="0" collapsed="false">
      <c r="B10180" s="7"/>
      <c r="C10180" s="7"/>
      <c r="D10180" s="8"/>
      <c r="E10180" s="8"/>
      <c r="F10180" s="8" t="s">
        <v>1236</v>
      </c>
      <c r="G10180" s="7" t="s">
        <v>14</v>
      </c>
      <c r="H10180" s="9" t="n">
        <v>1894</v>
      </c>
      <c r="I10180" s="9" t="n">
        <v>189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5</v>
      </c>
      <c r="H10181" s="9" t="n">
        <v>1291</v>
      </c>
      <c r="I10181" s="9" t="n">
        <v>1291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421</v>
      </c>
      <c r="G10182" s="7" t="s">
        <v>14</v>
      </c>
      <c r="H10182" s="9" t="n">
        <v>1194</v>
      </c>
      <c r="I10182" s="9" t="n">
        <v>1194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1002</v>
      </c>
      <c r="I10183" s="9" t="n">
        <v>100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011</v>
      </c>
      <c r="I10184" s="9" t="n">
        <v>1011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422</v>
      </c>
      <c r="G10185" s="7" t="s">
        <v>14</v>
      </c>
      <c r="H10185" s="9" t="n">
        <v>801</v>
      </c>
      <c r="I10185" s="9" t="n">
        <v>801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1184</v>
      </c>
      <c r="I10186" s="9" t="n">
        <v>1184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423</v>
      </c>
      <c r="G10187" s="7" t="s">
        <v>14</v>
      </c>
      <c r="H10187" s="9" t="n">
        <v>2142</v>
      </c>
      <c r="I10187" s="9" t="n">
        <v>2142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2520</v>
      </c>
      <c r="I10188" s="9" t="n">
        <v>2520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true" outlineLevel="0" collapsed="false">
      <c r="B10189" s="7"/>
      <c r="C10189" s="7"/>
      <c r="D10189" s="8"/>
      <c r="E10189" s="8"/>
      <c r="F10189" s="8" t="s">
        <v>3424</v>
      </c>
      <c r="G10189" s="7" t="s">
        <v>14</v>
      </c>
      <c r="H10189" s="9" t="n">
        <v>1091</v>
      </c>
      <c r="I10189" s="9" t="n">
        <v>1091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15</v>
      </c>
      <c r="H10190" s="9" t="n">
        <v>928</v>
      </c>
      <c r="I10190" s="9" t="n">
        <v>92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425</v>
      </c>
      <c r="G10191" s="7" t="s">
        <v>14</v>
      </c>
      <c r="H10191" s="9" t="n">
        <v>999</v>
      </c>
      <c r="I10191" s="9" t="n">
        <v>999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898</v>
      </c>
      <c r="I10192" s="9" t="n">
        <v>898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298</v>
      </c>
      <c r="I10193" s="9" t="n">
        <v>1298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true" outlineLevel="0" collapsed="false">
      <c r="B10194" s="7"/>
      <c r="C10194" s="7"/>
      <c r="D10194" s="8"/>
      <c r="E10194" s="8"/>
      <c r="F10194" s="8" t="s">
        <v>3426</v>
      </c>
      <c r="G10194" s="7" t="s">
        <v>14</v>
      </c>
      <c r="H10194" s="9" t="n">
        <v>797</v>
      </c>
      <c r="I10194" s="9" t="n">
        <v>797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5</v>
      </c>
      <c r="H10195" s="9" t="n">
        <v>1473</v>
      </c>
      <c r="I10195" s="9" t="n">
        <v>1473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427</v>
      </c>
      <c r="G10196" s="7" t="s">
        <v>14</v>
      </c>
      <c r="H10196" s="9" t="n">
        <v>753</v>
      </c>
      <c r="I10196" s="9" t="n">
        <v>75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751</v>
      </c>
      <c r="I10197" s="9" t="n">
        <v>751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true" outlineLevel="0" collapsed="false">
      <c r="B10198" s="7"/>
      <c r="C10198" s="7"/>
      <c r="D10198" s="8"/>
      <c r="E10198" s="8"/>
      <c r="F10198" s="8" t="s">
        <v>3428</v>
      </c>
      <c r="G10198" s="7" t="s">
        <v>14</v>
      </c>
      <c r="H10198" s="9" t="n">
        <v>815</v>
      </c>
      <c r="I10198" s="9" t="n">
        <v>81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5</v>
      </c>
      <c r="H10199" s="9" t="n">
        <v>1351</v>
      </c>
      <c r="I10199" s="9" t="n">
        <v>1351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 t="s">
        <v>3429</v>
      </c>
      <c r="G10200" s="7" t="s">
        <v>14</v>
      </c>
      <c r="H10200" s="9" t="n">
        <v>1591</v>
      </c>
      <c r="I10200" s="9" t="n">
        <v>1591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430</v>
      </c>
      <c r="G10201" s="7" t="s">
        <v>14</v>
      </c>
      <c r="H10201" s="9" t="n">
        <v>1022</v>
      </c>
      <c r="I10201" s="9" t="n">
        <v>1022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374</v>
      </c>
      <c r="I10202" s="9" t="n">
        <v>1374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true" outlineLevel="0" collapsed="false">
      <c r="B10203" s="7"/>
      <c r="C10203" s="7"/>
      <c r="D10203" s="8"/>
      <c r="E10203" s="8"/>
      <c r="F10203" s="8" t="s">
        <v>3431</v>
      </c>
      <c r="G10203" s="7" t="s">
        <v>14</v>
      </c>
      <c r="H10203" s="9" t="n">
        <v>702</v>
      </c>
      <c r="I10203" s="9" t="n">
        <v>70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5</v>
      </c>
      <c r="H10204" s="9" t="n">
        <v>901</v>
      </c>
      <c r="I10204" s="9" t="n">
        <v>901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432</v>
      </c>
      <c r="G10205" s="7" t="s">
        <v>14</v>
      </c>
      <c r="H10205" s="9" t="n">
        <v>1078</v>
      </c>
      <c r="I10205" s="9" t="n">
        <v>1078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1744</v>
      </c>
      <c r="I10206" s="9" t="n">
        <v>174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433</v>
      </c>
      <c r="G10207" s="7" t="s">
        <v>14</v>
      </c>
      <c r="H10207" s="9" t="n">
        <v>1058</v>
      </c>
      <c r="I10207" s="9" t="n">
        <v>1058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1176</v>
      </c>
      <c r="I10208" s="9" t="n">
        <v>1176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259</v>
      </c>
      <c r="I10209" s="9" t="n">
        <v>125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434</v>
      </c>
      <c r="G10210" s="7" t="s">
        <v>14</v>
      </c>
      <c r="H10210" s="9" t="n">
        <v>983</v>
      </c>
      <c r="I10210" s="9" t="n">
        <v>983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1490</v>
      </c>
      <c r="I10211" s="9" t="n">
        <v>1490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true" outlineLevel="0" collapsed="false">
      <c r="B10212" s="7"/>
      <c r="C10212" s="7"/>
      <c r="D10212" s="8"/>
      <c r="E10212" s="8"/>
      <c r="F10212" s="8" t="s">
        <v>3435</v>
      </c>
      <c r="G10212" s="7" t="s">
        <v>14</v>
      </c>
      <c r="H10212" s="9" t="n">
        <v>1568</v>
      </c>
      <c r="I10212" s="9" t="n">
        <v>156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5</v>
      </c>
      <c r="H10213" s="9" t="n">
        <v>1279</v>
      </c>
      <c r="I10213" s="9" t="n">
        <v>1279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true" outlineLevel="0" collapsed="false">
      <c r="B10214" s="7"/>
      <c r="C10214" s="7"/>
      <c r="D10214" s="8"/>
      <c r="E10214" s="8"/>
      <c r="F10214" s="8" t="s">
        <v>3436</v>
      </c>
      <c r="G10214" s="7" t="s">
        <v>14</v>
      </c>
      <c r="H10214" s="9" t="n">
        <v>1445</v>
      </c>
      <c r="I10214" s="9" t="n">
        <v>1445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5</v>
      </c>
      <c r="H10215" s="9" t="n">
        <v>1152</v>
      </c>
      <c r="I10215" s="9" t="n">
        <v>1152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6</v>
      </c>
      <c r="H10216" s="9" t="n">
        <v>934</v>
      </c>
      <c r="I10216" s="9" t="n">
        <v>934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true" outlineLevel="0" collapsed="false">
      <c r="B10217" s="7"/>
      <c r="C10217" s="7"/>
      <c r="D10217" s="8"/>
      <c r="E10217" s="8"/>
      <c r="F10217" s="8" t="s">
        <v>3437</v>
      </c>
      <c r="G10217" s="7" t="s">
        <v>14</v>
      </c>
      <c r="H10217" s="9" t="n">
        <v>972</v>
      </c>
      <c r="I10217" s="9" t="n">
        <v>97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5</v>
      </c>
      <c r="H10218" s="9" t="n">
        <v>1625</v>
      </c>
      <c r="I10218" s="9" t="n">
        <v>1625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true" outlineLevel="0" collapsed="false">
      <c r="B10219" s="7"/>
      <c r="C10219" s="7"/>
      <c r="D10219" s="8"/>
      <c r="E10219" s="8"/>
      <c r="F10219" s="8" t="s">
        <v>3438</v>
      </c>
      <c r="G10219" s="7" t="s">
        <v>14</v>
      </c>
      <c r="H10219" s="9" t="n">
        <v>1126</v>
      </c>
      <c r="I10219" s="9" t="n">
        <v>112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5</v>
      </c>
      <c r="H10220" s="9" t="n">
        <v>870</v>
      </c>
      <c r="I10220" s="9" t="n">
        <v>870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16</v>
      </c>
      <c r="H10221" s="9" t="n">
        <v>694</v>
      </c>
      <c r="I10221" s="9" t="n">
        <v>694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439</v>
      </c>
      <c r="G10222" s="7" t="s">
        <v>14</v>
      </c>
      <c r="H10222" s="9" t="n">
        <v>435</v>
      </c>
      <c r="I10222" s="9" t="n">
        <v>435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631</v>
      </c>
      <c r="I10223" s="9" t="n">
        <v>631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24</v>
      </c>
      <c r="I10224" s="9" t="n">
        <v>1324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true" outlineLevel="0" collapsed="false">
      <c r="B10225" s="7"/>
      <c r="C10225" s="7"/>
      <c r="D10225" s="8"/>
      <c r="E10225" s="8"/>
      <c r="F10225" s="8" t="s">
        <v>2965</v>
      </c>
      <c r="G10225" s="7" t="s">
        <v>14</v>
      </c>
      <c r="H10225" s="9" t="n">
        <v>1270</v>
      </c>
      <c r="I10225" s="9" t="n">
        <v>1270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false" outlineLevel="0" collapsed="false">
      <c r="B10226" s="7"/>
      <c r="C10226" s="7"/>
      <c r="D10226" s="8"/>
      <c r="E10226" s="8"/>
      <c r="F10226" s="8"/>
      <c r="G10226" s="7" t="s">
        <v>15</v>
      </c>
      <c r="H10226" s="9" t="n">
        <v>1693</v>
      </c>
      <c r="I10226" s="9" t="n">
        <v>1693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 t="s">
        <v>2967</v>
      </c>
      <c r="G10227" s="7" t="s">
        <v>14</v>
      </c>
      <c r="H10227" s="9" t="n">
        <v>1175</v>
      </c>
      <c r="I10227" s="9" t="n">
        <v>1293</v>
      </c>
      <c r="J10227" s="10" t="b">
        <f aca="false">FALSE()</f>
        <v>0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 t="s">
        <v>3440</v>
      </c>
      <c r="G10228" s="7" t="s">
        <v>14</v>
      </c>
      <c r="H10228" s="9" t="n">
        <v>2057</v>
      </c>
      <c r="I10228" s="9" t="n">
        <v>205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true" outlineLevel="0" collapsed="false">
      <c r="B10229" s="7"/>
      <c r="C10229" s="7"/>
      <c r="D10229" s="8"/>
      <c r="E10229" s="8"/>
      <c r="F10229" s="8" t="s">
        <v>1239</v>
      </c>
      <c r="G10229" s="7" t="s">
        <v>14</v>
      </c>
      <c r="H10229" s="9" t="n">
        <v>951</v>
      </c>
      <c r="I10229" s="9" t="n">
        <v>951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5</v>
      </c>
      <c r="H10230" s="9" t="n">
        <v>1566</v>
      </c>
      <c r="I10230" s="9" t="n">
        <v>1993</v>
      </c>
      <c r="J10230" s="10" t="b">
        <f aca="false">FALSE()</f>
        <v>0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 t="s">
        <v>1242</v>
      </c>
      <c r="G10231" s="7" t="s">
        <v>14</v>
      </c>
      <c r="H10231" s="9" t="n">
        <v>837</v>
      </c>
      <c r="I10231" s="9" t="n">
        <v>83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true" outlineLevel="0" collapsed="false">
      <c r="B10232" s="7"/>
      <c r="C10232" s="7"/>
      <c r="D10232" s="8"/>
      <c r="E10232" s="8"/>
      <c r="F10232" s="8" t="s">
        <v>1243</v>
      </c>
      <c r="G10232" s="7" t="s">
        <v>14</v>
      </c>
      <c r="H10232" s="9" t="n">
        <v>1331</v>
      </c>
      <c r="I10232" s="9" t="n">
        <v>1331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5</v>
      </c>
      <c r="H10233" s="9" t="n">
        <v>2055</v>
      </c>
      <c r="I10233" s="9" t="n">
        <v>2055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441</v>
      </c>
      <c r="G10234" s="7" t="s">
        <v>14</v>
      </c>
      <c r="H10234" s="9" t="n">
        <v>992</v>
      </c>
      <c r="I10234" s="9" t="n">
        <v>992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949</v>
      </c>
      <c r="I10235" s="9" t="n">
        <v>1949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85</v>
      </c>
      <c r="I10236" s="9" t="n">
        <v>1385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968</v>
      </c>
      <c r="I10237" s="9" t="n">
        <v>968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1244</v>
      </c>
      <c r="G10238" s="7" t="s">
        <v>14</v>
      </c>
      <c r="H10238" s="9" t="n">
        <v>1467</v>
      </c>
      <c r="I10238" s="9" t="n">
        <v>1467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6</v>
      </c>
      <c r="H10239" s="9" t="n">
        <v>2048</v>
      </c>
      <c r="I10239" s="9" t="n">
        <v>2505</v>
      </c>
      <c r="J10239" s="10" t="b">
        <f aca="false">FALSE()</f>
        <v>0</v>
      </c>
      <c r="K10239" s="10" t="b">
        <f aca="false">TRUE()</f>
        <v>1</v>
      </c>
    </row>
    <row r="10240" customFormat="false" ht="10.8" hidden="false" customHeight="true" outlineLevel="0" collapsed="false">
      <c r="B10240" s="7"/>
      <c r="C10240" s="7"/>
      <c r="D10240" s="8"/>
      <c r="E10240" s="8"/>
      <c r="F10240" s="8" t="s">
        <v>3442</v>
      </c>
      <c r="G10240" s="7" t="s">
        <v>14</v>
      </c>
      <c r="H10240" s="9" t="n">
        <v>945</v>
      </c>
      <c r="I10240" s="9" t="n">
        <v>94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5</v>
      </c>
      <c r="H10241" s="9" t="n">
        <v>1124</v>
      </c>
      <c r="I10241" s="9" t="n">
        <v>1124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443</v>
      </c>
      <c r="G10242" s="7" t="s">
        <v>14</v>
      </c>
      <c r="H10242" s="9" t="n">
        <v>999</v>
      </c>
      <c r="I10242" s="9" t="n">
        <v>999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2194</v>
      </c>
      <c r="I10243" s="9" t="n">
        <v>2194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6</v>
      </c>
      <c r="H10244" s="9" t="n">
        <v>1464</v>
      </c>
      <c r="I10244" s="9" t="n">
        <v>146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true" outlineLevel="0" collapsed="false">
      <c r="B10245" s="7"/>
      <c r="C10245" s="7"/>
      <c r="D10245" s="8"/>
      <c r="E10245" s="8"/>
      <c r="F10245" s="8" t="s">
        <v>3444</v>
      </c>
      <c r="G10245" s="7" t="s">
        <v>14</v>
      </c>
      <c r="H10245" s="9" t="n">
        <v>1492</v>
      </c>
      <c r="I10245" s="9" t="n">
        <v>1492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5</v>
      </c>
      <c r="H10246" s="9" t="n">
        <v>1531</v>
      </c>
      <c r="I10246" s="9" t="n">
        <v>1531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true" outlineLevel="0" collapsed="false">
      <c r="B10247" s="7"/>
      <c r="C10247" s="7"/>
      <c r="D10247" s="8"/>
      <c r="E10247" s="8"/>
      <c r="F10247" s="8" t="s">
        <v>3445</v>
      </c>
      <c r="G10247" s="7" t="s">
        <v>14</v>
      </c>
      <c r="H10247" s="9" t="n">
        <v>1344</v>
      </c>
      <c r="I10247" s="9" t="n">
        <v>1344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5</v>
      </c>
      <c r="H10248" s="9" t="n">
        <v>1541</v>
      </c>
      <c r="I10248" s="9" t="n">
        <v>1541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true" outlineLevel="0" collapsed="false">
      <c r="B10249" s="7"/>
      <c r="C10249" s="7"/>
      <c r="D10249" s="8"/>
      <c r="E10249" s="8"/>
      <c r="F10249" s="8" t="s">
        <v>3446</v>
      </c>
      <c r="G10249" s="7" t="s">
        <v>14</v>
      </c>
      <c r="H10249" s="9" t="n">
        <v>1152</v>
      </c>
      <c r="I10249" s="9" t="n">
        <v>1152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5</v>
      </c>
      <c r="H10250" s="9" t="n">
        <v>869</v>
      </c>
      <c r="I10250" s="9" t="n">
        <v>869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6</v>
      </c>
      <c r="H10251" s="9" t="n">
        <v>1094</v>
      </c>
      <c r="I10251" s="9" t="n">
        <v>1094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447</v>
      </c>
      <c r="G10252" s="7" t="s">
        <v>14</v>
      </c>
      <c r="H10252" s="9" t="n">
        <v>1007</v>
      </c>
      <c r="I10252" s="9" t="n">
        <v>1007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98</v>
      </c>
      <c r="I10253" s="9" t="n">
        <v>1298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true" outlineLevel="0" collapsed="false">
      <c r="B10254" s="7"/>
      <c r="C10254" s="7"/>
      <c r="D10254" s="8"/>
      <c r="E10254" s="8"/>
      <c r="F10254" s="8" t="s">
        <v>3448</v>
      </c>
      <c r="G10254" s="7" t="s">
        <v>14</v>
      </c>
      <c r="H10254" s="9" t="n">
        <v>527</v>
      </c>
      <c r="I10254" s="9" t="n">
        <v>527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5</v>
      </c>
      <c r="H10255" s="9" t="n">
        <v>1036</v>
      </c>
      <c r="I10255" s="9" t="n">
        <v>1036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6</v>
      </c>
      <c r="H10256" s="9" t="n">
        <v>334</v>
      </c>
      <c r="I10256" s="9" t="n">
        <v>33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true" outlineLevel="0" collapsed="false">
      <c r="B10257" s="7"/>
      <c r="C10257" s="7"/>
      <c r="D10257" s="8"/>
      <c r="E10257" s="8"/>
      <c r="F10257" s="8" t="s">
        <v>3449</v>
      </c>
      <c r="G10257" s="7" t="s">
        <v>14</v>
      </c>
      <c r="H10257" s="9" t="n">
        <v>1668</v>
      </c>
      <c r="I10257" s="9" t="n">
        <v>1668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false" outlineLevel="0" collapsed="false">
      <c r="B10258" s="7"/>
      <c r="C10258" s="7"/>
      <c r="D10258" s="8"/>
      <c r="E10258" s="8"/>
      <c r="F10258" s="8"/>
      <c r="G10258" s="7" t="s">
        <v>15</v>
      </c>
      <c r="H10258" s="9" t="n">
        <v>810</v>
      </c>
      <c r="I10258" s="9" t="n">
        <v>81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true" outlineLevel="0" collapsed="false">
      <c r="B10259" s="7"/>
      <c r="C10259" s="7"/>
      <c r="D10259" s="8"/>
      <c r="E10259" s="8"/>
      <c r="F10259" s="8" t="s">
        <v>3450</v>
      </c>
      <c r="G10259" s="7" t="s">
        <v>14</v>
      </c>
      <c r="H10259" s="9" t="n">
        <v>1519</v>
      </c>
      <c r="I10259" s="9" t="n">
        <v>1519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5</v>
      </c>
      <c r="H10260" s="9" t="n">
        <v>1648</v>
      </c>
      <c r="I10260" s="9" t="n">
        <v>1648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6</v>
      </c>
      <c r="H10261" s="9" t="n">
        <v>1216</v>
      </c>
      <c r="I10261" s="9" t="n">
        <v>1216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451</v>
      </c>
      <c r="G10262" s="7" t="s">
        <v>14</v>
      </c>
      <c r="H10262" s="9" t="n">
        <v>1430</v>
      </c>
      <c r="I10262" s="9" t="n">
        <v>1430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56</v>
      </c>
      <c r="I10263" s="9" t="n">
        <v>1256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452</v>
      </c>
      <c r="G10264" s="7" t="s">
        <v>14</v>
      </c>
      <c r="H10264" s="9" t="n">
        <v>669</v>
      </c>
      <c r="I10264" s="9" t="n">
        <v>66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637</v>
      </c>
      <c r="I10265" s="9" t="n">
        <v>637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713</v>
      </c>
      <c r="I10266" s="9" t="n">
        <v>713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false" outlineLevel="0" collapsed="false">
      <c r="B10267" s="7"/>
      <c r="C10267" s="7"/>
      <c r="D10267" s="8"/>
      <c r="E10267" s="8"/>
      <c r="F10267" s="8"/>
      <c r="G10267" s="7" t="s">
        <v>17</v>
      </c>
      <c r="H10267" s="9" t="n">
        <v>2277</v>
      </c>
      <c r="I10267" s="9" t="n">
        <v>2277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true" outlineLevel="0" collapsed="false">
      <c r="B10268" s="7"/>
      <c r="C10268" s="7"/>
      <c r="D10268" s="8"/>
      <c r="E10268" s="8"/>
      <c r="F10268" s="8" t="s">
        <v>3453</v>
      </c>
      <c r="G10268" s="7" t="s">
        <v>14</v>
      </c>
      <c r="H10268" s="9" t="n">
        <v>1628</v>
      </c>
      <c r="I10268" s="9" t="n">
        <v>1628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5</v>
      </c>
      <c r="H10269" s="9" t="n">
        <v>1249</v>
      </c>
      <c r="I10269" s="9" t="n">
        <v>12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true" outlineLevel="0" collapsed="false">
      <c r="B10270" s="7"/>
      <c r="C10270" s="7"/>
      <c r="D10270" s="8"/>
      <c r="E10270" s="8"/>
      <c r="F10270" s="8" t="s">
        <v>3454</v>
      </c>
      <c r="G10270" s="7" t="s">
        <v>14</v>
      </c>
      <c r="H10270" s="9" t="n">
        <v>1713</v>
      </c>
      <c r="I10270" s="9" t="n">
        <v>1713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5</v>
      </c>
      <c r="H10271" s="9" t="n">
        <v>1122</v>
      </c>
      <c r="I10271" s="9" t="n">
        <v>11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6</v>
      </c>
      <c r="H10272" s="9" t="n">
        <v>872</v>
      </c>
      <c r="I10272" s="9" t="n">
        <v>872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455</v>
      </c>
      <c r="G10273" s="7" t="s">
        <v>14</v>
      </c>
      <c r="H10273" s="9" t="n">
        <v>1404</v>
      </c>
      <c r="I10273" s="9" t="n">
        <v>1404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1547</v>
      </c>
      <c r="I10274" s="9" t="n">
        <v>1547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318</v>
      </c>
      <c r="I10275" s="9" t="n">
        <v>1318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456</v>
      </c>
      <c r="G10276" s="7" t="s">
        <v>14</v>
      </c>
      <c r="H10276" s="9" t="n">
        <v>2369</v>
      </c>
      <c r="I10276" s="9" t="n">
        <v>2369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457</v>
      </c>
      <c r="G10277" s="7" t="s">
        <v>14</v>
      </c>
      <c r="H10277" s="9" t="n">
        <v>1633</v>
      </c>
      <c r="I10277" s="9" t="n">
        <v>163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353</v>
      </c>
      <c r="I10278" s="9" t="n">
        <v>135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 t="s">
        <v>3458</v>
      </c>
      <c r="G10279" s="7" t="s">
        <v>14</v>
      </c>
      <c r="H10279" s="9" t="n">
        <v>1672</v>
      </c>
      <c r="I10279" s="9" t="n">
        <v>1672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true" outlineLevel="0" collapsed="false">
      <c r="B10280" s="7"/>
      <c r="C10280" s="7"/>
      <c r="D10280" s="8"/>
      <c r="E10280" s="8"/>
      <c r="F10280" s="8" t="s">
        <v>3459</v>
      </c>
      <c r="G10280" s="7" t="s">
        <v>14</v>
      </c>
      <c r="H10280" s="9" t="n">
        <v>620</v>
      </c>
      <c r="I10280" s="9" t="n">
        <v>620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5</v>
      </c>
      <c r="H10281" s="9" t="n">
        <v>1656</v>
      </c>
      <c r="I10281" s="9" t="n">
        <v>1656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16</v>
      </c>
      <c r="H10282" s="9" t="n">
        <v>770</v>
      </c>
      <c r="I10282" s="9" t="n">
        <v>770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460</v>
      </c>
      <c r="G10283" s="7" t="s">
        <v>14</v>
      </c>
      <c r="H10283" s="9" t="n">
        <v>1011</v>
      </c>
      <c r="I10283" s="9" t="n">
        <v>1011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672</v>
      </c>
      <c r="I10284" s="9" t="n">
        <v>1672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true" outlineLevel="0" collapsed="false">
      <c r="B10285" s="7"/>
      <c r="C10285" s="7"/>
      <c r="D10285" s="8"/>
      <c r="E10285" s="8"/>
      <c r="F10285" s="8" t="s">
        <v>3461</v>
      </c>
      <c r="G10285" s="7" t="s">
        <v>14</v>
      </c>
      <c r="H10285" s="9" t="n">
        <v>1662</v>
      </c>
      <c r="I10285" s="9" t="n">
        <v>1662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5</v>
      </c>
      <c r="H10286" s="9" t="n">
        <v>2010</v>
      </c>
      <c r="I10286" s="9" t="n">
        <v>2010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462</v>
      </c>
      <c r="G10287" s="7" t="s">
        <v>14</v>
      </c>
      <c r="H10287" s="9" t="n">
        <v>2232</v>
      </c>
      <c r="I10287" s="9" t="n">
        <v>223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2060</v>
      </c>
      <c r="I10288" s="9" t="n">
        <v>2060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true" outlineLevel="0" collapsed="false">
      <c r="B10289" s="7"/>
      <c r="C10289" s="7"/>
      <c r="D10289" s="8"/>
      <c r="E10289" s="8"/>
      <c r="F10289" s="8" t="s">
        <v>3463</v>
      </c>
      <c r="G10289" s="7" t="s">
        <v>14</v>
      </c>
      <c r="H10289" s="9" t="n">
        <v>2892</v>
      </c>
      <c r="I10289" s="9" t="n">
        <v>2892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5</v>
      </c>
      <c r="H10290" s="9" t="n">
        <v>1425</v>
      </c>
      <c r="I10290" s="9" t="n">
        <v>1425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true" outlineLevel="0" collapsed="false">
      <c r="B10291" s="7"/>
      <c r="C10291" s="7"/>
      <c r="D10291" s="8"/>
      <c r="E10291" s="8"/>
      <c r="F10291" s="8" t="s">
        <v>3464</v>
      </c>
      <c r="G10291" s="7" t="s">
        <v>14</v>
      </c>
      <c r="H10291" s="9" t="n">
        <v>1862</v>
      </c>
      <c r="I10291" s="9" t="n">
        <v>1862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5</v>
      </c>
      <c r="H10292" s="9" t="n">
        <v>1259</v>
      </c>
      <c r="I10292" s="9" t="n">
        <v>125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6</v>
      </c>
      <c r="H10293" s="9" t="n">
        <v>2762</v>
      </c>
      <c r="I10293" s="9" t="n">
        <v>276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true" outlineLevel="0" collapsed="false">
      <c r="B10294" s="7"/>
      <c r="C10294" s="7"/>
      <c r="D10294" s="8"/>
      <c r="E10294" s="8"/>
      <c r="F10294" s="8" t="s">
        <v>3465</v>
      </c>
      <c r="G10294" s="7" t="s">
        <v>14</v>
      </c>
      <c r="H10294" s="9" t="n">
        <v>972</v>
      </c>
      <c r="I10294" s="9" t="n">
        <v>972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5</v>
      </c>
      <c r="H10295" s="9" t="n">
        <v>716</v>
      </c>
      <c r="I10295" s="9" t="n">
        <v>716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6</v>
      </c>
      <c r="H10296" s="9" t="n">
        <v>1698</v>
      </c>
      <c r="I10296" s="9" t="n">
        <v>169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7</v>
      </c>
      <c r="H10297" s="9" t="n">
        <v>877</v>
      </c>
      <c r="I10297" s="9" t="n">
        <v>877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466</v>
      </c>
      <c r="G10298" s="7" t="s">
        <v>14</v>
      </c>
      <c r="H10298" s="9" t="n">
        <v>823</v>
      </c>
      <c r="I10298" s="9" t="n">
        <v>823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638</v>
      </c>
      <c r="I10299" s="9" t="n">
        <v>1638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412</v>
      </c>
      <c r="I10300" s="9" t="n">
        <v>1412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/>
      <c r="G10301" s="7" t="s">
        <v>17</v>
      </c>
      <c r="H10301" s="9" t="n">
        <v>1446</v>
      </c>
      <c r="I10301" s="9" t="n">
        <v>1446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467</v>
      </c>
      <c r="G10302" s="7" t="s">
        <v>14</v>
      </c>
      <c r="H10302" s="9" t="n">
        <v>2472</v>
      </c>
      <c r="I10302" s="9" t="n">
        <v>2472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955</v>
      </c>
      <c r="I10303" s="9" t="n">
        <v>1955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468</v>
      </c>
      <c r="G10304" s="7" t="s">
        <v>14</v>
      </c>
      <c r="H10304" s="9" t="n">
        <v>2313</v>
      </c>
      <c r="I10304" s="9" t="n">
        <v>2313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1054</v>
      </c>
      <c r="I10305" s="9" t="n">
        <v>1054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469</v>
      </c>
      <c r="G10306" s="7" t="s">
        <v>14</v>
      </c>
      <c r="H10306" s="9" t="n">
        <v>2084</v>
      </c>
      <c r="I10306" s="9" t="n">
        <v>2084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473</v>
      </c>
      <c r="I10307" s="9" t="n">
        <v>2473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470</v>
      </c>
      <c r="G10308" s="7" t="s">
        <v>14</v>
      </c>
      <c r="H10308" s="9" t="n">
        <v>1619</v>
      </c>
      <c r="I10308" s="9" t="n">
        <v>1619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292</v>
      </c>
      <c r="I10309" s="9" t="n">
        <v>2292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true" outlineLevel="0" collapsed="false">
      <c r="B10310" s="7"/>
      <c r="C10310" s="7"/>
      <c r="D10310" s="8"/>
      <c r="E10310" s="8"/>
      <c r="F10310" s="8" t="s">
        <v>3471</v>
      </c>
      <c r="G10310" s="7" t="s">
        <v>14</v>
      </c>
      <c r="H10310" s="9" t="n">
        <v>1274</v>
      </c>
      <c r="I10310" s="9" t="n">
        <v>1274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5</v>
      </c>
      <c r="H10311" s="9" t="n">
        <v>2623</v>
      </c>
      <c r="I10311" s="9" t="n">
        <v>2623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 t="s">
        <v>2694</v>
      </c>
      <c r="G10312" s="7" t="s">
        <v>15</v>
      </c>
      <c r="H10312" s="9" t="n">
        <v>1384</v>
      </c>
      <c r="I10312" s="9" t="n">
        <v>2376</v>
      </c>
      <c r="J10312" s="10" t="b">
        <f aca="false">FALSE()</f>
        <v>0</v>
      </c>
      <c r="K10312" s="10" t="b">
        <f aca="false">TRUE()</f>
        <v>1</v>
      </c>
    </row>
    <row r="10313" customFormat="false" ht="10.8" hidden="false" customHeight="true" outlineLevel="0" collapsed="false">
      <c r="B10313" s="7"/>
      <c r="C10313" s="7"/>
      <c r="D10313" s="8"/>
      <c r="E10313" s="8"/>
      <c r="F10313" s="8" t="s">
        <v>2704</v>
      </c>
      <c r="G10313" s="7" t="s">
        <v>14</v>
      </c>
      <c r="H10313" s="9" t="n">
        <v>1308</v>
      </c>
      <c r="I10313" s="9" t="n">
        <v>1537</v>
      </c>
      <c r="J10313" s="10" t="b">
        <f aca="false">FALSE()</f>
        <v>0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5</v>
      </c>
      <c r="H10314" s="9" t="n">
        <v>144</v>
      </c>
      <c r="I10314" s="9" t="n">
        <v>2570</v>
      </c>
      <c r="J10314" s="10" t="b">
        <f aca="false">FALSE()</f>
        <v>0</v>
      </c>
      <c r="K10314" s="10" t="b">
        <f aca="false">FALSE()</f>
        <v>0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2707</v>
      </c>
      <c r="G10315" s="7" t="s">
        <v>14</v>
      </c>
      <c r="H10315" s="9" t="n">
        <v>238</v>
      </c>
      <c r="I10315" s="9" t="n">
        <v>772</v>
      </c>
      <c r="J10315" s="10" t="b">
        <f aca="false">FALSE()</f>
        <v>0</v>
      </c>
      <c r="K10315" s="10" t="b">
        <f aca="false">FALSE()</f>
        <v>0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963</v>
      </c>
      <c r="I10316" s="9" t="n">
        <v>1963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1249</v>
      </c>
      <c r="I10317" s="9" t="n">
        <v>1249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2373</v>
      </c>
      <c r="I10318" s="9" t="n">
        <v>237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true" outlineLevel="0" collapsed="false">
      <c r="B10319" s="7"/>
      <c r="C10319" s="7"/>
      <c r="D10319" s="8"/>
      <c r="E10319" s="8"/>
      <c r="F10319" s="8" t="s">
        <v>3472</v>
      </c>
      <c r="G10319" s="7" t="s">
        <v>14</v>
      </c>
      <c r="H10319" s="9" t="n">
        <v>2004</v>
      </c>
      <c r="I10319" s="9" t="n">
        <v>2004</v>
      </c>
      <c r="J10319" s="10" t="b">
        <f aca="false">TRUE()</f>
        <v>1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/>
      <c r="G10320" s="7" t="s">
        <v>15</v>
      </c>
      <c r="H10320" s="9" t="n">
        <v>1922</v>
      </c>
      <c r="I10320" s="9" t="n">
        <v>1922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true" outlineLevel="0" collapsed="false">
      <c r="B10321" s="7"/>
      <c r="C10321" s="7"/>
      <c r="D10321" s="8"/>
      <c r="E10321" s="8"/>
      <c r="F10321" s="8" t="s">
        <v>2711</v>
      </c>
      <c r="G10321" s="7" t="s">
        <v>14</v>
      </c>
      <c r="H10321" s="9" t="n">
        <v>1471</v>
      </c>
      <c r="I10321" s="9" t="n">
        <v>2570</v>
      </c>
      <c r="J10321" s="10" t="b">
        <f aca="false">FALSE()</f>
        <v>0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5</v>
      </c>
      <c r="H10322" s="9" t="n">
        <v>1211</v>
      </c>
      <c r="I10322" s="9" t="n">
        <v>1961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 t="s">
        <v>2712</v>
      </c>
      <c r="G10323" s="7" t="s">
        <v>14</v>
      </c>
      <c r="H10323" s="9" t="n">
        <v>764</v>
      </c>
      <c r="I10323" s="9" t="n">
        <v>1826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3473</v>
      </c>
      <c r="G10324" s="7" t="s">
        <v>14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705</v>
      </c>
      <c r="I10325" s="9" t="n">
        <v>170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true" outlineLevel="0" collapsed="false">
      <c r="B10326" s="7"/>
      <c r="C10326" s="7"/>
      <c r="D10326" s="8"/>
      <c r="E10326" s="8"/>
      <c r="F10326" s="8" t="s">
        <v>3474</v>
      </c>
      <c r="G10326" s="7" t="s">
        <v>14</v>
      </c>
      <c r="H10326" s="9" t="n">
        <v>1889</v>
      </c>
      <c r="I10326" s="9" t="n">
        <v>1889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5</v>
      </c>
      <c r="H10327" s="9" t="n">
        <v>2157</v>
      </c>
      <c r="I10327" s="9" t="n">
        <v>2157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6</v>
      </c>
      <c r="H10328" s="9" t="n">
        <v>1915</v>
      </c>
      <c r="I10328" s="9" t="n">
        <v>1915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true" outlineLevel="0" collapsed="false">
      <c r="B10329" s="7"/>
      <c r="C10329" s="7"/>
      <c r="D10329" s="8"/>
      <c r="E10329" s="8"/>
      <c r="F10329" s="8" t="s">
        <v>3475</v>
      </c>
      <c r="G10329" s="7" t="s">
        <v>14</v>
      </c>
      <c r="H10329" s="9" t="n">
        <v>1410</v>
      </c>
      <c r="I10329" s="9" t="n">
        <v>1410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5</v>
      </c>
      <c r="H10330" s="9" t="n">
        <v>1530</v>
      </c>
      <c r="I10330" s="9" t="n">
        <v>1530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6</v>
      </c>
      <c r="H10331" s="9" t="n">
        <v>1200</v>
      </c>
      <c r="I10331" s="9" t="n">
        <v>120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 t="s">
        <v>1245</v>
      </c>
      <c r="G10332" s="7" t="s">
        <v>14</v>
      </c>
      <c r="H10332" s="9" t="n">
        <v>1046</v>
      </c>
      <c r="I10332" s="9" t="n">
        <v>1046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476</v>
      </c>
      <c r="G10333" s="7" t="s">
        <v>14</v>
      </c>
      <c r="H10333" s="9" t="n">
        <v>2672</v>
      </c>
      <c r="I10333" s="9" t="n">
        <v>2672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 t="s">
        <v>3477</v>
      </c>
      <c r="G10334" s="7" t="s">
        <v>14</v>
      </c>
      <c r="H10334" s="9" t="n">
        <v>2575</v>
      </c>
      <c r="I10334" s="9" t="n">
        <v>2575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true" outlineLevel="0" collapsed="false">
      <c r="B10335" s="7"/>
      <c r="C10335" s="7"/>
      <c r="D10335" s="8"/>
      <c r="E10335" s="8"/>
      <c r="F10335" s="8" t="s">
        <v>3478</v>
      </c>
      <c r="G10335" s="7" t="s">
        <v>14</v>
      </c>
      <c r="H10335" s="9" t="n">
        <v>3782</v>
      </c>
      <c r="I10335" s="9" t="n">
        <v>3782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5</v>
      </c>
      <c r="H10336" s="9" t="n">
        <v>2131</v>
      </c>
      <c r="I10336" s="9" t="n">
        <v>2131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 t="s">
        <v>1246</v>
      </c>
      <c r="G10337" s="7" t="s">
        <v>14</v>
      </c>
      <c r="H10337" s="9" t="n">
        <v>2606</v>
      </c>
      <c r="I10337" s="9" t="n">
        <v>2606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true" outlineLevel="0" collapsed="false">
      <c r="B10338" s="7"/>
      <c r="C10338" s="7"/>
      <c r="D10338" s="8"/>
      <c r="E10338" s="8"/>
      <c r="F10338" s="8" t="s">
        <v>1247</v>
      </c>
      <c r="G10338" s="7" t="s">
        <v>14</v>
      </c>
      <c r="H10338" s="9" t="n">
        <v>1730</v>
      </c>
      <c r="I10338" s="9" t="n">
        <v>1730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5</v>
      </c>
      <c r="H10339" s="9" t="n">
        <v>1344</v>
      </c>
      <c r="I10339" s="9" t="n">
        <v>1344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6</v>
      </c>
      <c r="H10340" s="9" t="n">
        <v>1540</v>
      </c>
      <c r="I10340" s="9" t="n">
        <v>1540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7</v>
      </c>
      <c r="H10341" s="9" t="n">
        <v>1323</v>
      </c>
      <c r="I10341" s="9" t="n">
        <v>1323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true" outlineLevel="0" collapsed="false">
      <c r="B10342" s="7"/>
      <c r="C10342" s="7"/>
      <c r="D10342" s="8"/>
      <c r="E10342" s="8"/>
      <c r="F10342" s="8" t="s">
        <v>3479</v>
      </c>
      <c r="G10342" s="7" t="s">
        <v>14</v>
      </c>
      <c r="H10342" s="9" t="n">
        <v>1454</v>
      </c>
      <c r="I10342" s="9" t="n">
        <v>145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5</v>
      </c>
      <c r="H10343" s="9" t="n">
        <v>2163</v>
      </c>
      <c r="I10343" s="9" t="n">
        <v>2163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6</v>
      </c>
      <c r="H10344" s="9" t="n">
        <v>1379</v>
      </c>
      <c r="I10344" s="9" t="n">
        <v>1379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7</v>
      </c>
      <c r="H10345" s="9" t="n">
        <v>1914</v>
      </c>
      <c r="I10345" s="9" t="n">
        <v>191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true" outlineLevel="0" collapsed="false">
      <c r="B10346" s="7"/>
      <c r="C10346" s="7"/>
      <c r="D10346" s="8"/>
      <c r="E10346" s="8"/>
      <c r="F10346" s="8" t="s">
        <v>3480</v>
      </c>
      <c r="G10346" s="7" t="s">
        <v>14</v>
      </c>
      <c r="H10346" s="9" t="n">
        <v>1709</v>
      </c>
      <c r="I10346" s="9" t="n">
        <v>1709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false" outlineLevel="0" collapsed="false">
      <c r="B10347" s="7"/>
      <c r="C10347" s="7"/>
      <c r="D10347" s="8"/>
      <c r="E10347" s="8"/>
      <c r="F10347" s="8"/>
      <c r="G10347" s="7" t="s">
        <v>15</v>
      </c>
      <c r="H10347" s="9" t="n">
        <v>1830</v>
      </c>
      <c r="I10347" s="9" t="n">
        <v>1830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true" outlineLevel="0" collapsed="false">
      <c r="B10348" s="7"/>
      <c r="C10348" s="7"/>
      <c r="D10348" s="8"/>
      <c r="E10348" s="8"/>
      <c r="F10348" s="8" t="s">
        <v>3481</v>
      </c>
      <c r="G10348" s="7" t="s">
        <v>14</v>
      </c>
      <c r="H10348" s="9" t="n">
        <v>1405</v>
      </c>
      <c r="I10348" s="9" t="n">
        <v>1405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5</v>
      </c>
      <c r="H10349" s="9" t="n">
        <v>1493</v>
      </c>
      <c r="I10349" s="9" t="n">
        <v>1493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6</v>
      </c>
      <c r="H10350" s="9" t="n">
        <v>1637</v>
      </c>
      <c r="I10350" s="9" t="n">
        <v>1637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482</v>
      </c>
      <c r="G10351" s="7" t="s">
        <v>14</v>
      </c>
      <c r="H10351" s="9" t="n">
        <v>1724</v>
      </c>
      <c r="I10351" s="9" t="n">
        <v>1724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381</v>
      </c>
      <c r="I10352" s="9" t="n">
        <v>1381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true" outlineLevel="0" collapsed="false">
      <c r="B10353" s="7"/>
      <c r="C10353" s="7"/>
      <c r="D10353" s="8"/>
      <c r="E10353" s="8"/>
      <c r="F10353" s="8" t="s">
        <v>3483</v>
      </c>
      <c r="G10353" s="7" t="s">
        <v>14</v>
      </c>
      <c r="H10353" s="9" t="n">
        <v>1453</v>
      </c>
      <c r="I10353" s="9" t="n">
        <v>1453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15</v>
      </c>
      <c r="H10354" s="9" t="n">
        <v>2987</v>
      </c>
      <c r="I10354" s="9" t="n">
        <v>2987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6</v>
      </c>
      <c r="H10355" s="9" t="n">
        <v>2558</v>
      </c>
      <c r="I10355" s="9" t="n">
        <v>2558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7</v>
      </c>
      <c r="H10356" s="9" t="n">
        <v>1754</v>
      </c>
      <c r="I10356" s="9" t="n">
        <v>1754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3484</v>
      </c>
      <c r="G10357" s="7" t="s">
        <v>14</v>
      </c>
      <c r="H10357" s="9" t="n">
        <v>1561</v>
      </c>
      <c r="I10357" s="9" t="n">
        <v>156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1195</v>
      </c>
      <c r="I10358" s="9" t="n">
        <v>1195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true" outlineLevel="0" collapsed="false">
      <c r="B10359" s="7"/>
      <c r="C10359" s="7"/>
      <c r="D10359" s="8"/>
      <c r="E10359" s="8"/>
      <c r="F10359" s="8" t="s">
        <v>3485</v>
      </c>
      <c r="G10359" s="7" t="s">
        <v>14</v>
      </c>
      <c r="H10359" s="9" t="n">
        <v>1210</v>
      </c>
      <c r="I10359" s="9" t="n">
        <v>1210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5</v>
      </c>
      <c r="H10360" s="9" t="n">
        <v>2025</v>
      </c>
      <c r="I10360" s="9" t="n">
        <v>2025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3486</v>
      </c>
      <c r="G10361" s="7" t="s">
        <v>14</v>
      </c>
      <c r="H10361" s="9" t="n">
        <v>1083</v>
      </c>
      <c r="I10361" s="9" t="n">
        <v>1083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868</v>
      </c>
      <c r="I10362" s="9" t="n">
        <v>86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906</v>
      </c>
      <c r="I10363" s="9" t="n">
        <v>1906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3487</v>
      </c>
      <c r="G10364" s="7" t="s">
        <v>14</v>
      </c>
      <c r="H10364" s="9" t="n">
        <v>1566</v>
      </c>
      <c r="I10364" s="9" t="n">
        <v>1566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1542</v>
      </c>
      <c r="I10365" s="9" t="n">
        <v>1542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true" outlineLevel="0" collapsed="false">
      <c r="B10366" s="7"/>
      <c r="C10366" s="7"/>
      <c r="D10366" s="8"/>
      <c r="E10366" s="8"/>
      <c r="F10366" s="8" t="s">
        <v>3488</v>
      </c>
      <c r="G10366" s="7" t="s">
        <v>14</v>
      </c>
      <c r="H10366" s="9" t="n">
        <v>1304</v>
      </c>
      <c r="I10366" s="9" t="n">
        <v>1304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5</v>
      </c>
      <c r="H10367" s="9" t="n">
        <v>1929</v>
      </c>
      <c r="I10367" s="9" t="n">
        <v>1929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6</v>
      </c>
      <c r="H10368" s="9" t="n">
        <v>1198</v>
      </c>
      <c r="I10368" s="9" t="n">
        <v>1198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3489</v>
      </c>
      <c r="G10369" s="7" t="s">
        <v>14</v>
      </c>
      <c r="H10369" s="9" t="n">
        <v>8170</v>
      </c>
      <c r="I10369" s="9" t="n">
        <v>8170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4809</v>
      </c>
      <c r="I10370" s="9" t="n">
        <v>4809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true" outlineLevel="0" collapsed="false">
      <c r="B10371" s="7"/>
      <c r="C10371" s="7"/>
      <c r="D10371" s="8"/>
      <c r="E10371" s="8"/>
      <c r="F10371" s="8" t="s">
        <v>2997</v>
      </c>
      <c r="G10371" s="7" t="s">
        <v>14</v>
      </c>
      <c r="H10371" s="9" t="n">
        <v>1515</v>
      </c>
      <c r="I10371" s="9" t="n">
        <v>1515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5</v>
      </c>
      <c r="H10372" s="9" t="n">
        <v>248</v>
      </c>
      <c r="I10372" s="9" t="n">
        <v>998</v>
      </c>
      <c r="J10372" s="10" t="b">
        <f aca="false">FALSE()</f>
        <v>0</v>
      </c>
      <c r="K10372" s="10" t="b">
        <f aca="false">FALSE()</f>
        <v>0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6</v>
      </c>
      <c r="H10373" s="9" t="n">
        <v>499</v>
      </c>
      <c r="I10373" s="9" t="n">
        <v>982</v>
      </c>
      <c r="J10373" s="10" t="b">
        <f aca="false">FALSE()</f>
        <v>0</v>
      </c>
      <c r="K10373" s="10" t="b">
        <f aca="false">TRUE()</f>
        <v>1</v>
      </c>
    </row>
    <row r="10374" customFormat="false" ht="10.8" hidden="false" customHeight="true" outlineLevel="0" collapsed="false">
      <c r="B10374" s="7"/>
      <c r="C10374" s="7"/>
      <c r="D10374" s="8"/>
      <c r="E10374" s="8"/>
      <c r="F10374" s="8" t="s">
        <v>2998</v>
      </c>
      <c r="G10374" s="7" t="s">
        <v>14</v>
      </c>
      <c r="H10374" s="9" t="n">
        <v>55</v>
      </c>
      <c r="I10374" s="9" t="n">
        <v>1095</v>
      </c>
      <c r="J10374" s="10" t="b">
        <f aca="false">FALSE()</f>
        <v>0</v>
      </c>
      <c r="K10374" s="10" t="b">
        <f aca="false">FALSE()</f>
        <v>0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5</v>
      </c>
      <c r="H10375" s="9" t="n">
        <v>37</v>
      </c>
      <c r="I10375" s="9" t="n">
        <v>881</v>
      </c>
      <c r="J10375" s="10" t="b">
        <f aca="false">FALSE()</f>
        <v>0</v>
      </c>
      <c r="K10375" s="10" t="b">
        <f aca="false">FALSE()</f>
        <v>0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2999</v>
      </c>
      <c r="G10376" s="7" t="s">
        <v>14</v>
      </c>
      <c r="H10376" s="9" t="n">
        <v>264</v>
      </c>
      <c r="I10376" s="9" t="n">
        <v>987</v>
      </c>
      <c r="J10376" s="10" t="b">
        <f aca="false">FALSE()</f>
        <v>0</v>
      </c>
      <c r="K10376" s="10" t="b">
        <f aca="false">FALSE()</f>
        <v>0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998</v>
      </c>
      <c r="I10377" s="9" t="n">
        <v>1404</v>
      </c>
      <c r="J10377" s="10" t="b">
        <f aca="false">FALSE()</f>
        <v>0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 t="s">
        <v>3005</v>
      </c>
      <c r="G10378" s="7" t="s">
        <v>14</v>
      </c>
      <c r="H10378" s="9" t="n">
        <v>261</v>
      </c>
      <c r="I10378" s="9" t="n">
        <v>1395</v>
      </c>
      <c r="J10378" s="10" t="b">
        <f aca="false">FALSE()</f>
        <v>0</v>
      </c>
      <c r="K10378" s="10" t="b">
        <f aca="false">FALSE()</f>
        <v>0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490</v>
      </c>
      <c r="G10379" s="7" t="s">
        <v>14</v>
      </c>
      <c r="H10379" s="9" t="n">
        <v>702</v>
      </c>
      <c r="I10379" s="9" t="n">
        <v>702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730</v>
      </c>
      <c r="I10380" s="9" t="n">
        <v>73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6</v>
      </c>
      <c r="H10381" s="9" t="n">
        <v>1378</v>
      </c>
      <c r="I10381" s="9" t="n">
        <v>1378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7</v>
      </c>
      <c r="H10382" s="9" t="n">
        <v>1619</v>
      </c>
      <c r="I10382" s="9" t="n">
        <v>1619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true" outlineLevel="0" collapsed="false">
      <c r="B10383" s="7"/>
      <c r="C10383" s="7"/>
      <c r="D10383" s="8"/>
      <c r="E10383" s="8"/>
      <c r="F10383" s="8" t="s">
        <v>1248</v>
      </c>
      <c r="G10383" s="7" t="s">
        <v>14</v>
      </c>
      <c r="H10383" s="9" t="n">
        <v>1565</v>
      </c>
      <c r="I10383" s="9" t="n">
        <v>1565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5</v>
      </c>
      <c r="H10384" s="9" t="n">
        <v>724</v>
      </c>
      <c r="I10384" s="9" t="n">
        <v>724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491</v>
      </c>
      <c r="G10385" s="7" t="s">
        <v>14</v>
      </c>
      <c r="H10385" s="9" t="n">
        <v>1669</v>
      </c>
      <c r="I10385" s="9" t="n">
        <v>1669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594</v>
      </c>
      <c r="I10386" s="9" t="n">
        <v>594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 t="s">
        <v>3007</v>
      </c>
      <c r="G10387" s="7" t="s">
        <v>14</v>
      </c>
      <c r="H10387" s="9" t="n">
        <v>1008</v>
      </c>
      <c r="I10387" s="9" t="n">
        <v>1852</v>
      </c>
      <c r="J10387" s="10" t="b">
        <f aca="false">FALSE()</f>
        <v>0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008</v>
      </c>
      <c r="G10388" s="7" t="s">
        <v>14</v>
      </c>
      <c r="H10388" s="9" t="n">
        <v>181</v>
      </c>
      <c r="I10388" s="9" t="n">
        <v>1050</v>
      </c>
      <c r="J10388" s="10" t="b">
        <f aca="false">FALSE()</f>
        <v>0</v>
      </c>
      <c r="K10388" s="10" t="b">
        <f aca="false">FALSE()</f>
        <v>0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1144</v>
      </c>
      <c r="I10389" s="9" t="n">
        <v>1221</v>
      </c>
      <c r="J10389" s="10" t="b">
        <f aca="false">FALSE()</f>
        <v>0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492</v>
      </c>
      <c r="G10390" s="7" t="s">
        <v>14</v>
      </c>
      <c r="H10390" s="9" t="n">
        <v>605</v>
      </c>
      <c r="I10390" s="9" t="n">
        <v>605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1397</v>
      </c>
      <c r="I10391" s="9" t="n">
        <v>1397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016</v>
      </c>
      <c r="G10392" s="7" t="s">
        <v>15</v>
      </c>
      <c r="H10392" s="9" t="n">
        <v>34</v>
      </c>
      <c r="I10392" s="9" t="n">
        <v>829</v>
      </c>
      <c r="J10392" s="10" t="b">
        <f aca="false">FALSE()</f>
        <v>0</v>
      </c>
      <c r="K10392" s="10" t="b">
        <f aca="false">FALSE()</f>
        <v>0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6</v>
      </c>
      <c r="H10393" s="9" t="n">
        <v>585</v>
      </c>
      <c r="I10393" s="9" t="n">
        <v>980</v>
      </c>
      <c r="J10393" s="10" t="b">
        <f aca="false">FALSE()</f>
        <v>0</v>
      </c>
      <c r="K10393" s="10" t="b">
        <f aca="false">TRUE()</f>
        <v>1</v>
      </c>
    </row>
    <row r="10394" customFormat="false" ht="10.8" hidden="false" customHeight="true" outlineLevel="0" collapsed="false">
      <c r="B10394" s="7"/>
      <c r="C10394" s="7"/>
      <c r="D10394" s="8"/>
      <c r="E10394" s="8"/>
      <c r="F10394" s="8" t="s">
        <v>3493</v>
      </c>
      <c r="G10394" s="7" t="s">
        <v>14</v>
      </c>
      <c r="H10394" s="9" t="n">
        <v>1133</v>
      </c>
      <c r="I10394" s="9" t="n">
        <v>1133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5</v>
      </c>
      <c r="H10395" s="9" t="n">
        <v>968</v>
      </c>
      <c r="I10395" s="9" t="n">
        <v>96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6</v>
      </c>
      <c r="H10396" s="9" t="n">
        <v>1448</v>
      </c>
      <c r="I10396" s="9" t="n">
        <v>1448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017</v>
      </c>
      <c r="G10397" s="7" t="s">
        <v>14</v>
      </c>
      <c r="H10397" s="9" t="n">
        <v>185</v>
      </c>
      <c r="I10397" s="9" t="n">
        <v>1466</v>
      </c>
      <c r="J10397" s="10" t="b">
        <f aca="false">FALSE()</f>
        <v>0</v>
      </c>
      <c r="K10397" s="10" t="b">
        <f aca="false">FALSE()</f>
        <v>0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1612</v>
      </c>
      <c r="I10398" s="9" t="n">
        <v>1612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355</v>
      </c>
      <c r="I10399" s="9" t="n">
        <v>1108</v>
      </c>
      <c r="J10399" s="10" t="b">
        <f aca="false">FALSE()</f>
        <v>0</v>
      </c>
      <c r="K10399" s="10" t="b">
        <f aca="false">FALSE()</f>
        <v>0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494</v>
      </c>
      <c r="G10400" s="7" t="s">
        <v>14</v>
      </c>
      <c r="H10400" s="9" t="n">
        <v>1666</v>
      </c>
      <c r="I10400" s="9" t="n">
        <v>166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2350</v>
      </c>
      <c r="I10401" s="9" t="n">
        <v>2350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true" outlineLevel="0" collapsed="false">
      <c r="B10402" s="7"/>
      <c r="C10402" s="7"/>
      <c r="D10402" s="8"/>
      <c r="E10402" s="8"/>
      <c r="F10402" s="8" t="s">
        <v>3495</v>
      </c>
      <c r="G10402" s="7" t="s">
        <v>14</v>
      </c>
      <c r="H10402" s="9" t="n">
        <v>2212</v>
      </c>
      <c r="I10402" s="9" t="n">
        <v>221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5</v>
      </c>
      <c r="H10403" s="9" t="n">
        <v>1643</v>
      </c>
      <c r="I10403" s="9" t="n">
        <v>1643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true" outlineLevel="0" collapsed="false">
      <c r="B10404" s="7"/>
      <c r="C10404" s="7"/>
      <c r="D10404" s="8"/>
      <c r="E10404" s="8"/>
      <c r="F10404" s="8" t="s">
        <v>1251</v>
      </c>
      <c r="G10404" s="7" t="s">
        <v>14</v>
      </c>
      <c r="H10404" s="9" t="n">
        <v>1508</v>
      </c>
      <c r="I10404" s="9" t="n">
        <v>1508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5</v>
      </c>
      <c r="H10405" s="9" t="n">
        <v>1248</v>
      </c>
      <c r="I10405" s="9" t="n">
        <v>124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6</v>
      </c>
      <c r="H10406" s="9" t="n">
        <v>1036</v>
      </c>
      <c r="I10406" s="9" t="n">
        <v>1036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1252</v>
      </c>
      <c r="G10407" s="7" t="s">
        <v>14</v>
      </c>
      <c r="H10407" s="9" t="n">
        <v>1898</v>
      </c>
      <c r="I10407" s="9" t="n">
        <v>189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720</v>
      </c>
      <c r="I10408" s="9" t="n">
        <v>72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1023</v>
      </c>
      <c r="I10409" s="9" t="n">
        <v>10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1253</v>
      </c>
      <c r="G10410" s="7" t="s">
        <v>14</v>
      </c>
      <c r="H10410" s="9" t="n">
        <v>830</v>
      </c>
      <c r="I10410" s="9" t="n">
        <v>830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16</v>
      </c>
      <c r="I10411" s="9" t="n">
        <v>12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1860</v>
      </c>
      <c r="I10412" s="9" t="n">
        <v>186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388</v>
      </c>
      <c r="I10413" s="9" t="n">
        <v>1907</v>
      </c>
      <c r="J10413" s="10" t="b">
        <f aca="false">FALSE()</f>
        <v>0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496</v>
      </c>
      <c r="G10414" s="7" t="s">
        <v>14</v>
      </c>
      <c r="H10414" s="9" t="n">
        <v>816</v>
      </c>
      <c r="I10414" s="9" t="n">
        <v>816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275</v>
      </c>
      <c r="I10415" s="9" t="n">
        <v>127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344</v>
      </c>
      <c r="I10416" s="9" t="n">
        <v>1344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7</v>
      </c>
      <c r="H10417" s="9" t="n">
        <v>1610</v>
      </c>
      <c r="I10417" s="9" t="n">
        <v>1610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1316</v>
      </c>
      <c r="G10418" s="7" t="s">
        <v>14</v>
      </c>
      <c r="H10418" s="9" t="n">
        <v>1190</v>
      </c>
      <c r="I10418" s="9" t="n">
        <v>1190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2714</v>
      </c>
      <c r="I10419" s="9" t="n">
        <v>2714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497</v>
      </c>
      <c r="G10420" s="7" t="s">
        <v>14</v>
      </c>
      <c r="H10420" s="9" t="n">
        <v>3205</v>
      </c>
      <c r="I10420" s="9" t="n">
        <v>320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407</v>
      </c>
      <c r="I10421" s="9" t="n">
        <v>1407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6</v>
      </c>
      <c r="H10422" s="9" t="n">
        <v>1469</v>
      </c>
      <c r="I10422" s="9" t="n">
        <v>1469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498</v>
      </c>
      <c r="G10423" s="7" t="s">
        <v>14</v>
      </c>
      <c r="H10423" s="9" t="n">
        <v>1190</v>
      </c>
      <c r="I10423" s="9" t="n">
        <v>1190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929</v>
      </c>
      <c r="I10424" s="9" t="n">
        <v>1929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834</v>
      </c>
      <c r="I10425" s="9" t="n">
        <v>834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true" outlineLevel="0" collapsed="false">
      <c r="B10426" s="7"/>
      <c r="C10426" s="7"/>
      <c r="D10426" s="8"/>
      <c r="E10426" s="8"/>
      <c r="F10426" s="8" t="s">
        <v>1317</v>
      </c>
      <c r="G10426" s="7" t="s">
        <v>14</v>
      </c>
      <c r="H10426" s="9" t="n">
        <v>2334</v>
      </c>
      <c r="I10426" s="9" t="n">
        <v>2334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5</v>
      </c>
      <c r="H10427" s="9" t="n">
        <v>3186</v>
      </c>
      <c r="I10427" s="9" t="n">
        <v>3186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6</v>
      </c>
      <c r="H10428" s="9" t="n">
        <v>2490</v>
      </c>
      <c r="I10428" s="9" t="n">
        <v>2490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true" outlineLevel="0" collapsed="false">
      <c r="B10429" s="7"/>
      <c r="C10429" s="7"/>
      <c r="D10429" s="8"/>
      <c r="E10429" s="8"/>
      <c r="F10429" s="8" t="s">
        <v>1319</v>
      </c>
      <c r="G10429" s="7" t="s">
        <v>14</v>
      </c>
      <c r="H10429" s="9" t="n">
        <v>0</v>
      </c>
      <c r="I10429" s="9" t="n">
        <v>3690</v>
      </c>
      <c r="J10429" s="10" t="b">
        <f aca="false">FALSE()</f>
        <v>0</v>
      </c>
      <c r="K10429" s="10" t="b">
        <f aca="false">FALSE()</f>
        <v>0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5</v>
      </c>
      <c r="H10430" s="9" t="n">
        <v>2540</v>
      </c>
      <c r="I10430" s="9" t="n">
        <v>19522</v>
      </c>
      <c r="J10430" s="10" t="b">
        <f aca="false">FALSE()</f>
        <v>0</v>
      </c>
      <c r="K10430" s="10" t="b">
        <f aca="false">FALSE()</f>
        <v>0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499</v>
      </c>
      <c r="G10431" s="7" t="s">
        <v>14</v>
      </c>
      <c r="H10431" s="9" t="n">
        <v>963</v>
      </c>
      <c r="I10431" s="9" t="n">
        <v>96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1773</v>
      </c>
      <c r="I10432" s="9" t="n">
        <v>2016</v>
      </c>
      <c r="J10432" s="10" t="b">
        <f aca="false">FALSE()</f>
        <v>0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8"/>
      <c r="D10433" s="8"/>
      <c r="E10433" s="8"/>
      <c r="F10433" s="8" t="s">
        <v>3500</v>
      </c>
      <c r="G10433" s="7" t="s">
        <v>14</v>
      </c>
      <c r="H10433" s="9" t="n">
        <v>0</v>
      </c>
      <c r="I10433" s="9" t="n">
        <v>1299</v>
      </c>
      <c r="J10433" s="10" t="b">
        <f aca="false">FALSE()</f>
        <v>0</v>
      </c>
      <c r="K10433" s="10" t="b">
        <f aca="false">FALSE()</f>
        <v>0</v>
      </c>
    </row>
    <row r="10434" customFormat="false" ht="10.8" hidden="false" customHeight="true" outlineLevel="0" collapsed="false">
      <c r="B10434" s="7"/>
      <c r="C10434" s="8" t="s">
        <v>3501</v>
      </c>
      <c r="D10434" s="8"/>
      <c r="E10434" s="8"/>
      <c r="F10434" s="8" t="s">
        <v>57</v>
      </c>
      <c r="G10434" s="7" t="s">
        <v>14</v>
      </c>
      <c r="H10434" s="9" t="n">
        <v>1767</v>
      </c>
      <c r="I10434" s="9" t="n">
        <v>1767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5</v>
      </c>
      <c r="H10435" s="9" t="n">
        <v>1452</v>
      </c>
      <c r="I10435" s="9" t="n">
        <v>1452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6</v>
      </c>
      <c r="H10436" s="9" t="n">
        <v>1224</v>
      </c>
      <c r="I10436" s="9" t="n">
        <v>1224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7</v>
      </c>
      <c r="H10437" s="9" t="n">
        <v>1086</v>
      </c>
      <c r="I10437" s="9" t="n">
        <v>108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true" outlineLevel="0" collapsed="false">
      <c r="B10438" s="7"/>
      <c r="C10438" s="7"/>
      <c r="D10438" s="8"/>
      <c r="E10438" s="8"/>
      <c r="F10438" s="8" t="s">
        <v>47</v>
      </c>
      <c r="G10438" s="7" t="s">
        <v>14</v>
      </c>
      <c r="H10438" s="9" t="n">
        <v>1423</v>
      </c>
      <c r="I10438" s="9" t="n">
        <v>1423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5</v>
      </c>
      <c r="H10439" s="9" t="n">
        <v>1843</v>
      </c>
      <c r="I10439" s="9" t="n">
        <v>1843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988</v>
      </c>
      <c r="I10440" s="9" t="n">
        <v>988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true" outlineLevel="0" collapsed="false">
      <c r="B10441" s="7"/>
      <c r="C10441" s="7"/>
      <c r="D10441" s="8"/>
      <c r="E10441" s="8"/>
      <c r="F10441" s="8" t="s">
        <v>49</v>
      </c>
      <c r="G10441" s="7" t="s">
        <v>14</v>
      </c>
      <c r="H10441" s="9" t="n">
        <v>1125</v>
      </c>
      <c r="I10441" s="9" t="n">
        <v>112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5</v>
      </c>
      <c r="H10442" s="9" t="n">
        <v>1018</v>
      </c>
      <c r="I10442" s="9" t="n">
        <v>1018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6</v>
      </c>
      <c r="H10443" s="9" t="n">
        <v>1107</v>
      </c>
      <c r="I10443" s="9" t="n">
        <v>1107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false" outlineLevel="0" collapsed="false">
      <c r="B10444" s="7"/>
      <c r="C10444" s="8"/>
      <c r="D10444" s="8"/>
      <c r="E10444" s="8"/>
      <c r="F10444" s="8"/>
      <c r="G10444" s="7" t="s">
        <v>17</v>
      </c>
      <c r="H10444" s="9" t="n">
        <v>1955</v>
      </c>
      <c r="I10444" s="9" t="n">
        <v>1955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true" outlineLevel="0" collapsed="false">
      <c r="B10445" s="7"/>
      <c r="C10445" s="8" t="s">
        <v>3502</v>
      </c>
      <c r="D10445" s="8"/>
      <c r="E10445" s="8"/>
      <c r="F10445" s="8" t="s">
        <v>3503</v>
      </c>
      <c r="G10445" s="7" t="s">
        <v>14</v>
      </c>
      <c r="H10445" s="9" t="n">
        <v>1108</v>
      </c>
      <c r="I10445" s="9" t="n">
        <v>1108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5</v>
      </c>
      <c r="H10446" s="9" t="n">
        <v>630</v>
      </c>
      <c r="I10446" s="9" t="n">
        <v>630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6</v>
      </c>
      <c r="H10447" s="9" t="n">
        <v>775</v>
      </c>
      <c r="I10447" s="9" t="n">
        <v>775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false" outlineLevel="0" collapsed="false">
      <c r="B10448" s="7"/>
      <c r="C10448" s="7"/>
      <c r="D10448" s="8"/>
      <c r="E10448" s="8"/>
      <c r="F10448" s="8" t="s">
        <v>3504</v>
      </c>
      <c r="G10448" s="7" t="s">
        <v>14</v>
      </c>
      <c r="H10448" s="9" t="n">
        <v>1586</v>
      </c>
      <c r="I10448" s="9" t="n">
        <v>1586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true" outlineLevel="0" collapsed="false">
      <c r="B10449" s="7"/>
      <c r="C10449" s="7"/>
      <c r="D10449" s="8"/>
      <c r="E10449" s="8"/>
      <c r="F10449" s="8" t="s">
        <v>3505</v>
      </c>
      <c r="G10449" s="7" t="s">
        <v>14</v>
      </c>
      <c r="H10449" s="9" t="n">
        <v>912</v>
      </c>
      <c r="I10449" s="9" t="n">
        <v>912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5</v>
      </c>
      <c r="H10450" s="9" t="n">
        <v>1066</v>
      </c>
      <c r="I10450" s="9" t="n">
        <v>1066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700</v>
      </c>
      <c r="I10451" s="9" t="n">
        <v>700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506</v>
      </c>
      <c r="G10452" s="7" t="s">
        <v>14</v>
      </c>
      <c r="H10452" s="9" t="n">
        <v>837</v>
      </c>
      <c r="I10452" s="9" t="n">
        <v>837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1953</v>
      </c>
      <c r="I10453" s="9" t="n">
        <v>1953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792</v>
      </c>
      <c r="I10454" s="9" t="n">
        <v>792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7</v>
      </c>
      <c r="H10455" s="9" t="n">
        <v>675</v>
      </c>
      <c r="I10455" s="9" t="n">
        <v>675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507</v>
      </c>
      <c r="G10456" s="7" t="s">
        <v>14</v>
      </c>
      <c r="H10456" s="9" t="n">
        <v>651</v>
      </c>
      <c r="I10456" s="9" t="n">
        <v>651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624</v>
      </c>
      <c r="I10457" s="9" t="n">
        <v>624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6</v>
      </c>
      <c r="H10458" s="9" t="n">
        <v>1227</v>
      </c>
      <c r="I10458" s="9" t="n">
        <v>122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7</v>
      </c>
      <c r="H10459" s="9" t="n">
        <v>1242</v>
      </c>
      <c r="I10459" s="9" t="n">
        <v>1242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508</v>
      </c>
      <c r="G10460" s="7" t="s">
        <v>14</v>
      </c>
      <c r="H10460" s="9" t="n">
        <v>1551</v>
      </c>
      <c r="I10460" s="9" t="n">
        <v>1551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949</v>
      </c>
      <c r="I10461" s="9" t="n">
        <v>949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457</v>
      </c>
      <c r="I10462" s="9" t="n">
        <v>2457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 t="s">
        <v>3509</v>
      </c>
      <c r="G10463" s="7" t="s">
        <v>14</v>
      </c>
      <c r="H10463" s="9" t="n">
        <v>847</v>
      </c>
      <c r="I10463" s="9" t="n">
        <v>847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510</v>
      </c>
      <c r="G10464" s="7" t="s">
        <v>14</v>
      </c>
      <c r="H10464" s="9" t="n">
        <v>1367</v>
      </c>
      <c r="I10464" s="9" t="n">
        <v>136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5</v>
      </c>
      <c r="H10465" s="9" t="n">
        <v>549</v>
      </c>
      <c r="I10465" s="9" t="n">
        <v>549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6</v>
      </c>
      <c r="H10466" s="9" t="n">
        <v>1032</v>
      </c>
      <c r="I10466" s="9" t="n">
        <v>10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511</v>
      </c>
      <c r="G10467" s="7" t="s">
        <v>14</v>
      </c>
      <c r="H10467" s="9" t="n">
        <v>641</v>
      </c>
      <c r="I10467" s="9" t="n">
        <v>641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5</v>
      </c>
      <c r="H10468" s="9" t="n">
        <v>633</v>
      </c>
      <c r="I10468" s="9" t="n">
        <v>63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512</v>
      </c>
      <c r="G10469" s="7" t="s">
        <v>14</v>
      </c>
      <c r="H10469" s="9" t="n">
        <v>839</v>
      </c>
      <c r="I10469" s="9" t="n">
        <v>83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934</v>
      </c>
      <c r="I10470" s="9" t="n">
        <v>93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513</v>
      </c>
      <c r="G10471" s="7" t="s">
        <v>14</v>
      </c>
      <c r="H10471" s="9" t="n">
        <v>1307</v>
      </c>
      <c r="I10471" s="9" t="n">
        <v>1307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1035</v>
      </c>
      <c r="I10472" s="9" t="n">
        <v>1035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6</v>
      </c>
      <c r="H10473" s="9" t="n">
        <v>1263</v>
      </c>
      <c r="I10473" s="9" t="n">
        <v>1263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7</v>
      </c>
      <c r="H10474" s="9" t="n">
        <v>726</v>
      </c>
      <c r="I10474" s="9" t="n">
        <v>72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8</v>
      </c>
      <c r="H10475" s="9" t="n">
        <v>1170</v>
      </c>
      <c r="I10475" s="9" t="n">
        <v>1170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514</v>
      </c>
      <c r="G10476" s="7" t="s">
        <v>14</v>
      </c>
      <c r="H10476" s="9" t="n">
        <v>1140</v>
      </c>
      <c r="I10476" s="9" t="n">
        <v>114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1673</v>
      </c>
      <c r="I10477" s="9" t="n">
        <v>167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504</v>
      </c>
      <c r="I10478" s="9" t="n">
        <v>504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7</v>
      </c>
      <c r="H10479" s="9" t="n">
        <v>860</v>
      </c>
      <c r="I10479" s="9" t="n">
        <v>860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8"/>
      <c r="D10480" s="8"/>
      <c r="E10480" s="8"/>
      <c r="F10480" s="8" t="s">
        <v>569</v>
      </c>
      <c r="G10480" s="7" t="s">
        <v>570</v>
      </c>
      <c r="H10480" s="9" t="n">
        <v>0</v>
      </c>
      <c r="I10480" s="9" t="n">
        <v>0</v>
      </c>
      <c r="J10480" s="10" t="b">
        <f aca="false">TRUE()</f>
        <v>1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8" t="s">
        <v>3515</v>
      </c>
      <c r="D10481" s="8"/>
      <c r="E10481" s="8"/>
      <c r="F10481" s="8" t="s">
        <v>3516</v>
      </c>
      <c r="G10481" s="7" t="s">
        <v>14</v>
      </c>
      <c r="H10481" s="9" t="n">
        <v>1562</v>
      </c>
      <c r="I10481" s="9" t="n">
        <v>1562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8278</v>
      </c>
      <c r="I10482" s="9" t="n">
        <v>8278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517</v>
      </c>
      <c r="G10483" s="7" t="s">
        <v>16</v>
      </c>
      <c r="H10483" s="9" t="n">
        <v>1840</v>
      </c>
      <c r="I10483" s="9" t="n">
        <v>2872</v>
      </c>
      <c r="J10483" s="10" t="b">
        <f aca="false">FALSE()</f>
        <v>0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 t="s">
        <v>3518</v>
      </c>
      <c r="G10484" s="7" t="s">
        <v>16</v>
      </c>
      <c r="H10484" s="9" t="n">
        <v>28</v>
      </c>
      <c r="I10484" s="9" t="n">
        <v>2129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 t="s">
        <v>3519</v>
      </c>
      <c r="G10485" s="7" t="s">
        <v>15</v>
      </c>
      <c r="H10485" s="9" t="n">
        <v>0</v>
      </c>
      <c r="I10485" s="9" t="n">
        <v>2029</v>
      </c>
      <c r="J10485" s="10" t="b">
        <f aca="false">FALSE()</f>
        <v>0</v>
      </c>
      <c r="K10485" s="10" t="b">
        <f aca="false">FALSE()</f>
        <v>0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520</v>
      </c>
      <c r="G10486" s="7" t="s">
        <v>14</v>
      </c>
      <c r="H10486" s="9" t="n">
        <v>1778</v>
      </c>
      <c r="I10486" s="9" t="n">
        <v>1778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519</v>
      </c>
      <c r="I10487" s="9" t="n">
        <v>1133</v>
      </c>
      <c r="J10487" s="10" t="b">
        <f aca="false">FALSE()</f>
        <v>0</v>
      </c>
      <c r="K10487" s="10" t="b">
        <f aca="false">FALSE()</f>
        <v>0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 t="s">
        <v>3521</v>
      </c>
      <c r="G10488" s="7" t="s">
        <v>15</v>
      </c>
      <c r="H10488" s="9" t="n">
        <v>61</v>
      </c>
      <c r="I10488" s="9" t="n">
        <v>2619</v>
      </c>
      <c r="J10488" s="10" t="b">
        <f aca="false">FALSE()</f>
        <v>0</v>
      </c>
      <c r="K10488" s="10" t="b">
        <f aca="false">FALSE()</f>
        <v>0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522</v>
      </c>
      <c r="G10489" s="7" t="s">
        <v>15</v>
      </c>
      <c r="H10489" s="9" t="n">
        <v>34</v>
      </c>
      <c r="I10489" s="9" t="n">
        <v>2087</v>
      </c>
      <c r="J10489" s="10" t="b">
        <f aca="false">FALSE()</f>
        <v>0</v>
      </c>
      <c r="K10489" s="10" t="b">
        <f aca="false">FALSE()</f>
        <v>0</v>
      </c>
    </row>
    <row r="10490" customFormat="false" ht="10.8" hidden="false" customHeight="false" outlineLevel="0" collapsed="false">
      <c r="B10490" s="7"/>
      <c r="C10490" s="8"/>
      <c r="D10490" s="8"/>
      <c r="E10490" s="8"/>
      <c r="F10490" s="8"/>
      <c r="G10490" s="7" t="s">
        <v>16</v>
      </c>
      <c r="H10490" s="9" t="n">
        <v>1124</v>
      </c>
      <c r="I10490" s="9" t="n">
        <v>1124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true" outlineLevel="0" collapsed="false">
      <c r="B10491" s="7"/>
      <c r="C10491" s="8" t="s">
        <v>3523</v>
      </c>
      <c r="D10491" s="8"/>
      <c r="E10491" s="8"/>
      <c r="F10491" s="8" t="s">
        <v>3524</v>
      </c>
      <c r="G10491" s="7" t="s">
        <v>14</v>
      </c>
      <c r="H10491" s="9" t="n">
        <v>967</v>
      </c>
      <c r="I10491" s="9" t="n">
        <v>967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5</v>
      </c>
      <c r="H10492" s="9" t="n">
        <v>905</v>
      </c>
      <c r="I10492" s="9" t="n">
        <v>905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6</v>
      </c>
      <c r="H10493" s="9" t="n">
        <v>637</v>
      </c>
      <c r="I10493" s="9" t="n">
        <v>637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7</v>
      </c>
      <c r="H10494" s="9" t="n">
        <v>1216</v>
      </c>
      <c r="I10494" s="9" t="n">
        <v>1216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8</v>
      </c>
      <c r="H10495" s="9" t="n">
        <v>1953</v>
      </c>
      <c r="I10495" s="9" t="n">
        <v>1953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true" outlineLevel="0" collapsed="false">
      <c r="B10496" s="7"/>
      <c r="C10496" s="7"/>
      <c r="D10496" s="8"/>
      <c r="E10496" s="8"/>
      <c r="F10496" s="8" t="s">
        <v>3525</v>
      </c>
      <c r="G10496" s="7" t="s">
        <v>14</v>
      </c>
      <c r="H10496" s="9" t="n">
        <v>577</v>
      </c>
      <c r="I10496" s="9" t="n">
        <v>577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5</v>
      </c>
      <c r="H10497" s="9" t="n">
        <v>973</v>
      </c>
      <c r="I10497" s="9" t="n">
        <v>973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526</v>
      </c>
      <c r="G10498" s="7" t="s">
        <v>14</v>
      </c>
      <c r="H10498" s="9" t="n">
        <v>751</v>
      </c>
      <c r="I10498" s="9" t="n">
        <v>751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564</v>
      </c>
      <c r="I10499" s="9" t="n">
        <v>564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527</v>
      </c>
      <c r="G10500" s="7" t="s">
        <v>14</v>
      </c>
      <c r="H10500" s="9" t="n">
        <v>831</v>
      </c>
      <c r="I10500" s="9" t="n">
        <v>831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712</v>
      </c>
      <c r="I10501" s="9" t="n">
        <v>171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807</v>
      </c>
      <c r="I10502" s="9" t="n">
        <v>807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7</v>
      </c>
      <c r="H10503" s="9" t="n">
        <v>837</v>
      </c>
      <c r="I10503" s="9" t="n">
        <v>837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8</v>
      </c>
      <c r="H10504" s="9" t="n">
        <v>779</v>
      </c>
      <c r="I10504" s="9" t="n">
        <v>77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51</v>
      </c>
      <c r="H10505" s="9" t="n">
        <v>966</v>
      </c>
      <c r="I10505" s="9" t="n">
        <v>966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528</v>
      </c>
      <c r="G10506" s="7" t="s">
        <v>14</v>
      </c>
      <c r="H10506" s="9" t="n">
        <v>1752</v>
      </c>
      <c r="I10506" s="9" t="n">
        <v>1752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705</v>
      </c>
      <c r="I10507" s="9" t="n">
        <v>1705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true" outlineLevel="0" collapsed="false">
      <c r="B10508" s="7"/>
      <c r="C10508" s="7"/>
      <c r="D10508" s="8"/>
      <c r="E10508" s="8"/>
      <c r="F10508" s="8" t="s">
        <v>3529</v>
      </c>
      <c r="G10508" s="7" t="s">
        <v>14</v>
      </c>
      <c r="H10508" s="9" t="n">
        <v>1460</v>
      </c>
      <c r="I10508" s="9" t="n">
        <v>1460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5</v>
      </c>
      <c r="H10509" s="9" t="n">
        <v>1063</v>
      </c>
      <c r="I10509" s="9" t="n">
        <v>1063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6</v>
      </c>
      <c r="H10510" s="9" t="n">
        <v>1244</v>
      </c>
      <c r="I10510" s="9" t="n">
        <v>1244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 t="s">
        <v>3530</v>
      </c>
      <c r="G10511" s="7" t="s">
        <v>14</v>
      </c>
      <c r="H10511" s="9" t="n">
        <v>1824</v>
      </c>
      <c r="I10511" s="9" t="n">
        <v>1824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true" outlineLevel="0" collapsed="false">
      <c r="B10512" s="7"/>
      <c r="C10512" s="7"/>
      <c r="D10512" s="8"/>
      <c r="E10512" s="8"/>
      <c r="F10512" s="8" t="s">
        <v>3531</v>
      </c>
      <c r="G10512" s="7" t="s">
        <v>14</v>
      </c>
      <c r="H10512" s="9" t="n">
        <v>1336</v>
      </c>
      <c r="I10512" s="9" t="n">
        <v>1336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5</v>
      </c>
      <c r="H10513" s="9" t="n">
        <v>1190</v>
      </c>
      <c r="I10513" s="9" t="n">
        <v>1190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6</v>
      </c>
      <c r="H10514" s="9" t="n">
        <v>1335</v>
      </c>
      <c r="I10514" s="9" t="n">
        <v>1335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532</v>
      </c>
      <c r="G10515" s="7" t="s">
        <v>14</v>
      </c>
      <c r="H10515" s="9" t="n">
        <v>1618</v>
      </c>
      <c r="I10515" s="9" t="n">
        <v>1618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1636</v>
      </c>
      <c r="I10516" s="9" t="n">
        <v>163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true" outlineLevel="0" collapsed="false">
      <c r="B10517" s="7"/>
      <c r="C10517" s="7"/>
      <c r="D10517" s="8"/>
      <c r="E10517" s="8"/>
      <c r="F10517" s="8" t="s">
        <v>3533</v>
      </c>
      <c r="G10517" s="7" t="s">
        <v>14</v>
      </c>
      <c r="H10517" s="9" t="n">
        <v>1530</v>
      </c>
      <c r="I10517" s="9" t="n">
        <v>1530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5</v>
      </c>
      <c r="H10518" s="9" t="n">
        <v>1591</v>
      </c>
      <c r="I10518" s="9" t="n">
        <v>1591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6</v>
      </c>
      <c r="H10519" s="9" t="n">
        <v>1194</v>
      </c>
      <c r="I10519" s="9" t="n">
        <v>1194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534</v>
      </c>
      <c r="G10520" s="7" t="s">
        <v>14</v>
      </c>
      <c r="H10520" s="9" t="n">
        <v>1011</v>
      </c>
      <c r="I10520" s="9" t="n">
        <v>1011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929</v>
      </c>
      <c r="I10521" s="9" t="n">
        <v>929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6</v>
      </c>
      <c r="H10522" s="9" t="n">
        <v>1174</v>
      </c>
      <c r="I10522" s="9" t="n">
        <v>1174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7</v>
      </c>
      <c r="H10523" s="9" t="n">
        <v>1194</v>
      </c>
      <c r="I10523" s="9" t="n">
        <v>1194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true" outlineLevel="0" collapsed="false">
      <c r="B10524" s="7"/>
      <c r="C10524" s="7"/>
      <c r="D10524" s="8"/>
      <c r="E10524" s="8"/>
      <c r="F10524" s="8" t="s">
        <v>3535</v>
      </c>
      <c r="G10524" s="7" t="s">
        <v>14</v>
      </c>
      <c r="H10524" s="9" t="n">
        <v>892</v>
      </c>
      <c r="I10524" s="9" t="n">
        <v>892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5</v>
      </c>
      <c r="H10525" s="9" t="n">
        <v>1417</v>
      </c>
      <c r="I10525" s="9" t="n">
        <v>1417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 t="n">
        <v>18</v>
      </c>
      <c r="C10526" s="8" t="s">
        <v>3536</v>
      </c>
      <c r="D10526" s="8"/>
      <c r="E10526" s="8"/>
      <c r="F10526" s="8" t="s">
        <v>45</v>
      </c>
      <c r="G10526" s="7" t="s">
        <v>14</v>
      </c>
      <c r="H10526" s="9" t="n">
        <v>436</v>
      </c>
      <c r="I10526" s="9" t="n">
        <v>436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64</v>
      </c>
      <c r="I10527" s="9" t="n">
        <v>864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46</v>
      </c>
      <c r="G10528" s="7" t="s">
        <v>14</v>
      </c>
      <c r="H10528" s="9" t="n">
        <v>1044</v>
      </c>
      <c r="I10528" s="9" t="n">
        <v>104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296</v>
      </c>
      <c r="I10529" s="9" t="n">
        <v>1296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/>
      <c r="G10530" s="7" t="s">
        <v>16</v>
      </c>
      <c r="H10530" s="9" t="n">
        <v>1084</v>
      </c>
      <c r="I10530" s="9" t="n">
        <v>1084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3537</v>
      </c>
      <c r="G10531" s="7" t="s">
        <v>14</v>
      </c>
      <c r="H10531" s="9" t="n">
        <v>469</v>
      </c>
      <c r="I10531" s="9" t="n">
        <v>469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788</v>
      </c>
      <c r="I10532" s="9" t="n">
        <v>78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true" outlineLevel="0" collapsed="false">
      <c r="B10533" s="7"/>
      <c r="C10533" s="7"/>
      <c r="D10533" s="8"/>
      <c r="E10533" s="8"/>
      <c r="F10533" s="8" t="s">
        <v>47</v>
      </c>
      <c r="G10533" s="7" t="s">
        <v>14</v>
      </c>
      <c r="H10533" s="9" t="n">
        <v>750</v>
      </c>
      <c r="I10533" s="9" t="n">
        <v>750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5</v>
      </c>
      <c r="H10534" s="9" t="n">
        <v>250</v>
      </c>
      <c r="I10534" s="9" t="n">
        <v>250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112</v>
      </c>
      <c r="G10535" s="7" t="s">
        <v>14</v>
      </c>
      <c r="H10535" s="9" t="n">
        <v>1121</v>
      </c>
      <c r="I10535" s="9" t="n">
        <v>1121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737</v>
      </c>
      <c r="I10536" s="9" t="n">
        <v>173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76</v>
      </c>
      <c r="I10537" s="9" t="n">
        <v>87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true" outlineLevel="0" collapsed="false">
      <c r="B10538" s="7"/>
      <c r="C10538" s="7"/>
      <c r="D10538" s="8"/>
      <c r="E10538" s="8"/>
      <c r="F10538" s="8" t="s">
        <v>113</v>
      </c>
      <c r="G10538" s="7" t="s">
        <v>14</v>
      </c>
      <c r="H10538" s="9" t="n">
        <v>1566</v>
      </c>
      <c r="I10538" s="9" t="n">
        <v>1566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5</v>
      </c>
      <c r="H10539" s="9" t="n">
        <v>1202</v>
      </c>
      <c r="I10539" s="9" t="n">
        <v>1202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50</v>
      </c>
      <c r="G10540" s="7" t="s">
        <v>14</v>
      </c>
      <c r="H10540" s="9" t="n">
        <v>801</v>
      </c>
      <c r="I10540" s="9" t="n">
        <v>801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1196</v>
      </c>
      <c r="I10541" s="9" t="n">
        <v>1196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529</v>
      </c>
      <c r="I10542" s="9" t="n">
        <v>529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823</v>
      </c>
      <c r="I10543" s="9" t="n">
        <v>823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7"/>
      <c r="D10544" s="8"/>
      <c r="E10544" s="8"/>
      <c r="F10544" s="8" t="s">
        <v>126</v>
      </c>
      <c r="G10544" s="7" t="s">
        <v>14</v>
      </c>
      <c r="H10544" s="9" t="n">
        <v>1228</v>
      </c>
      <c r="I10544" s="9" t="n">
        <v>1228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/>
      <c r="G10545" s="7" t="s">
        <v>15</v>
      </c>
      <c r="H10545" s="9" t="n">
        <v>1386</v>
      </c>
      <c r="I10545" s="9" t="n">
        <v>1386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127</v>
      </c>
      <c r="G10546" s="7" t="s">
        <v>14</v>
      </c>
      <c r="H10546" s="9" t="n">
        <v>1060</v>
      </c>
      <c r="I10546" s="9" t="n">
        <v>1060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701</v>
      </c>
      <c r="I10547" s="9" t="n">
        <v>70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781</v>
      </c>
      <c r="G10548" s="7" t="s">
        <v>14</v>
      </c>
      <c r="H10548" s="9" t="n">
        <v>1143</v>
      </c>
      <c r="I10548" s="9" t="n">
        <v>1143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481</v>
      </c>
      <c r="I10549" s="9" t="n">
        <v>481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999</v>
      </c>
      <c r="I10550" s="9" t="n">
        <v>999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8"/>
      <c r="D10551" s="8"/>
      <c r="E10551" s="8"/>
      <c r="F10551" s="8" t="s">
        <v>569</v>
      </c>
      <c r="G10551" s="7" t="s">
        <v>570</v>
      </c>
      <c r="H10551" s="9" t="n">
        <v>0</v>
      </c>
      <c r="I10551" s="9" t="n">
        <v>0</v>
      </c>
      <c r="J10551" s="10" t="b">
        <f aca="false">TRUE()</f>
        <v>1</v>
      </c>
      <c r="K10551" s="10" t="b">
        <f aca="false">FALSE()</f>
        <v>0</v>
      </c>
    </row>
    <row r="10552" customFormat="false" ht="10.8" hidden="false" customHeight="true" outlineLevel="0" collapsed="false">
      <c r="B10552" s="7"/>
      <c r="C10552" s="8" t="s">
        <v>3538</v>
      </c>
      <c r="D10552" s="8"/>
      <c r="E10552" s="8"/>
      <c r="F10552" s="8" t="s">
        <v>3539</v>
      </c>
      <c r="G10552" s="7" t="s">
        <v>14</v>
      </c>
      <c r="H10552" s="9" t="n">
        <v>1423</v>
      </c>
      <c r="I10552" s="9" t="n">
        <v>1423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5</v>
      </c>
      <c r="H10553" s="9" t="n">
        <v>1041</v>
      </c>
      <c r="I10553" s="9" t="n">
        <v>1041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true" outlineLevel="0" collapsed="false">
      <c r="B10554" s="7"/>
      <c r="C10554" s="7"/>
      <c r="D10554" s="8"/>
      <c r="E10554" s="8"/>
      <c r="F10554" s="8" t="s">
        <v>3540</v>
      </c>
      <c r="G10554" s="7" t="s">
        <v>14</v>
      </c>
      <c r="H10554" s="9" t="n">
        <v>1254</v>
      </c>
      <c r="I10554" s="9" t="n">
        <v>1254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5</v>
      </c>
      <c r="H10555" s="9" t="n">
        <v>824</v>
      </c>
      <c r="I10555" s="9" t="n">
        <v>824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541</v>
      </c>
      <c r="G10556" s="7" t="s">
        <v>14</v>
      </c>
      <c r="H10556" s="9" t="n">
        <v>2590</v>
      </c>
      <c r="I10556" s="9" t="n">
        <v>2590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860</v>
      </c>
      <c r="I10557" s="9" t="n">
        <v>1860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true" outlineLevel="0" collapsed="false">
      <c r="B10558" s="7"/>
      <c r="C10558" s="7"/>
      <c r="D10558" s="8"/>
      <c r="E10558" s="8"/>
      <c r="F10558" s="8" t="s">
        <v>3542</v>
      </c>
      <c r="G10558" s="7" t="s">
        <v>14</v>
      </c>
      <c r="H10558" s="9" t="n">
        <v>1567</v>
      </c>
      <c r="I10558" s="9" t="n">
        <v>1567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5</v>
      </c>
      <c r="H10559" s="9" t="n">
        <v>1206</v>
      </c>
      <c r="I10559" s="9" t="n">
        <v>1206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543</v>
      </c>
      <c r="G10560" s="7" t="s">
        <v>14</v>
      </c>
      <c r="H10560" s="9" t="n">
        <v>1475</v>
      </c>
      <c r="I10560" s="9" t="n">
        <v>1475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804</v>
      </c>
      <c r="I10561" s="9" t="n">
        <v>1804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1764</v>
      </c>
      <c r="I10562" s="9" t="n">
        <v>1764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true" outlineLevel="0" collapsed="false">
      <c r="B10563" s="7"/>
      <c r="C10563" s="7"/>
      <c r="D10563" s="8"/>
      <c r="E10563" s="8"/>
      <c r="F10563" s="8" t="s">
        <v>3544</v>
      </c>
      <c r="G10563" s="7" t="s">
        <v>14</v>
      </c>
      <c r="H10563" s="9" t="n">
        <v>1405</v>
      </c>
      <c r="I10563" s="9" t="n">
        <v>140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5</v>
      </c>
      <c r="H10564" s="9" t="n">
        <v>972</v>
      </c>
      <c r="I10564" s="9" t="n">
        <v>972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6</v>
      </c>
      <c r="H10565" s="9" t="n">
        <v>1128</v>
      </c>
      <c r="I10565" s="9" t="n">
        <v>1128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3545</v>
      </c>
      <c r="G10566" s="7" t="s">
        <v>14</v>
      </c>
      <c r="H10566" s="9" t="n">
        <v>1158</v>
      </c>
      <c r="I10566" s="9" t="n">
        <v>1158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2618</v>
      </c>
      <c r="I10567" s="9" t="n">
        <v>2618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6</v>
      </c>
      <c r="H10568" s="9" t="n">
        <v>767</v>
      </c>
      <c r="I10568" s="9" t="n">
        <v>767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546</v>
      </c>
      <c r="G10569" s="7" t="s">
        <v>14</v>
      </c>
      <c r="H10569" s="9" t="n">
        <v>1822</v>
      </c>
      <c r="I10569" s="9" t="n">
        <v>1822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01</v>
      </c>
      <c r="I10570" s="9" t="n">
        <v>801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227</v>
      </c>
      <c r="I10571" s="9" t="n">
        <v>1227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8"/>
      <c r="D10572" s="8"/>
      <c r="E10572" s="8"/>
      <c r="F10572" s="8"/>
      <c r="G10572" s="7" t="s">
        <v>17</v>
      </c>
      <c r="H10572" s="9" t="n">
        <v>1461</v>
      </c>
      <c r="I10572" s="9" t="n">
        <v>146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8" t="s">
        <v>3547</v>
      </c>
      <c r="D10573" s="8"/>
      <c r="E10573" s="8"/>
      <c r="F10573" s="8" t="s">
        <v>370</v>
      </c>
      <c r="G10573" s="7" t="s">
        <v>14</v>
      </c>
      <c r="H10573" s="9" t="n">
        <v>437</v>
      </c>
      <c r="I10573" s="9" t="n">
        <v>437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62</v>
      </c>
      <c r="I10574" s="9" t="n">
        <v>962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true" outlineLevel="0" collapsed="false">
      <c r="B10575" s="7"/>
      <c r="C10575" s="7"/>
      <c r="D10575" s="8"/>
      <c r="E10575" s="8"/>
      <c r="F10575" s="8" t="s">
        <v>3548</v>
      </c>
      <c r="G10575" s="7" t="s">
        <v>14</v>
      </c>
      <c r="H10575" s="9" t="n">
        <v>862</v>
      </c>
      <c r="I10575" s="9" t="n">
        <v>862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5</v>
      </c>
      <c r="H10576" s="9" t="n">
        <v>907</v>
      </c>
      <c r="I10576" s="9" t="n">
        <v>907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true" outlineLevel="0" collapsed="false">
      <c r="B10577" s="7"/>
      <c r="C10577" s="7"/>
      <c r="D10577" s="8"/>
      <c r="E10577" s="8"/>
      <c r="F10577" s="8" t="s">
        <v>3549</v>
      </c>
      <c r="G10577" s="7" t="s">
        <v>14</v>
      </c>
      <c r="H10577" s="9" t="n">
        <v>726</v>
      </c>
      <c r="I10577" s="9" t="n">
        <v>726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15</v>
      </c>
      <c r="H10578" s="9" t="n">
        <v>522</v>
      </c>
      <c r="I10578" s="9" t="n">
        <v>522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6</v>
      </c>
      <c r="H10579" s="9" t="n">
        <v>1287</v>
      </c>
      <c r="I10579" s="9" t="n">
        <v>1287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true" outlineLevel="0" collapsed="false">
      <c r="B10580" s="7"/>
      <c r="C10580" s="7"/>
      <c r="D10580" s="8"/>
      <c r="E10580" s="8"/>
      <c r="F10580" s="8" t="s">
        <v>825</v>
      </c>
      <c r="G10580" s="7" t="s">
        <v>14</v>
      </c>
      <c r="H10580" s="9" t="n">
        <v>1013</v>
      </c>
      <c r="I10580" s="9" t="n">
        <v>1013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false" outlineLevel="0" collapsed="false">
      <c r="B10581" s="7"/>
      <c r="C10581" s="7"/>
      <c r="D10581" s="8"/>
      <c r="E10581" s="8"/>
      <c r="F10581" s="8"/>
      <c r="G10581" s="7" t="s">
        <v>15</v>
      </c>
      <c r="H10581" s="9" t="n">
        <v>1706</v>
      </c>
      <c r="I10581" s="9" t="n">
        <v>1706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6</v>
      </c>
      <c r="H10582" s="9" t="n">
        <v>1459</v>
      </c>
      <c r="I10582" s="9" t="n">
        <v>145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true" outlineLevel="0" collapsed="false">
      <c r="B10583" s="7"/>
      <c r="C10583" s="7"/>
      <c r="D10583" s="8"/>
      <c r="E10583" s="8"/>
      <c r="F10583" s="8" t="s">
        <v>374</v>
      </c>
      <c r="G10583" s="7" t="s">
        <v>14</v>
      </c>
      <c r="H10583" s="9" t="n">
        <v>398</v>
      </c>
      <c r="I10583" s="9" t="n">
        <v>398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5</v>
      </c>
      <c r="H10584" s="9" t="n">
        <v>1589</v>
      </c>
      <c r="I10584" s="9" t="n">
        <v>1589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16</v>
      </c>
      <c r="H10585" s="9" t="n">
        <v>881</v>
      </c>
      <c r="I10585" s="9" t="n">
        <v>881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7</v>
      </c>
      <c r="H10586" s="9" t="n">
        <v>634</v>
      </c>
      <c r="I10586" s="9" t="n">
        <v>634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true" outlineLevel="0" collapsed="false">
      <c r="B10587" s="7"/>
      <c r="C10587" s="7"/>
      <c r="D10587" s="8"/>
      <c r="E10587" s="8"/>
      <c r="F10587" s="8" t="s">
        <v>3550</v>
      </c>
      <c r="G10587" s="7" t="s">
        <v>14</v>
      </c>
      <c r="H10587" s="9" t="n">
        <v>931</v>
      </c>
      <c r="I10587" s="9" t="n">
        <v>931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5</v>
      </c>
      <c r="H10588" s="9" t="n">
        <v>356</v>
      </c>
      <c r="I10588" s="9" t="n">
        <v>356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6</v>
      </c>
      <c r="H10589" s="9" t="n">
        <v>617</v>
      </c>
      <c r="I10589" s="9" t="n">
        <v>617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true" outlineLevel="0" collapsed="false">
      <c r="B10590" s="7"/>
      <c r="C10590" s="7"/>
      <c r="D10590" s="8"/>
      <c r="E10590" s="8"/>
      <c r="F10590" s="8" t="s">
        <v>3551</v>
      </c>
      <c r="G10590" s="7" t="s">
        <v>14</v>
      </c>
      <c r="H10590" s="9" t="n">
        <v>683</v>
      </c>
      <c r="I10590" s="9" t="n">
        <v>683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5</v>
      </c>
      <c r="H10591" s="9" t="n">
        <v>717</v>
      </c>
      <c r="I10591" s="9" t="n">
        <v>71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8"/>
      <c r="D10592" s="8"/>
      <c r="E10592" s="8"/>
      <c r="F10592" s="8"/>
      <c r="G10592" s="7" t="s">
        <v>16</v>
      </c>
      <c r="H10592" s="9" t="n">
        <v>955</v>
      </c>
      <c r="I10592" s="9" t="n">
        <v>955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true" outlineLevel="0" collapsed="false">
      <c r="B10593" s="7"/>
      <c r="C10593" s="8" t="s">
        <v>3552</v>
      </c>
      <c r="D10593" s="8"/>
      <c r="E10593" s="8"/>
      <c r="F10593" s="8" t="s">
        <v>134</v>
      </c>
      <c r="G10593" s="7" t="s">
        <v>14</v>
      </c>
      <c r="H10593" s="9" t="n">
        <v>1138</v>
      </c>
      <c r="I10593" s="9" t="n">
        <v>1138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5</v>
      </c>
      <c r="H10594" s="9" t="n">
        <v>1149</v>
      </c>
      <c r="I10594" s="9" t="n">
        <v>1149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6</v>
      </c>
      <c r="H10595" s="9" t="n">
        <v>1953</v>
      </c>
      <c r="I10595" s="9" t="n">
        <v>1953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7</v>
      </c>
      <c r="H10596" s="9" t="n">
        <v>1149</v>
      </c>
      <c r="I10596" s="9" t="n">
        <v>114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117</v>
      </c>
      <c r="G10597" s="7" t="s">
        <v>14</v>
      </c>
      <c r="H10597" s="9" t="n">
        <v>1139</v>
      </c>
      <c r="I10597" s="9" t="n">
        <v>1139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131</v>
      </c>
      <c r="I10598" s="9" t="n">
        <v>1131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563</v>
      </c>
      <c r="I10599" s="9" t="n">
        <v>563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7</v>
      </c>
      <c r="H10600" s="9" t="n">
        <v>1031</v>
      </c>
      <c r="I10600" s="9" t="n">
        <v>1031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true" outlineLevel="0" collapsed="false">
      <c r="B10601" s="7"/>
      <c r="C10601" s="7"/>
      <c r="D10601" s="8"/>
      <c r="E10601" s="8"/>
      <c r="F10601" s="8" t="s">
        <v>69</v>
      </c>
      <c r="G10601" s="7" t="s">
        <v>14</v>
      </c>
      <c r="H10601" s="9" t="n">
        <v>664</v>
      </c>
      <c r="I10601" s="9" t="n">
        <v>664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5</v>
      </c>
      <c r="H10602" s="9" t="n">
        <v>623</v>
      </c>
      <c r="I10602" s="9" t="n">
        <v>623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true" outlineLevel="0" collapsed="false">
      <c r="B10603" s="7"/>
      <c r="C10603" s="7"/>
      <c r="D10603" s="8"/>
      <c r="E10603" s="8"/>
      <c r="F10603" s="8" t="s">
        <v>70</v>
      </c>
      <c r="G10603" s="7" t="s">
        <v>14</v>
      </c>
      <c r="H10603" s="9" t="n">
        <v>2039</v>
      </c>
      <c r="I10603" s="9" t="n">
        <v>2039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15</v>
      </c>
      <c r="H10604" s="9" t="n">
        <v>1430</v>
      </c>
      <c r="I10604" s="9" t="n">
        <v>1430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true" outlineLevel="0" collapsed="false">
      <c r="B10605" s="7"/>
      <c r="C10605" s="7"/>
      <c r="D10605" s="8"/>
      <c r="E10605" s="8"/>
      <c r="F10605" s="8" t="s">
        <v>71</v>
      </c>
      <c r="G10605" s="7" t="s">
        <v>14</v>
      </c>
      <c r="H10605" s="9" t="n">
        <v>1403</v>
      </c>
      <c r="I10605" s="9" t="n">
        <v>1403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false" outlineLevel="0" collapsed="false">
      <c r="B10606" s="7"/>
      <c r="C10606" s="7"/>
      <c r="D10606" s="8"/>
      <c r="E10606" s="8"/>
      <c r="F10606" s="8"/>
      <c r="G10606" s="7" t="s">
        <v>15</v>
      </c>
      <c r="H10606" s="9" t="n">
        <v>1581</v>
      </c>
      <c r="I10606" s="9" t="n">
        <v>15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true" outlineLevel="0" collapsed="false">
      <c r="B10607" s="7"/>
      <c r="C10607" s="7"/>
      <c r="D10607" s="8"/>
      <c r="E10607" s="8"/>
      <c r="F10607" s="8" t="s">
        <v>72</v>
      </c>
      <c r="G10607" s="7" t="s">
        <v>14</v>
      </c>
      <c r="H10607" s="9" t="n">
        <v>526</v>
      </c>
      <c r="I10607" s="9" t="n">
        <v>526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5</v>
      </c>
      <c r="H10608" s="9" t="n">
        <v>512</v>
      </c>
      <c r="I10608" s="9" t="n">
        <v>512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6</v>
      </c>
      <c r="H10609" s="9" t="n">
        <v>617</v>
      </c>
      <c r="I10609" s="9" t="n">
        <v>617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true" outlineLevel="0" collapsed="false">
      <c r="B10610" s="7"/>
      <c r="C10610" s="7"/>
      <c r="D10610" s="8"/>
      <c r="E10610" s="8"/>
      <c r="F10610" s="8" t="s">
        <v>73</v>
      </c>
      <c r="G10610" s="7" t="s">
        <v>14</v>
      </c>
      <c r="H10610" s="9" t="n">
        <v>820</v>
      </c>
      <c r="I10610" s="9" t="n">
        <v>820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/>
      <c r="G10611" s="7" t="s">
        <v>15</v>
      </c>
      <c r="H10611" s="9" t="n">
        <v>638</v>
      </c>
      <c r="I10611" s="9" t="n">
        <v>638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8"/>
      <c r="D10612" s="8"/>
      <c r="E10612" s="8"/>
      <c r="F10612" s="8" t="s">
        <v>569</v>
      </c>
      <c r="G10612" s="7" t="s">
        <v>570</v>
      </c>
      <c r="H10612" s="9" t="n">
        <v>0</v>
      </c>
      <c r="I10612" s="9" t="n">
        <v>0</v>
      </c>
      <c r="J10612" s="10" t="b">
        <f aca="false">TRUE()</f>
        <v>1</v>
      </c>
      <c r="K10612" s="10" t="b">
        <f aca="false">FALSE()</f>
        <v>0</v>
      </c>
    </row>
    <row r="10613" customFormat="false" ht="10.8" hidden="false" customHeight="true" outlineLevel="0" collapsed="false">
      <c r="B10613" s="7"/>
      <c r="C10613" s="8" t="s">
        <v>3553</v>
      </c>
      <c r="D10613" s="8"/>
      <c r="E10613" s="8"/>
      <c r="F10613" s="8" t="s">
        <v>370</v>
      </c>
      <c r="G10613" s="7" t="s">
        <v>14</v>
      </c>
      <c r="H10613" s="9" t="n">
        <v>1091</v>
      </c>
      <c r="I10613" s="9" t="n">
        <v>109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1205</v>
      </c>
      <c r="I10614" s="9" t="n">
        <v>1205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641</v>
      </c>
      <c r="I10615" s="9" t="n">
        <v>1641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true" outlineLevel="0" collapsed="false">
      <c r="B10616" s="7"/>
      <c r="C10616" s="7"/>
      <c r="D10616" s="8"/>
      <c r="E10616" s="8"/>
      <c r="F10616" s="8" t="s">
        <v>3548</v>
      </c>
      <c r="G10616" s="7" t="s">
        <v>14</v>
      </c>
      <c r="H10616" s="9" t="n">
        <v>1311</v>
      </c>
      <c r="I10616" s="9" t="n">
        <v>1311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5</v>
      </c>
      <c r="H10617" s="9" t="n">
        <v>438</v>
      </c>
      <c r="I10617" s="9" t="n">
        <v>438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true" outlineLevel="0" collapsed="false">
      <c r="B10618" s="7"/>
      <c r="C10618" s="7"/>
      <c r="D10618" s="8"/>
      <c r="E10618" s="8"/>
      <c r="F10618" s="8" t="s">
        <v>3549</v>
      </c>
      <c r="G10618" s="7" t="s">
        <v>14</v>
      </c>
      <c r="H10618" s="9" t="n">
        <v>683</v>
      </c>
      <c r="I10618" s="9" t="n">
        <v>683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5</v>
      </c>
      <c r="H10619" s="9" t="n">
        <v>1719</v>
      </c>
      <c r="I10619" s="9" t="n">
        <v>1719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6</v>
      </c>
      <c r="H10620" s="9" t="n">
        <v>833</v>
      </c>
      <c r="I10620" s="9" t="n">
        <v>833</v>
      </c>
      <c r="J10620" s="10" t="b">
        <f aca="false">TRUE()</f>
        <v>1</v>
      </c>
      <c r="K10620" s="10" t="b">
        <f aca="false">TRUE()</f>
        <v>1</v>
      </c>
    </row>
    <row r="10621" customFormat="false" ht="10.8" hidden="false" customHeight="true" outlineLevel="0" collapsed="false">
      <c r="B10621" s="7"/>
      <c r="C10621" s="7"/>
      <c r="D10621" s="8"/>
      <c r="E10621" s="8"/>
      <c r="F10621" s="8" t="s">
        <v>825</v>
      </c>
      <c r="G10621" s="7" t="s">
        <v>14</v>
      </c>
      <c r="H10621" s="9" t="n">
        <v>887</v>
      </c>
      <c r="I10621" s="9" t="n">
        <v>887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false" outlineLevel="0" collapsed="false">
      <c r="B10622" s="7"/>
      <c r="C10622" s="7"/>
      <c r="D10622" s="8"/>
      <c r="E10622" s="8"/>
      <c r="F10622" s="8"/>
      <c r="G10622" s="7" t="s">
        <v>15</v>
      </c>
      <c r="H10622" s="9" t="n">
        <v>1310</v>
      </c>
      <c r="I10622" s="9" t="n">
        <v>131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6</v>
      </c>
      <c r="H10623" s="9" t="n">
        <v>803</v>
      </c>
      <c r="I10623" s="9" t="n">
        <v>803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7</v>
      </c>
      <c r="H10624" s="9" t="n">
        <v>1482</v>
      </c>
      <c r="I10624" s="9" t="n">
        <v>1482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74</v>
      </c>
      <c r="G10625" s="7" t="s">
        <v>14</v>
      </c>
      <c r="H10625" s="9" t="n">
        <v>985</v>
      </c>
      <c r="I10625" s="9" t="n">
        <v>985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502</v>
      </c>
      <c r="I10626" s="9" t="n">
        <v>1502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6</v>
      </c>
      <c r="H10627" s="9" t="n">
        <v>1383</v>
      </c>
      <c r="I10627" s="9" t="n">
        <v>138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true" outlineLevel="0" collapsed="false">
      <c r="B10628" s="7"/>
      <c r="C10628" s="7"/>
      <c r="D10628" s="8"/>
      <c r="E10628" s="8"/>
      <c r="F10628" s="8" t="s">
        <v>375</v>
      </c>
      <c r="G10628" s="7" t="s">
        <v>14</v>
      </c>
      <c r="H10628" s="9" t="n">
        <v>924</v>
      </c>
      <c r="I10628" s="9" t="n">
        <v>924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5</v>
      </c>
      <c r="H10629" s="9" t="n">
        <v>857</v>
      </c>
      <c r="I10629" s="9" t="n">
        <v>857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8"/>
      <c r="D10630" s="8"/>
      <c r="E10630" s="8"/>
      <c r="F10630" s="8"/>
      <c r="G10630" s="7" t="s">
        <v>16</v>
      </c>
      <c r="H10630" s="9" t="n">
        <v>770</v>
      </c>
      <c r="I10630" s="9" t="n">
        <v>770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8" t="s">
        <v>3554</v>
      </c>
      <c r="D10631" s="8"/>
      <c r="E10631" s="8"/>
      <c r="F10631" s="8" t="s">
        <v>370</v>
      </c>
      <c r="G10631" s="7" t="s">
        <v>14</v>
      </c>
      <c r="H10631" s="9" t="n">
        <v>870</v>
      </c>
      <c r="I10631" s="9" t="n">
        <v>8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646</v>
      </c>
      <c r="I10632" s="9" t="n">
        <v>646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491</v>
      </c>
      <c r="I10633" s="9" t="n">
        <v>491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71</v>
      </c>
      <c r="G10634" s="7" t="s">
        <v>14</v>
      </c>
      <c r="H10634" s="9" t="n">
        <v>842</v>
      </c>
      <c r="I10634" s="9" t="n">
        <v>842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851</v>
      </c>
      <c r="I10635" s="9" t="n">
        <v>85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6</v>
      </c>
      <c r="H10636" s="9" t="n">
        <v>785</v>
      </c>
      <c r="I10636" s="9" t="n">
        <v>785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 t="s">
        <v>372</v>
      </c>
      <c r="G10637" s="7" t="s">
        <v>14</v>
      </c>
      <c r="H10637" s="9" t="n">
        <v>1062</v>
      </c>
      <c r="I10637" s="9" t="n">
        <v>1062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73</v>
      </c>
      <c r="G10638" s="7" t="s">
        <v>14</v>
      </c>
      <c r="H10638" s="9" t="n">
        <v>735</v>
      </c>
      <c r="I10638" s="9" t="n">
        <v>735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810</v>
      </c>
      <c r="I10639" s="9" t="n">
        <v>81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false" outlineLevel="0" collapsed="false">
      <c r="B10640" s="7"/>
      <c r="C10640" s="7"/>
      <c r="D10640" s="8"/>
      <c r="E10640" s="8"/>
      <c r="F10640" s="8"/>
      <c r="G10640" s="7" t="s">
        <v>16</v>
      </c>
      <c r="H10640" s="9" t="n">
        <v>1100</v>
      </c>
      <c r="I10640" s="9" t="n">
        <v>1100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7</v>
      </c>
      <c r="H10641" s="9" t="n">
        <v>814</v>
      </c>
      <c r="I10641" s="9" t="n">
        <v>814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false" outlineLevel="0" collapsed="false">
      <c r="B10642" s="7"/>
      <c r="C10642" s="7"/>
      <c r="D10642" s="8"/>
      <c r="E10642" s="8"/>
      <c r="F10642" s="8"/>
      <c r="G10642" s="7" t="s">
        <v>18</v>
      </c>
      <c r="H10642" s="9" t="n">
        <v>1122</v>
      </c>
      <c r="I10642" s="9" t="n">
        <v>1122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true" outlineLevel="0" collapsed="false">
      <c r="B10643" s="7"/>
      <c r="C10643" s="7"/>
      <c r="D10643" s="8"/>
      <c r="E10643" s="8"/>
      <c r="F10643" s="8" t="s">
        <v>374</v>
      </c>
      <c r="G10643" s="7" t="s">
        <v>14</v>
      </c>
      <c r="H10643" s="9" t="n">
        <v>1535</v>
      </c>
      <c r="I10643" s="9" t="n">
        <v>1535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5</v>
      </c>
      <c r="H10644" s="9" t="n">
        <v>1420</v>
      </c>
      <c r="I10644" s="9" t="n">
        <v>1420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16</v>
      </c>
      <c r="H10645" s="9" t="n">
        <v>710</v>
      </c>
      <c r="I10645" s="9" t="n">
        <v>710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true" outlineLevel="0" collapsed="false">
      <c r="B10646" s="7"/>
      <c r="C10646" s="7"/>
      <c r="D10646" s="8"/>
      <c r="E10646" s="8"/>
      <c r="F10646" s="8" t="s">
        <v>375</v>
      </c>
      <c r="G10646" s="7" t="s">
        <v>14</v>
      </c>
      <c r="H10646" s="9" t="n">
        <v>988</v>
      </c>
      <c r="I10646" s="9" t="n">
        <v>988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false" outlineLevel="0" collapsed="false">
      <c r="B10647" s="7"/>
      <c r="C10647" s="7"/>
      <c r="D10647" s="8"/>
      <c r="E10647" s="8"/>
      <c r="F10647" s="8"/>
      <c r="G10647" s="7" t="s">
        <v>15</v>
      </c>
      <c r="H10647" s="9" t="n">
        <v>1504</v>
      </c>
      <c r="I10647" s="9" t="n">
        <v>1504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6</v>
      </c>
      <c r="H10648" s="9" t="n">
        <v>821</v>
      </c>
      <c r="I10648" s="9" t="n">
        <v>821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7</v>
      </c>
      <c r="H10649" s="9" t="n">
        <v>617</v>
      </c>
      <c r="I10649" s="9" t="n">
        <v>617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 t="s">
        <v>3555</v>
      </c>
      <c r="G10650" s="7" t="s">
        <v>14</v>
      </c>
      <c r="H10650" s="9" t="n">
        <v>903</v>
      </c>
      <c r="I10650" s="9" t="n">
        <v>903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556</v>
      </c>
      <c r="G10651" s="7" t="s">
        <v>14</v>
      </c>
      <c r="H10651" s="9" t="n">
        <v>1114</v>
      </c>
      <c r="I10651" s="9" t="n">
        <v>1114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911</v>
      </c>
      <c r="I10652" s="9" t="n">
        <v>911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736</v>
      </c>
      <c r="I10653" s="9" t="n">
        <v>736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1143</v>
      </c>
      <c r="I10654" s="9" t="n">
        <v>1143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826</v>
      </c>
      <c r="G10655" s="7" t="s">
        <v>14</v>
      </c>
      <c r="H10655" s="9" t="n">
        <v>628</v>
      </c>
      <c r="I10655" s="9" t="n">
        <v>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771</v>
      </c>
      <c r="I10656" s="9" t="n">
        <v>771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8"/>
      <c r="D10657" s="8"/>
      <c r="E10657" s="8"/>
      <c r="F10657" s="8"/>
      <c r="G10657" s="7" t="s">
        <v>16</v>
      </c>
      <c r="H10657" s="9" t="n">
        <v>506</v>
      </c>
      <c r="I10657" s="9" t="n">
        <v>506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8" t="s">
        <v>2466</v>
      </c>
      <c r="D10658" s="8"/>
      <c r="E10658" s="8"/>
      <c r="F10658" s="8" t="s">
        <v>3366</v>
      </c>
      <c r="G10658" s="7" t="s">
        <v>14</v>
      </c>
      <c r="H10658" s="9" t="n">
        <v>1491</v>
      </c>
      <c r="I10658" s="9" t="n">
        <v>149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 t="s">
        <v>3368</v>
      </c>
      <c r="G10659" s="7" t="s">
        <v>15</v>
      </c>
      <c r="H10659" s="9" t="n">
        <v>0</v>
      </c>
      <c r="I10659" s="9" t="n">
        <v>3127</v>
      </c>
      <c r="J10659" s="10" t="b">
        <f aca="false">FALSE()</f>
        <v>0</v>
      </c>
      <c r="K10659" s="10" t="b">
        <f aca="false">FALSE()</f>
        <v>0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 t="s">
        <v>3370</v>
      </c>
      <c r="G10660" s="7" t="s">
        <v>14</v>
      </c>
      <c r="H10660" s="9" t="n">
        <v>682</v>
      </c>
      <c r="I10660" s="9" t="n">
        <v>2108</v>
      </c>
      <c r="J10660" s="10" t="b">
        <f aca="false">FALSE()</f>
        <v>0</v>
      </c>
      <c r="K10660" s="10" t="b">
        <f aca="false">FALSE()</f>
        <v>0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557</v>
      </c>
      <c r="G10661" s="7" t="s">
        <v>14</v>
      </c>
      <c r="H10661" s="9" t="n">
        <v>1053</v>
      </c>
      <c r="I10661" s="9" t="n">
        <v>1053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891</v>
      </c>
      <c r="I10662" s="9" t="n">
        <v>891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 t="s">
        <v>3371</v>
      </c>
      <c r="G10663" s="7" t="s">
        <v>15</v>
      </c>
      <c r="H10663" s="9" t="n">
        <v>480</v>
      </c>
      <c r="I10663" s="9" t="n">
        <v>801</v>
      </c>
      <c r="J10663" s="10" t="b">
        <f aca="false">FALSE()</f>
        <v>0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558</v>
      </c>
      <c r="G10664" s="7" t="s">
        <v>14</v>
      </c>
      <c r="H10664" s="9" t="n">
        <v>1916</v>
      </c>
      <c r="I10664" s="9" t="n">
        <v>1916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608</v>
      </c>
      <c r="I10665" s="9" t="n">
        <v>1608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true" outlineLevel="0" collapsed="false">
      <c r="B10666" s="7"/>
      <c r="C10666" s="7"/>
      <c r="D10666" s="8"/>
      <c r="E10666" s="8"/>
      <c r="F10666" s="8" t="s">
        <v>3559</v>
      </c>
      <c r="G10666" s="7" t="s">
        <v>14</v>
      </c>
      <c r="H10666" s="9" t="n">
        <v>1724</v>
      </c>
      <c r="I10666" s="9" t="n">
        <v>1724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5</v>
      </c>
      <c r="H10667" s="9" t="n">
        <v>2536</v>
      </c>
      <c r="I10667" s="9" t="n">
        <v>2536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true" outlineLevel="0" collapsed="false">
      <c r="B10668" s="7"/>
      <c r="C10668" s="7"/>
      <c r="D10668" s="8"/>
      <c r="E10668" s="8"/>
      <c r="F10668" s="8" t="s">
        <v>3372</v>
      </c>
      <c r="G10668" s="7" t="s">
        <v>14</v>
      </c>
      <c r="H10668" s="9" t="n">
        <v>1690</v>
      </c>
      <c r="I10668" s="9" t="n">
        <v>1690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5</v>
      </c>
      <c r="H10669" s="9" t="n">
        <v>925</v>
      </c>
      <c r="I10669" s="9" t="n">
        <v>1445</v>
      </c>
      <c r="J10669" s="10" t="b">
        <f aca="false">FALSE()</f>
        <v>0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6</v>
      </c>
      <c r="H10670" s="9" t="n">
        <v>843</v>
      </c>
      <c r="I10670" s="9" t="n">
        <v>2040</v>
      </c>
      <c r="J10670" s="10" t="b">
        <f aca="false">FALSE()</f>
        <v>0</v>
      </c>
      <c r="K10670" s="10" t="b">
        <f aca="false">FALSE()</f>
        <v>0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 t="s">
        <v>3373</v>
      </c>
      <c r="G10671" s="7" t="s">
        <v>16</v>
      </c>
      <c r="H10671" s="9" t="n">
        <v>906</v>
      </c>
      <c r="I10671" s="9" t="n">
        <v>1527</v>
      </c>
      <c r="J10671" s="10" t="b">
        <f aca="false">FALSE()</f>
        <v>0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 t="s">
        <v>3560</v>
      </c>
      <c r="G10672" s="7" t="s">
        <v>14</v>
      </c>
      <c r="H10672" s="9" t="n">
        <v>2424</v>
      </c>
      <c r="I10672" s="9" t="n">
        <v>2424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374</v>
      </c>
      <c r="G10673" s="7" t="s">
        <v>14</v>
      </c>
      <c r="H10673" s="9" t="n">
        <v>2682</v>
      </c>
      <c r="I10673" s="9" t="n">
        <v>2701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1775</v>
      </c>
      <c r="I10674" s="9" t="n">
        <v>1775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25</v>
      </c>
      <c r="I10675" s="9" t="n">
        <v>1925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561</v>
      </c>
      <c r="G10676" s="7" t="s">
        <v>14</v>
      </c>
      <c r="H10676" s="9" t="n">
        <v>2496</v>
      </c>
      <c r="I10676" s="9" t="n">
        <v>2496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1756</v>
      </c>
      <c r="I10677" s="9" t="n">
        <v>175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1191</v>
      </c>
      <c r="I10678" s="9" t="n">
        <v>11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7</v>
      </c>
      <c r="H10679" s="9" t="n">
        <v>1927</v>
      </c>
      <c r="I10679" s="9" t="n">
        <v>1927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true" outlineLevel="0" collapsed="false">
      <c r="B10680" s="7"/>
      <c r="C10680" s="7"/>
      <c r="D10680" s="8"/>
      <c r="E10680" s="8"/>
      <c r="F10680" s="8" t="s">
        <v>3562</v>
      </c>
      <c r="G10680" s="7" t="s">
        <v>14</v>
      </c>
      <c r="H10680" s="9" t="n">
        <v>1308</v>
      </c>
      <c r="I10680" s="9" t="n">
        <v>130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false" outlineLevel="0" collapsed="false">
      <c r="B10681" s="7"/>
      <c r="C10681" s="7"/>
      <c r="D10681" s="8"/>
      <c r="E10681" s="8"/>
      <c r="F10681" s="8"/>
      <c r="G10681" s="7" t="s">
        <v>15</v>
      </c>
      <c r="H10681" s="9" t="n">
        <v>1170</v>
      </c>
      <c r="I10681" s="9" t="n">
        <v>117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6</v>
      </c>
      <c r="H10682" s="9" t="n">
        <v>2027</v>
      </c>
      <c r="I10682" s="9" t="n">
        <v>2027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false" outlineLevel="0" collapsed="false">
      <c r="B10683" s="7"/>
      <c r="C10683" s="7"/>
      <c r="D10683" s="8"/>
      <c r="E10683" s="8"/>
      <c r="F10683" s="8"/>
      <c r="G10683" s="7" t="s">
        <v>17</v>
      </c>
      <c r="H10683" s="9" t="n">
        <v>1963</v>
      </c>
      <c r="I10683" s="9" t="n">
        <v>1963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 t="s">
        <v>3563</v>
      </c>
      <c r="G10684" s="7" t="s">
        <v>14</v>
      </c>
      <c r="H10684" s="9" t="n">
        <v>2596</v>
      </c>
      <c r="I10684" s="9" t="n">
        <v>259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564</v>
      </c>
      <c r="G10685" s="7" t="s">
        <v>14</v>
      </c>
      <c r="H10685" s="9" t="n">
        <v>1409</v>
      </c>
      <c r="I10685" s="9" t="n">
        <v>1409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568</v>
      </c>
      <c r="I10686" s="9" t="n">
        <v>156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6</v>
      </c>
      <c r="H10687" s="9" t="n">
        <v>1441</v>
      </c>
      <c r="I10687" s="9" t="n">
        <v>1441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7</v>
      </c>
      <c r="H10688" s="9" t="n">
        <v>1619</v>
      </c>
      <c r="I10688" s="9" t="n">
        <v>1619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8</v>
      </c>
      <c r="H10689" s="9" t="n">
        <v>1441</v>
      </c>
      <c r="I10689" s="9" t="n">
        <v>1441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true" outlineLevel="0" collapsed="false">
      <c r="B10690" s="7"/>
      <c r="C10690" s="7"/>
      <c r="D10690" s="8"/>
      <c r="E10690" s="8"/>
      <c r="F10690" s="8" t="s">
        <v>3565</v>
      </c>
      <c r="G10690" s="7" t="s">
        <v>14</v>
      </c>
      <c r="H10690" s="9" t="n">
        <v>930</v>
      </c>
      <c r="I10690" s="9" t="n">
        <v>930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5</v>
      </c>
      <c r="H10691" s="9" t="n">
        <v>939</v>
      </c>
      <c r="I10691" s="9" t="n">
        <v>939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6</v>
      </c>
      <c r="H10692" s="9" t="n">
        <v>1744</v>
      </c>
      <c r="I10692" s="9" t="n">
        <v>1744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7</v>
      </c>
      <c r="H10693" s="9" t="n">
        <v>2095</v>
      </c>
      <c r="I10693" s="9" t="n">
        <v>2095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566</v>
      </c>
      <c r="G10694" s="7" t="s">
        <v>14</v>
      </c>
      <c r="H10694" s="9" t="n">
        <v>2369</v>
      </c>
      <c r="I10694" s="9" t="n">
        <v>236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821</v>
      </c>
      <c r="I10695" s="9" t="n">
        <v>1821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2660</v>
      </c>
      <c r="I10696" s="9" t="n">
        <v>2660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true" outlineLevel="0" collapsed="false">
      <c r="B10697" s="7"/>
      <c r="C10697" s="7"/>
      <c r="D10697" s="8"/>
      <c r="E10697" s="8"/>
      <c r="F10697" s="8" t="s">
        <v>3567</v>
      </c>
      <c r="G10697" s="7" t="s">
        <v>14</v>
      </c>
      <c r="H10697" s="9" t="n">
        <v>2128</v>
      </c>
      <c r="I10697" s="9" t="n">
        <v>212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/>
      <c r="G10698" s="7" t="s">
        <v>15</v>
      </c>
      <c r="H10698" s="9" t="n">
        <v>1920</v>
      </c>
      <c r="I10698" s="9" t="n">
        <v>1920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6</v>
      </c>
      <c r="H10699" s="9" t="n">
        <v>2440</v>
      </c>
      <c r="I10699" s="9" t="n">
        <v>2440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7</v>
      </c>
      <c r="H10700" s="9" t="n">
        <v>1753</v>
      </c>
      <c r="I10700" s="9" t="n">
        <v>175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568</v>
      </c>
      <c r="G10701" s="7" t="s">
        <v>14</v>
      </c>
      <c r="H10701" s="9" t="n">
        <v>2795</v>
      </c>
      <c r="I10701" s="9" t="n">
        <v>2795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1957</v>
      </c>
      <c r="I10702" s="9" t="n">
        <v>1957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true" outlineLevel="0" collapsed="false">
      <c r="B10703" s="7"/>
      <c r="C10703" s="7"/>
      <c r="D10703" s="8"/>
      <c r="E10703" s="8"/>
      <c r="F10703" s="8" t="s">
        <v>3569</v>
      </c>
      <c r="G10703" s="7" t="s">
        <v>14</v>
      </c>
      <c r="H10703" s="9" t="n">
        <v>1142</v>
      </c>
      <c r="I10703" s="9" t="n">
        <v>1142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5</v>
      </c>
      <c r="H10704" s="9" t="n">
        <v>1219</v>
      </c>
      <c r="I10704" s="9" t="n">
        <v>1219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true" outlineLevel="0" collapsed="false">
      <c r="B10705" s="7"/>
      <c r="C10705" s="7"/>
      <c r="D10705" s="8"/>
      <c r="E10705" s="8"/>
      <c r="F10705" s="8" t="s">
        <v>3570</v>
      </c>
      <c r="G10705" s="7" t="s">
        <v>14</v>
      </c>
      <c r="H10705" s="9" t="n">
        <v>7187</v>
      </c>
      <c r="I10705" s="9" t="n">
        <v>7187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5</v>
      </c>
      <c r="H10706" s="9" t="n">
        <v>10154</v>
      </c>
      <c r="I10706" s="9" t="n">
        <v>10154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true" outlineLevel="0" collapsed="false">
      <c r="B10707" s="7"/>
      <c r="C10707" s="7"/>
      <c r="D10707" s="8"/>
      <c r="E10707" s="8"/>
      <c r="F10707" s="8" t="s">
        <v>3571</v>
      </c>
      <c r="G10707" s="7" t="s">
        <v>14</v>
      </c>
      <c r="H10707" s="9" t="n">
        <v>3915</v>
      </c>
      <c r="I10707" s="9" t="n">
        <v>3915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false" outlineLevel="0" collapsed="false">
      <c r="B10708" s="7"/>
      <c r="C10708" s="7"/>
      <c r="D10708" s="8"/>
      <c r="E10708" s="8"/>
      <c r="F10708" s="8"/>
      <c r="G10708" s="7" t="s">
        <v>15</v>
      </c>
      <c r="H10708" s="9" t="n">
        <v>2326</v>
      </c>
      <c r="I10708" s="9" t="n">
        <v>2326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6</v>
      </c>
      <c r="H10709" s="9" t="n">
        <v>2468</v>
      </c>
      <c r="I10709" s="9" t="n">
        <v>2468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572</v>
      </c>
      <c r="G10710" s="7" t="s">
        <v>14</v>
      </c>
      <c r="H10710" s="9" t="n">
        <v>3586</v>
      </c>
      <c r="I10710" s="9" t="n">
        <v>3586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4511</v>
      </c>
      <c r="I10711" s="9" t="n">
        <v>4511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6</v>
      </c>
      <c r="H10712" s="9" t="n">
        <v>8098</v>
      </c>
      <c r="I10712" s="9" t="n">
        <v>8098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 t="s">
        <v>3573</v>
      </c>
      <c r="G10713" s="7" t="s">
        <v>14</v>
      </c>
      <c r="H10713" s="9" t="n">
        <v>8766</v>
      </c>
      <c r="I10713" s="9" t="n">
        <v>8766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true" outlineLevel="0" collapsed="false">
      <c r="B10714" s="7"/>
      <c r="C10714" s="7"/>
      <c r="D10714" s="8"/>
      <c r="E10714" s="8"/>
      <c r="F10714" s="8" t="s">
        <v>3574</v>
      </c>
      <c r="G10714" s="7" t="s">
        <v>14</v>
      </c>
      <c r="H10714" s="9" t="n">
        <v>2009</v>
      </c>
      <c r="I10714" s="9" t="n">
        <v>200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5</v>
      </c>
      <c r="H10715" s="9" t="n">
        <v>2454</v>
      </c>
      <c r="I10715" s="9" t="n">
        <v>2454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6</v>
      </c>
      <c r="H10716" s="9" t="n">
        <v>3434</v>
      </c>
      <c r="I10716" s="9" t="n">
        <v>3434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true" outlineLevel="0" collapsed="false">
      <c r="B10717" s="7"/>
      <c r="C10717" s="7"/>
      <c r="D10717" s="8"/>
      <c r="E10717" s="8"/>
      <c r="F10717" s="8" t="s">
        <v>3575</v>
      </c>
      <c r="G10717" s="7" t="s">
        <v>14</v>
      </c>
      <c r="H10717" s="9" t="n">
        <v>1469</v>
      </c>
      <c r="I10717" s="9" t="n">
        <v>1469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5</v>
      </c>
      <c r="H10718" s="9" t="n">
        <v>2272</v>
      </c>
      <c r="I10718" s="9" t="n">
        <v>22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6</v>
      </c>
      <c r="H10719" s="9" t="n">
        <v>2675</v>
      </c>
      <c r="I10719" s="9" t="n">
        <v>267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576</v>
      </c>
      <c r="G10720" s="7" t="s">
        <v>14</v>
      </c>
      <c r="H10720" s="9" t="n">
        <v>4018</v>
      </c>
      <c r="I10720" s="9" t="n">
        <v>4018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4591</v>
      </c>
      <c r="I10721" s="9" t="n">
        <v>4591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 t="s">
        <v>3377</v>
      </c>
      <c r="G10722" s="7" t="s">
        <v>15</v>
      </c>
      <c r="H10722" s="9" t="n">
        <v>1500</v>
      </c>
      <c r="I10722" s="9" t="n">
        <v>3132</v>
      </c>
      <c r="J10722" s="10" t="b">
        <f aca="false">FALSE()</f>
        <v>0</v>
      </c>
      <c r="K10722" s="10" t="b">
        <f aca="false">FALSE()</f>
        <v>0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577</v>
      </c>
      <c r="G10723" s="7" t="s">
        <v>14</v>
      </c>
      <c r="H10723" s="9" t="n">
        <v>2948</v>
      </c>
      <c r="I10723" s="9" t="n">
        <v>2948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 t="s">
        <v>3378</v>
      </c>
      <c r="G10724" s="7" t="s">
        <v>16</v>
      </c>
      <c r="H10724" s="9" t="n">
        <v>1056</v>
      </c>
      <c r="I10724" s="9" t="n">
        <v>1056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379</v>
      </c>
      <c r="G10725" s="7" t="s">
        <v>14</v>
      </c>
      <c r="H10725" s="9" t="n">
        <v>2750</v>
      </c>
      <c r="I10725" s="9" t="n">
        <v>2750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2461</v>
      </c>
      <c r="I10726" s="9" t="n">
        <v>2461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 t="s">
        <v>3380</v>
      </c>
      <c r="G10727" s="7" t="s">
        <v>14</v>
      </c>
      <c r="H10727" s="9" t="n">
        <v>3286</v>
      </c>
      <c r="I10727" s="9" t="n">
        <v>3286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 t="s">
        <v>3394</v>
      </c>
      <c r="G10728" s="7" t="s">
        <v>14</v>
      </c>
      <c r="H10728" s="9" t="n">
        <v>954</v>
      </c>
      <c r="I10728" s="9" t="n">
        <v>2940</v>
      </c>
      <c r="J10728" s="10" t="b">
        <f aca="false">FALSE()</f>
        <v>0</v>
      </c>
      <c r="K10728" s="10" t="b">
        <f aca="false">FALSE()</f>
        <v>0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578</v>
      </c>
      <c r="G10729" s="7" t="s">
        <v>14</v>
      </c>
      <c r="H10729" s="9" t="n">
        <v>3807</v>
      </c>
      <c r="I10729" s="9" t="n">
        <v>380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1412</v>
      </c>
      <c r="I10730" s="9" t="n">
        <v>1412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2811</v>
      </c>
      <c r="I10731" s="9" t="n">
        <v>2811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949</v>
      </c>
      <c r="I10732" s="9" t="n">
        <v>949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579</v>
      </c>
      <c r="G10733" s="7" t="s">
        <v>14</v>
      </c>
      <c r="H10733" s="9" t="n">
        <v>3398</v>
      </c>
      <c r="I10733" s="9" t="n">
        <v>3398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4639</v>
      </c>
      <c r="I10734" s="9" t="n">
        <v>4639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580</v>
      </c>
      <c r="G10735" s="7" t="s">
        <v>14</v>
      </c>
      <c r="H10735" s="9" t="n">
        <v>8359</v>
      </c>
      <c r="I10735" s="9" t="n">
        <v>8359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581</v>
      </c>
      <c r="G10736" s="7" t="s">
        <v>14</v>
      </c>
      <c r="H10736" s="9" t="n">
        <v>4577</v>
      </c>
      <c r="I10736" s="9" t="n">
        <v>4577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2384</v>
      </c>
      <c r="I10737" s="9" t="n">
        <v>238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6</v>
      </c>
      <c r="H10738" s="9" t="n">
        <v>1701</v>
      </c>
      <c r="I10738" s="9" t="n">
        <v>1701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7</v>
      </c>
      <c r="H10739" s="9" t="n">
        <v>2046</v>
      </c>
      <c r="I10739" s="9" t="n">
        <v>2046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582</v>
      </c>
      <c r="G10740" s="7" t="s">
        <v>14</v>
      </c>
      <c r="H10740" s="9" t="n">
        <v>3328</v>
      </c>
      <c r="I10740" s="9" t="n">
        <v>3328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5503</v>
      </c>
      <c r="I10741" s="9" t="n">
        <v>5503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true" outlineLevel="0" collapsed="false">
      <c r="B10742" s="7"/>
      <c r="C10742" s="7"/>
      <c r="D10742" s="8"/>
      <c r="E10742" s="8"/>
      <c r="F10742" s="8" t="s">
        <v>3583</v>
      </c>
      <c r="G10742" s="7" t="s">
        <v>14</v>
      </c>
      <c r="H10742" s="9" t="n">
        <v>1450</v>
      </c>
      <c r="I10742" s="9" t="n">
        <v>1450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5</v>
      </c>
      <c r="H10743" s="9" t="n">
        <v>1755</v>
      </c>
      <c r="I10743" s="9" t="n">
        <v>1755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6</v>
      </c>
      <c r="H10744" s="9" t="n">
        <v>1169</v>
      </c>
      <c r="I10744" s="9" t="n">
        <v>1169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584</v>
      </c>
      <c r="G10745" s="7" t="s">
        <v>14</v>
      </c>
      <c r="H10745" s="9" t="n">
        <v>1446</v>
      </c>
      <c r="I10745" s="9" t="n">
        <v>144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2158</v>
      </c>
      <c r="I10746" s="9" t="n">
        <v>215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2063</v>
      </c>
      <c r="I10747" s="9" t="n">
        <v>20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7</v>
      </c>
      <c r="H10748" s="9" t="n">
        <v>1206</v>
      </c>
      <c r="I10748" s="9" t="n">
        <v>1206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 t="s">
        <v>3585</v>
      </c>
      <c r="G10749" s="7" t="s">
        <v>14</v>
      </c>
      <c r="H10749" s="9" t="n">
        <v>2203</v>
      </c>
      <c r="I10749" s="9" t="n">
        <v>2203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586</v>
      </c>
      <c r="G10750" s="7" t="s">
        <v>14</v>
      </c>
      <c r="H10750" s="9" t="n">
        <v>1389</v>
      </c>
      <c r="I10750" s="9" t="n">
        <v>1389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663</v>
      </c>
      <c r="I10751" s="9" t="n">
        <v>663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971</v>
      </c>
      <c r="I10752" s="9" t="n">
        <v>97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587</v>
      </c>
      <c r="G10753" s="7" t="s">
        <v>14</v>
      </c>
      <c r="H10753" s="9" t="n">
        <v>3133</v>
      </c>
      <c r="I10753" s="9" t="n">
        <v>3133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2401</v>
      </c>
      <c r="I10754" s="9" t="n">
        <v>2401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true" outlineLevel="0" collapsed="false">
      <c r="B10755" s="7"/>
      <c r="C10755" s="7"/>
      <c r="D10755" s="8"/>
      <c r="E10755" s="8"/>
      <c r="F10755" s="8" t="s">
        <v>3588</v>
      </c>
      <c r="G10755" s="7" t="s">
        <v>14</v>
      </c>
      <c r="H10755" s="9" t="n">
        <v>1740</v>
      </c>
      <c r="I10755" s="9" t="n">
        <v>1740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/>
      <c r="G10756" s="7" t="s">
        <v>15</v>
      </c>
      <c r="H10756" s="9" t="n">
        <v>3683</v>
      </c>
      <c r="I10756" s="9" t="n">
        <v>3683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6</v>
      </c>
      <c r="H10757" s="9" t="n">
        <v>6008</v>
      </c>
      <c r="I10757" s="9" t="n">
        <v>6008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true" outlineLevel="0" collapsed="false">
      <c r="B10758" s="7"/>
      <c r="C10758" s="7"/>
      <c r="D10758" s="8"/>
      <c r="E10758" s="8"/>
      <c r="F10758" s="8" t="s">
        <v>3589</v>
      </c>
      <c r="G10758" s="7" t="s">
        <v>14</v>
      </c>
      <c r="H10758" s="9" t="n">
        <v>1396</v>
      </c>
      <c r="I10758" s="9" t="n">
        <v>1396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5</v>
      </c>
      <c r="H10759" s="9" t="n">
        <v>1698</v>
      </c>
      <c r="I10759" s="9" t="n">
        <v>1698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590</v>
      </c>
      <c r="G10760" s="7" t="s">
        <v>14</v>
      </c>
      <c r="H10760" s="9" t="n">
        <v>2500</v>
      </c>
      <c r="I10760" s="9" t="n">
        <v>2500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1279</v>
      </c>
      <c r="I10761" s="9" t="n">
        <v>1279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1327</v>
      </c>
      <c r="I10762" s="9" t="n">
        <v>1327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591</v>
      </c>
      <c r="G10763" s="7" t="s">
        <v>14</v>
      </c>
      <c r="H10763" s="9" t="n">
        <v>2884</v>
      </c>
      <c r="I10763" s="9" t="n">
        <v>2884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592</v>
      </c>
      <c r="G10764" s="7" t="s">
        <v>14</v>
      </c>
      <c r="H10764" s="9" t="n">
        <v>2177</v>
      </c>
      <c r="I10764" s="9" t="n">
        <v>2177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2540</v>
      </c>
      <c r="I10765" s="9" t="n">
        <v>2540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 t="s">
        <v>3396</v>
      </c>
      <c r="G10766" s="7" t="s">
        <v>14</v>
      </c>
      <c r="H10766" s="9" t="n">
        <v>1143</v>
      </c>
      <c r="I10766" s="9" t="n">
        <v>1143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3397</v>
      </c>
      <c r="G10767" s="7" t="s">
        <v>14</v>
      </c>
      <c r="H10767" s="9" t="n">
        <v>1084</v>
      </c>
      <c r="I10767" s="9" t="n">
        <v>1084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1170</v>
      </c>
      <c r="I10768" s="9" t="n">
        <v>117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1572</v>
      </c>
      <c r="I10769" s="9" t="n">
        <v>1572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 t="s">
        <v>3398</v>
      </c>
      <c r="G10770" s="7" t="s">
        <v>17</v>
      </c>
      <c r="H10770" s="9" t="n">
        <v>725</v>
      </c>
      <c r="I10770" s="9" t="n">
        <v>2138</v>
      </c>
      <c r="J10770" s="10" t="b">
        <f aca="false">FALSE()</f>
        <v>0</v>
      </c>
      <c r="K10770" s="10" t="b">
        <f aca="false">FALSE()</f>
        <v>0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 t="s">
        <v>3402</v>
      </c>
      <c r="G10771" s="7" t="s">
        <v>16</v>
      </c>
      <c r="H10771" s="9" t="n">
        <v>558</v>
      </c>
      <c r="I10771" s="9" t="n">
        <v>981</v>
      </c>
      <c r="J10771" s="10" t="b">
        <f aca="false">FALSE()</f>
        <v>0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403</v>
      </c>
      <c r="G10772" s="7" t="s">
        <v>14</v>
      </c>
      <c r="H10772" s="9" t="n">
        <v>809</v>
      </c>
      <c r="I10772" s="9" t="n">
        <v>1852</v>
      </c>
      <c r="J10772" s="10" t="b">
        <f aca="false">FALSE()</f>
        <v>0</v>
      </c>
      <c r="K10772" s="10" t="b">
        <f aca="false">FALSE()</f>
        <v>0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1786</v>
      </c>
      <c r="I10773" s="9" t="n">
        <v>1786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6</v>
      </c>
      <c r="H10774" s="9" t="n">
        <v>2179</v>
      </c>
      <c r="I10774" s="9" t="n">
        <v>2179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true" outlineLevel="0" collapsed="false">
      <c r="B10775" s="7"/>
      <c r="C10775" s="7"/>
      <c r="D10775" s="8"/>
      <c r="E10775" s="8"/>
      <c r="F10775" s="8" t="s">
        <v>3593</v>
      </c>
      <c r="G10775" s="7" t="s">
        <v>14</v>
      </c>
      <c r="H10775" s="9" t="n">
        <v>1755</v>
      </c>
      <c r="I10775" s="9" t="n">
        <v>1755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5</v>
      </c>
      <c r="H10776" s="9" t="n">
        <v>3220</v>
      </c>
      <c r="I10776" s="9" t="n">
        <v>3220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594</v>
      </c>
      <c r="G10777" s="7" t="s">
        <v>14</v>
      </c>
      <c r="H10777" s="9" t="n">
        <v>2118</v>
      </c>
      <c r="I10777" s="9" t="n">
        <v>2118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2198</v>
      </c>
      <c r="I10778" s="9" t="n">
        <v>2198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true" outlineLevel="0" collapsed="false">
      <c r="B10779" s="7"/>
      <c r="C10779" s="7"/>
      <c r="D10779" s="8"/>
      <c r="E10779" s="8"/>
      <c r="F10779" s="8" t="s">
        <v>3595</v>
      </c>
      <c r="G10779" s="7" t="s">
        <v>14</v>
      </c>
      <c r="H10779" s="9" t="n">
        <v>3339</v>
      </c>
      <c r="I10779" s="9" t="n">
        <v>3339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5</v>
      </c>
      <c r="H10780" s="9" t="n">
        <v>602</v>
      </c>
      <c r="I10780" s="9" t="n">
        <v>602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6</v>
      </c>
      <c r="H10781" s="9" t="n">
        <v>2289</v>
      </c>
      <c r="I10781" s="9" t="n">
        <v>2289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7</v>
      </c>
      <c r="H10782" s="9" t="n">
        <v>6502</v>
      </c>
      <c r="I10782" s="9" t="n">
        <v>650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596</v>
      </c>
      <c r="G10783" s="7" t="s">
        <v>14</v>
      </c>
      <c r="H10783" s="9" t="n">
        <v>1661</v>
      </c>
      <c r="I10783" s="9" t="n">
        <v>1661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660</v>
      </c>
      <c r="I10784" s="9" t="n">
        <v>660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false" outlineLevel="0" collapsed="false">
      <c r="B10785" s="7"/>
      <c r="C10785" s="7"/>
      <c r="D10785" s="8"/>
      <c r="E10785" s="8"/>
      <c r="F10785" s="8"/>
      <c r="G10785" s="7" t="s">
        <v>16</v>
      </c>
      <c r="H10785" s="9" t="n">
        <v>872</v>
      </c>
      <c r="I10785" s="9" t="n">
        <v>872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7</v>
      </c>
      <c r="H10786" s="9" t="n">
        <v>2204</v>
      </c>
      <c r="I10786" s="9" t="n">
        <v>2204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true" outlineLevel="0" collapsed="false">
      <c r="B10787" s="7"/>
      <c r="C10787" s="7"/>
      <c r="D10787" s="8"/>
      <c r="E10787" s="8"/>
      <c r="F10787" s="8" t="s">
        <v>3597</v>
      </c>
      <c r="G10787" s="7" t="s">
        <v>14</v>
      </c>
      <c r="H10787" s="9" t="n">
        <v>971</v>
      </c>
      <c r="I10787" s="9" t="n">
        <v>971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5</v>
      </c>
      <c r="H10788" s="9" t="n">
        <v>677</v>
      </c>
      <c r="I10788" s="9" t="n">
        <v>677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6</v>
      </c>
      <c r="H10789" s="9" t="n">
        <v>2193</v>
      </c>
      <c r="I10789" s="9" t="n">
        <v>2193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7</v>
      </c>
      <c r="H10790" s="9" t="n">
        <v>1388</v>
      </c>
      <c r="I10790" s="9" t="n">
        <v>1388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true" outlineLevel="0" collapsed="false">
      <c r="B10791" s="7"/>
      <c r="C10791" s="7"/>
      <c r="D10791" s="8"/>
      <c r="E10791" s="8"/>
      <c r="F10791" s="8" t="s">
        <v>3598</v>
      </c>
      <c r="G10791" s="7" t="s">
        <v>14</v>
      </c>
      <c r="H10791" s="9" t="n">
        <v>1403</v>
      </c>
      <c r="I10791" s="9" t="n">
        <v>1403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5</v>
      </c>
      <c r="H10792" s="9" t="n">
        <v>1797</v>
      </c>
      <c r="I10792" s="9" t="n">
        <v>1797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true" outlineLevel="0" collapsed="false">
      <c r="B10793" s="7"/>
      <c r="C10793" s="7"/>
      <c r="D10793" s="8"/>
      <c r="E10793" s="8"/>
      <c r="F10793" s="8" t="s">
        <v>3599</v>
      </c>
      <c r="G10793" s="7" t="s">
        <v>14</v>
      </c>
      <c r="H10793" s="9" t="n">
        <v>1896</v>
      </c>
      <c r="I10793" s="9" t="n">
        <v>1896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5</v>
      </c>
      <c r="H10794" s="9" t="n">
        <v>2268</v>
      </c>
      <c r="I10794" s="9" t="n">
        <v>2268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6</v>
      </c>
      <c r="H10795" s="9" t="n">
        <v>3285</v>
      </c>
      <c r="I10795" s="9" t="n">
        <v>3285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600</v>
      </c>
      <c r="G10796" s="7" t="s">
        <v>14</v>
      </c>
      <c r="H10796" s="9" t="n">
        <v>1332</v>
      </c>
      <c r="I10796" s="9" t="n">
        <v>133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389</v>
      </c>
      <c r="I10797" s="9" t="n">
        <v>1389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false" outlineLevel="0" collapsed="false">
      <c r="B10798" s="7"/>
      <c r="C10798" s="7"/>
      <c r="D10798" s="8"/>
      <c r="E10798" s="8"/>
      <c r="F10798" s="8"/>
      <c r="G10798" s="7" t="s">
        <v>16</v>
      </c>
      <c r="H10798" s="9" t="n">
        <v>1377</v>
      </c>
      <c r="I10798" s="9" t="n">
        <v>1377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true" outlineLevel="0" collapsed="false">
      <c r="B10799" s="7"/>
      <c r="C10799" s="7"/>
      <c r="D10799" s="8"/>
      <c r="E10799" s="8"/>
      <c r="F10799" s="8" t="s">
        <v>3601</v>
      </c>
      <c r="G10799" s="7" t="s">
        <v>14</v>
      </c>
      <c r="H10799" s="9" t="n">
        <v>1084</v>
      </c>
      <c r="I10799" s="9" t="n">
        <v>1084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7"/>
      <c r="D10800" s="8"/>
      <c r="E10800" s="8"/>
      <c r="F10800" s="8"/>
      <c r="G10800" s="7" t="s">
        <v>15</v>
      </c>
      <c r="H10800" s="9" t="n">
        <v>1277</v>
      </c>
      <c r="I10800" s="9" t="n">
        <v>1277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6</v>
      </c>
      <c r="H10801" s="9" t="n">
        <v>2458</v>
      </c>
      <c r="I10801" s="9" t="n">
        <v>2458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7</v>
      </c>
      <c r="H10802" s="9" t="n">
        <v>665</v>
      </c>
      <c r="I10802" s="9" t="n">
        <v>665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true" outlineLevel="0" collapsed="false">
      <c r="B10803" s="7"/>
      <c r="C10803" s="7"/>
      <c r="D10803" s="8"/>
      <c r="E10803" s="8"/>
      <c r="F10803" s="8" t="s">
        <v>3602</v>
      </c>
      <c r="G10803" s="7" t="s">
        <v>14</v>
      </c>
      <c r="H10803" s="9" t="n">
        <v>1662</v>
      </c>
      <c r="I10803" s="9" t="n">
        <v>1662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5</v>
      </c>
      <c r="H10804" s="9" t="n">
        <v>1508</v>
      </c>
      <c r="I10804" s="9" t="n">
        <v>1508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7"/>
      <c r="D10805" s="8"/>
      <c r="E10805" s="8"/>
      <c r="F10805" s="8"/>
      <c r="G10805" s="7" t="s">
        <v>16</v>
      </c>
      <c r="H10805" s="9" t="n">
        <v>735</v>
      </c>
      <c r="I10805" s="9" t="n">
        <v>735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7</v>
      </c>
      <c r="H10806" s="9" t="n">
        <v>1194</v>
      </c>
      <c r="I10806" s="9" t="n">
        <v>1194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8</v>
      </c>
      <c r="H10807" s="9" t="n">
        <v>1240</v>
      </c>
      <c r="I10807" s="9" t="n">
        <v>1240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404</v>
      </c>
      <c r="G10808" s="7" t="s">
        <v>14</v>
      </c>
      <c r="H10808" s="9" t="n">
        <v>2436</v>
      </c>
      <c r="I10808" s="9" t="n">
        <v>2436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3643</v>
      </c>
      <c r="I10809" s="9" t="n">
        <v>36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false" outlineLevel="0" collapsed="false">
      <c r="B10810" s="7"/>
      <c r="C10810" s="7"/>
      <c r="D10810" s="8"/>
      <c r="E10810" s="8"/>
      <c r="F10810" s="8"/>
      <c r="G10810" s="7" t="s">
        <v>16</v>
      </c>
      <c r="H10810" s="9" t="n">
        <v>811</v>
      </c>
      <c r="I10810" s="9" t="n">
        <v>1711</v>
      </c>
      <c r="J10810" s="10" t="b">
        <f aca="false">FALSE()</f>
        <v>0</v>
      </c>
      <c r="K10810" s="10" t="b">
        <f aca="false">FALSE()</f>
        <v>0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 t="s">
        <v>3405</v>
      </c>
      <c r="G10811" s="7" t="s">
        <v>14</v>
      </c>
      <c r="H10811" s="9" t="n">
        <v>663</v>
      </c>
      <c r="I10811" s="9" t="n">
        <v>1983</v>
      </c>
      <c r="J10811" s="10" t="b">
        <f aca="false">FALSE()</f>
        <v>0</v>
      </c>
      <c r="K10811" s="10" t="b">
        <f aca="false">FALSE()</f>
        <v>0</v>
      </c>
    </row>
    <row r="10812" customFormat="false" ht="10.8" hidden="false" customHeight="true" outlineLevel="0" collapsed="false">
      <c r="B10812" s="7"/>
      <c r="C10812" s="7"/>
      <c r="D10812" s="8"/>
      <c r="E10812" s="8"/>
      <c r="F10812" s="8" t="s">
        <v>3603</v>
      </c>
      <c r="G10812" s="7" t="s">
        <v>14</v>
      </c>
      <c r="H10812" s="9" t="n">
        <v>2384</v>
      </c>
      <c r="I10812" s="9" t="n">
        <v>238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false" outlineLevel="0" collapsed="false">
      <c r="B10813" s="7"/>
      <c r="C10813" s="7"/>
      <c r="D10813" s="8"/>
      <c r="E10813" s="8"/>
      <c r="F10813" s="8"/>
      <c r="G10813" s="7" t="s">
        <v>15</v>
      </c>
      <c r="H10813" s="9" t="n">
        <v>1057</v>
      </c>
      <c r="I10813" s="9" t="n">
        <v>1057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6</v>
      </c>
      <c r="H10814" s="9" t="n">
        <v>3572</v>
      </c>
      <c r="I10814" s="9" t="n">
        <v>3572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true" outlineLevel="0" collapsed="false">
      <c r="B10815" s="7"/>
      <c r="C10815" s="7"/>
      <c r="D10815" s="8"/>
      <c r="E10815" s="8"/>
      <c r="F10815" s="8" t="s">
        <v>3604</v>
      </c>
      <c r="G10815" s="7" t="s">
        <v>14</v>
      </c>
      <c r="H10815" s="9" t="n">
        <v>2964</v>
      </c>
      <c r="I10815" s="9" t="n">
        <v>296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5</v>
      </c>
      <c r="H10816" s="9" t="n">
        <v>6164</v>
      </c>
      <c r="I10816" s="9" t="n">
        <v>616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6</v>
      </c>
      <c r="H10817" s="9" t="n">
        <v>2782</v>
      </c>
      <c r="I10817" s="9" t="n">
        <v>2782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7</v>
      </c>
      <c r="H10818" s="9" t="n">
        <v>3170</v>
      </c>
      <c r="I10818" s="9" t="n">
        <v>3170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 t="s">
        <v>3406</v>
      </c>
      <c r="G10819" s="7" t="s">
        <v>14</v>
      </c>
      <c r="H10819" s="9" t="n">
        <v>3894</v>
      </c>
      <c r="I10819" s="9" t="n">
        <v>3936</v>
      </c>
      <c r="J10819" s="10" t="b">
        <f aca="false">FALSE()</f>
        <v>0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 t="s">
        <v>3408</v>
      </c>
      <c r="G10820" s="7" t="s">
        <v>14</v>
      </c>
      <c r="H10820" s="9" t="n">
        <v>688</v>
      </c>
      <c r="I10820" s="9" t="n">
        <v>2285</v>
      </c>
      <c r="J10820" s="10" t="b">
        <f aca="false">FALSE()</f>
        <v>0</v>
      </c>
      <c r="K10820" s="10" t="b">
        <f aca="false">FALSE()</f>
        <v>0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410</v>
      </c>
      <c r="G10821" s="7" t="s">
        <v>14</v>
      </c>
      <c r="H10821" s="9" t="n">
        <v>826</v>
      </c>
      <c r="I10821" s="9" t="n">
        <v>1110</v>
      </c>
      <c r="J10821" s="10" t="b">
        <f aca="false">FALSE()</f>
        <v>0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8"/>
      <c r="D10822" s="8"/>
      <c r="E10822" s="8"/>
      <c r="F10822" s="8"/>
      <c r="G10822" s="7" t="s">
        <v>15</v>
      </c>
      <c r="H10822" s="9" t="n">
        <v>684</v>
      </c>
      <c r="I10822" s="9" t="n">
        <v>1729</v>
      </c>
      <c r="J10822" s="10" t="b">
        <f aca="false">FALSE()</f>
        <v>0</v>
      </c>
      <c r="K10822" s="10" t="b">
        <f aca="false">FALSE()</f>
        <v>0</v>
      </c>
    </row>
    <row r="10823" customFormat="false" ht="10.8" hidden="false" customHeight="true" outlineLevel="0" collapsed="false">
      <c r="B10823" s="7"/>
      <c r="C10823" s="8" t="s">
        <v>3605</v>
      </c>
      <c r="D10823" s="8"/>
      <c r="E10823" s="8"/>
      <c r="F10823" s="8" t="s">
        <v>830</v>
      </c>
      <c r="G10823" s="7" t="s">
        <v>14</v>
      </c>
      <c r="H10823" s="9" t="n">
        <v>1443</v>
      </c>
      <c r="I10823" s="9" t="n">
        <v>1443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784</v>
      </c>
      <c r="I10824" s="9" t="n">
        <v>784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false" outlineLevel="0" collapsed="false">
      <c r="B10825" s="7"/>
      <c r="C10825" s="7"/>
      <c r="D10825" s="8"/>
      <c r="E10825" s="8"/>
      <c r="F10825" s="8"/>
      <c r="G10825" s="7" t="s">
        <v>16</v>
      </c>
      <c r="H10825" s="9" t="n">
        <v>975</v>
      </c>
      <c r="I10825" s="9" t="n">
        <v>975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7</v>
      </c>
      <c r="H10826" s="9" t="n">
        <v>852</v>
      </c>
      <c r="I10826" s="9" t="n">
        <v>852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831</v>
      </c>
      <c r="G10827" s="7" t="s">
        <v>14</v>
      </c>
      <c r="H10827" s="9" t="n">
        <v>1548</v>
      </c>
      <c r="I10827" s="9" t="n">
        <v>1548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889</v>
      </c>
      <c r="I10828" s="9" t="n">
        <v>889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8"/>
      <c r="D10829" s="8"/>
      <c r="E10829" s="8"/>
      <c r="F10829" s="8"/>
      <c r="G10829" s="7" t="s">
        <v>16</v>
      </c>
      <c r="H10829" s="9" t="n">
        <v>521</v>
      </c>
      <c r="I10829" s="9" t="n">
        <v>521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8" t="s">
        <v>3606</v>
      </c>
      <c r="D10830" s="8"/>
      <c r="E10830" s="8"/>
      <c r="F10830" s="8" t="s">
        <v>134</v>
      </c>
      <c r="G10830" s="7" t="s">
        <v>14</v>
      </c>
      <c r="H10830" s="9" t="n">
        <v>1483</v>
      </c>
      <c r="I10830" s="9" t="n">
        <v>1483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29</v>
      </c>
      <c r="I10831" s="9" t="n">
        <v>1529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true" outlineLevel="0" collapsed="false">
      <c r="B10832" s="7"/>
      <c r="C10832" s="7"/>
      <c r="D10832" s="8"/>
      <c r="E10832" s="8"/>
      <c r="F10832" s="8" t="s">
        <v>117</v>
      </c>
      <c r="G10832" s="7" t="s">
        <v>14</v>
      </c>
      <c r="H10832" s="9" t="n">
        <v>1707</v>
      </c>
      <c r="I10832" s="9" t="n">
        <v>1707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false" outlineLevel="0" collapsed="false">
      <c r="B10833" s="7"/>
      <c r="C10833" s="7"/>
      <c r="D10833" s="8"/>
      <c r="E10833" s="8"/>
      <c r="F10833" s="8"/>
      <c r="G10833" s="7" t="s">
        <v>15</v>
      </c>
      <c r="H10833" s="9" t="n">
        <v>1092</v>
      </c>
      <c r="I10833" s="9" t="n">
        <v>1092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6</v>
      </c>
      <c r="H10834" s="9" t="n">
        <v>1323</v>
      </c>
      <c r="I10834" s="9" t="n">
        <v>1323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7</v>
      </c>
      <c r="H10835" s="9" t="n">
        <v>1030</v>
      </c>
      <c r="I10835" s="9" t="n">
        <v>1030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69</v>
      </c>
      <c r="G10836" s="7" t="s">
        <v>14</v>
      </c>
      <c r="H10836" s="9" t="n">
        <v>613</v>
      </c>
      <c r="I10836" s="9" t="n">
        <v>61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930</v>
      </c>
      <c r="I10837" s="9" t="n">
        <v>1930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false" outlineLevel="0" collapsed="false">
      <c r="B10838" s="7"/>
      <c r="C10838" s="7"/>
      <c r="D10838" s="8"/>
      <c r="E10838" s="8"/>
      <c r="F10838" s="8"/>
      <c r="G10838" s="7" t="s">
        <v>16</v>
      </c>
      <c r="H10838" s="9" t="n">
        <v>856</v>
      </c>
      <c r="I10838" s="9" t="n">
        <v>856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true" outlineLevel="0" collapsed="false">
      <c r="B10839" s="7"/>
      <c r="C10839" s="7"/>
      <c r="D10839" s="8"/>
      <c r="E10839" s="8"/>
      <c r="F10839" s="8" t="s">
        <v>135</v>
      </c>
      <c r="G10839" s="7" t="s">
        <v>14</v>
      </c>
      <c r="H10839" s="9" t="n">
        <v>1247</v>
      </c>
      <c r="I10839" s="9" t="n">
        <v>1247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5</v>
      </c>
      <c r="H10840" s="9" t="n">
        <v>790</v>
      </c>
      <c r="I10840" s="9" t="n">
        <v>790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true" outlineLevel="0" collapsed="false">
      <c r="B10841" s="7"/>
      <c r="C10841" s="7"/>
      <c r="D10841" s="8"/>
      <c r="E10841" s="8"/>
      <c r="F10841" s="8" t="s">
        <v>120</v>
      </c>
      <c r="G10841" s="7" t="s">
        <v>14</v>
      </c>
      <c r="H10841" s="9" t="n">
        <v>1035</v>
      </c>
      <c r="I10841" s="9" t="n">
        <v>1035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false" outlineLevel="0" collapsed="false">
      <c r="B10842" s="7"/>
      <c r="C10842" s="7"/>
      <c r="D10842" s="8"/>
      <c r="E10842" s="8"/>
      <c r="F10842" s="8"/>
      <c r="G10842" s="7" t="s">
        <v>15</v>
      </c>
      <c r="H10842" s="9" t="n">
        <v>1210</v>
      </c>
      <c r="I10842" s="9" t="n">
        <v>1210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6</v>
      </c>
      <c r="H10843" s="9" t="n">
        <v>1500</v>
      </c>
      <c r="I10843" s="9" t="n">
        <v>1500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121</v>
      </c>
      <c r="G10844" s="7" t="s">
        <v>14</v>
      </c>
      <c r="H10844" s="9" t="n">
        <v>1417</v>
      </c>
      <c r="I10844" s="9" t="n">
        <v>1417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8"/>
      <c r="D10845" s="8"/>
      <c r="E10845" s="8"/>
      <c r="F10845" s="8"/>
      <c r="G10845" s="7" t="s">
        <v>15</v>
      </c>
      <c r="H10845" s="9" t="n">
        <v>891</v>
      </c>
      <c r="I10845" s="9" t="n">
        <v>89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8" t="s">
        <v>3607</v>
      </c>
      <c r="D10846" s="8"/>
      <c r="E10846" s="8"/>
      <c r="F10846" s="8" t="s">
        <v>3608</v>
      </c>
      <c r="G10846" s="7" t="s">
        <v>14</v>
      </c>
      <c r="H10846" s="9" t="n">
        <v>2225</v>
      </c>
      <c r="I10846" s="9" t="n">
        <v>2225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650</v>
      </c>
      <c r="I10847" s="9" t="n">
        <v>65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16</v>
      </c>
      <c r="H10848" s="9" t="n">
        <v>1664</v>
      </c>
      <c r="I10848" s="9" t="n">
        <v>1664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7</v>
      </c>
      <c r="H10849" s="9" t="n">
        <v>707</v>
      </c>
      <c r="I10849" s="9" t="n">
        <v>707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609</v>
      </c>
      <c r="G10850" s="7" t="s">
        <v>14</v>
      </c>
      <c r="H10850" s="9" t="n">
        <v>2255</v>
      </c>
      <c r="I10850" s="9" t="n">
        <v>2255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1908</v>
      </c>
      <c r="I10851" s="9" t="n">
        <v>1908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1072</v>
      </c>
      <c r="I10852" s="9" t="n">
        <v>107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610</v>
      </c>
      <c r="G10853" s="7" t="s">
        <v>14</v>
      </c>
      <c r="H10853" s="9" t="n">
        <v>1231</v>
      </c>
      <c r="I10853" s="9" t="n">
        <v>1231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1280</v>
      </c>
      <c r="I10854" s="9" t="n">
        <v>1280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false" outlineLevel="0" collapsed="false">
      <c r="B10855" s="7"/>
      <c r="C10855" s="7"/>
      <c r="D10855" s="8"/>
      <c r="E10855" s="8"/>
      <c r="F10855" s="8"/>
      <c r="G10855" s="7" t="s">
        <v>16</v>
      </c>
      <c r="H10855" s="9" t="n">
        <v>1472</v>
      </c>
      <c r="I10855" s="9" t="n">
        <v>1472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true" outlineLevel="0" collapsed="false">
      <c r="B10856" s="7"/>
      <c r="C10856" s="7"/>
      <c r="D10856" s="8"/>
      <c r="E10856" s="8"/>
      <c r="F10856" s="8" t="s">
        <v>3611</v>
      </c>
      <c r="G10856" s="7" t="s">
        <v>14</v>
      </c>
      <c r="H10856" s="9" t="n">
        <v>1305</v>
      </c>
      <c r="I10856" s="9" t="n">
        <v>1305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5</v>
      </c>
      <c r="H10857" s="9" t="n">
        <v>1669</v>
      </c>
      <c r="I10857" s="9" t="n">
        <v>166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612</v>
      </c>
      <c r="G10858" s="7" t="s">
        <v>14</v>
      </c>
      <c r="H10858" s="9" t="n">
        <v>924</v>
      </c>
      <c r="I10858" s="9" t="n">
        <v>92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675</v>
      </c>
      <c r="I10859" s="9" t="n">
        <v>67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880</v>
      </c>
      <c r="I10860" s="9" t="n">
        <v>880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/>
      <c r="G10861" s="7" t="s">
        <v>17</v>
      </c>
      <c r="H10861" s="9" t="n">
        <v>860</v>
      </c>
      <c r="I10861" s="9" t="n">
        <v>860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true" outlineLevel="0" collapsed="false">
      <c r="B10862" s="7"/>
      <c r="C10862" s="7"/>
      <c r="D10862" s="8"/>
      <c r="E10862" s="8"/>
      <c r="F10862" s="8" t="s">
        <v>3613</v>
      </c>
      <c r="G10862" s="7" t="s">
        <v>14</v>
      </c>
      <c r="H10862" s="9" t="n">
        <v>2086</v>
      </c>
      <c r="I10862" s="9" t="n">
        <v>2086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false" outlineLevel="0" collapsed="false">
      <c r="B10863" s="7"/>
      <c r="C10863" s="7"/>
      <c r="D10863" s="8"/>
      <c r="E10863" s="8"/>
      <c r="F10863" s="8"/>
      <c r="G10863" s="7" t="s">
        <v>15</v>
      </c>
      <c r="H10863" s="9" t="n">
        <v>1034</v>
      </c>
      <c r="I10863" s="9" t="n">
        <v>1034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true" outlineLevel="0" collapsed="false">
      <c r="B10864" s="7"/>
      <c r="C10864" s="7"/>
      <c r="D10864" s="8"/>
      <c r="E10864" s="8"/>
      <c r="F10864" s="8" t="s">
        <v>3614</v>
      </c>
      <c r="G10864" s="7" t="s">
        <v>14</v>
      </c>
      <c r="H10864" s="9" t="n">
        <v>1527</v>
      </c>
      <c r="I10864" s="9" t="n">
        <v>1527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5</v>
      </c>
      <c r="H10865" s="9" t="n">
        <v>1176</v>
      </c>
      <c r="I10865" s="9" t="n">
        <v>117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8"/>
      <c r="D10866" s="8"/>
      <c r="E10866" s="8"/>
      <c r="F10866" s="8" t="s">
        <v>3615</v>
      </c>
      <c r="G10866" s="7" t="s">
        <v>14</v>
      </c>
      <c r="H10866" s="9" t="n">
        <v>2668</v>
      </c>
      <c r="I10866" s="9" t="n">
        <v>2668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8" t="s">
        <v>574</v>
      </c>
      <c r="D10867" s="8"/>
      <c r="E10867" s="8"/>
      <c r="F10867" s="8" t="s">
        <v>3616</v>
      </c>
      <c r="G10867" s="7" t="s">
        <v>14</v>
      </c>
      <c r="H10867" s="9" t="n">
        <v>2275</v>
      </c>
      <c r="I10867" s="9" t="n">
        <v>2275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2986</v>
      </c>
      <c r="I10868" s="9" t="n">
        <v>2986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617</v>
      </c>
      <c r="G10869" s="7" t="s">
        <v>14</v>
      </c>
      <c r="H10869" s="9" t="n">
        <v>1068</v>
      </c>
      <c r="I10869" s="9" t="n">
        <v>1068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452</v>
      </c>
      <c r="I10870" s="9" t="n">
        <v>1452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147</v>
      </c>
      <c r="I10871" s="9" t="n">
        <v>1147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3618</v>
      </c>
      <c r="G10872" s="7" t="s">
        <v>14</v>
      </c>
      <c r="H10872" s="9" t="n">
        <v>2168</v>
      </c>
      <c r="I10872" s="9" t="n">
        <v>2168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09</v>
      </c>
      <c r="I10873" s="9" t="n">
        <v>1809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true" outlineLevel="0" collapsed="false">
      <c r="B10874" s="7"/>
      <c r="C10874" s="7"/>
      <c r="D10874" s="8"/>
      <c r="E10874" s="8"/>
      <c r="F10874" s="8" t="s">
        <v>3619</v>
      </c>
      <c r="G10874" s="7" t="s">
        <v>14</v>
      </c>
      <c r="H10874" s="9" t="n">
        <v>1391</v>
      </c>
      <c r="I10874" s="9" t="n">
        <v>1391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5</v>
      </c>
      <c r="H10875" s="9" t="n">
        <v>706</v>
      </c>
      <c r="I10875" s="9" t="n">
        <v>706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6</v>
      </c>
      <c r="H10876" s="9" t="n">
        <v>2382</v>
      </c>
      <c r="I10876" s="9" t="n">
        <v>2382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7</v>
      </c>
      <c r="H10877" s="9" t="n">
        <v>2313</v>
      </c>
      <c r="I10877" s="9" t="n">
        <v>2313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3620</v>
      </c>
      <c r="G10878" s="7" t="s">
        <v>14</v>
      </c>
      <c r="H10878" s="9" t="n">
        <v>1977</v>
      </c>
      <c r="I10878" s="9" t="n">
        <v>1977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494</v>
      </c>
      <c r="I10879" s="9" t="n">
        <v>1494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621</v>
      </c>
      <c r="G10880" s="7" t="s">
        <v>14</v>
      </c>
      <c r="H10880" s="9" t="n">
        <v>1385</v>
      </c>
      <c r="I10880" s="9" t="n">
        <v>138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1391</v>
      </c>
      <c r="I10881" s="9" t="n">
        <v>139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2054</v>
      </c>
      <c r="I10882" s="9" t="n">
        <v>2054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true" outlineLevel="0" collapsed="false">
      <c r="B10883" s="7"/>
      <c r="C10883" s="7"/>
      <c r="D10883" s="8"/>
      <c r="E10883" s="8"/>
      <c r="F10883" s="8" t="s">
        <v>3622</v>
      </c>
      <c r="G10883" s="7" t="s">
        <v>14</v>
      </c>
      <c r="H10883" s="9" t="n">
        <v>1614</v>
      </c>
      <c r="I10883" s="9" t="n">
        <v>161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false" outlineLevel="0" collapsed="false">
      <c r="B10884" s="7"/>
      <c r="C10884" s="7"/>
      <c r="D10884" s="8"/>
      <c r="E10884" s="8"/>
      <c r="F10884" s="8"/>
      <c r="G10884" s="7" t="s">
        <v>15</v>
      </c>
      <c r="H10884" s="9" t="n">
        <v>1687</v>
      </c>
      <c r="I10884" s="9" t="n">
        <v>1687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6</v>
      </c>
      <c r="H10885" s="9" t="n">
        <v>987</v>
      </c>
      <c r="I10885" s="9" t="n">
        <v>987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 t="s">
        <v>1245</v>
      </c>
      <c r="G10886" s="7" t="s">
        <v>14</v>
      </c>
      <c r="H10886" s="9" t="n">
        <v>0</v>
      </c>
      <c r="I10886" s="9" t="n">
        <v>1046</v>
      </c>
      <c r="J10886" s="10" t="b">
        <f aca="false">FALSE()</f>
        <v>0</v>
      </c>
      <c r="K10886" s="10" t="b">
        <f aca="false">FALSE()</f>
        <v>0</v>
      </c>
    </row>
    <row r="10887" customFormat="false" ht="10.8" hidden="false" customHeight="true" outlineLevel="0" collapsed="false">
      <c r="B10887" s="7"/>
      <c r="C10887" s="7"/>
      <c r="D10887" s="8"/>
      <c r="E10887" s="8"/>
      <c r="F10887" s="8" t="s">
        <v>1271</v>
      </c>
      <c r="G10887" s="7" t="s">
        <v>14</v>
      </c>
      <c r="H10887" s="9" t="n">
        <v>1751</v>
      </c>
      <c r="I10887" s="9" t="n">
        <v>175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15</v>
      </c>
      <c r="H10888" s="9" t="n">
        <v>2913</v>
      </c>
      <c r="I10888" s="9" t="n">
        <v>2913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true" outlineLevel="0" collapsed="false">
      <c r="B10889" s="7"/>
      <c r="C10889" s="7"/>
      <c r="D10889" s="8"/>
      <c r="E10889" s="8"/>
      <c r="F10889" s="8" t="s">
        <v>1272</v>
      </c>
      <c r="G10889" s="7" t="s">
        <v>14</v>
      </c>
      <c r="H10889" s="9" t="n">
        <v>1779</v>
      </c>
      <c r="I10889" s="9" t="n">
        <v>1779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5</v>
      </c>
      <c r="H10890" s="9" t="n">
        <v>1381</v>
      </c>
      <c r="I10890" s="9" t="n">
        <v>2225</v>
      </c>
      <c r="J10890" s="10" t="b">
        <f aca="false">FALSE()</f>
        <v>0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1277</v>
      </c>
      <c r="G10891" s="7" t="s">
        <v>14</v>
      </c>
      <c r="H10891" s="9" t="n">
        <v>2356</v>
      </c>
      <c r="I10891" s="9" t="n">
        <v>2356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1382</v>
      </c>
      <c r="I10892" s="9" t="n">
        <v>2445</v>
      </c>
      <c r="J10892" s="10" t="b">
        <f aca="false">FALSE()</f>
        <v>0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875</v>
      </c>
      <c r="I10893" s="9" t="n">
        <v>875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true" outlineLevel="0" collapsed="false">
      <c r="B10894" s="7"/>
      <c r="C10894" s="7"/>
      <c r="D10894" s="8"/>
      <c r="E10894" s="8"/>
      <c r="F10894" s="8" t="s">
        <v>1279</v>
      </c>
      <c r="G10894" s="7" t="s">
        <v>14</v>
      </c>
      <c r="H10894" s="9" t="n">
        <v>1876</v>
      </c>
      <c r="I10894" s="9" t="n">
        <v>2251</v>
      </c>
      <c r="J10894" s="10" t="b">
        <f aca="false">FALSE()</f>
        <v>0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/>
      <c r="G10895" s="7" t="s">
        <v>15</v>
      </c>
      <c r="H10895" s="9" t="n">
        <v>842</v>
      </c>
      <c r="I10895" s="9" t="n">
        <v>2352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1320</v>
      </c>
      <c r="G10896" s="7" t="s">
        <v>14</v>
      </c>
      <c r="H10896" s="9" t="n">
        <v>3596</v>
      </c>
      <c r="I10896" s="9" t="n">
        <v>7325</v>
      </c>
      <c r="J10896" s="10" t="b">
        <f aca="false">FALSE()</f>
        <v>0</v>
      </c>
      <c r="K10896" s="10" t="b">
        <f aca="false">FALSE()</f>
        <v>0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7458</v>
      </c>
      <c r="I10897" s="9" t="n">
        <v>7458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true" outlineLevel="0" collapsed="false">
      <c r="B10898" s="7"/>
      <c r="C10898" s="7"/>
      <c r="D10898" s="8"/>
      <c r="E10898" s="8"/>
      <c r="F10898" s="8" t="s">
        <v>1321</v>
      </c>
      <c r="G10898" s="7" t="s">
        <v>14</v>
      </c>
      <c r="H10898" s="9" t="n">
        <v>2458</v>
      </c>
      <c r="I10898" s="9" t="n">
        <v>2458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5</v>
      </c>
      <c r="H10899" s="9" t="n">
        <v>6170</v>
      </c>
      <c r="I10899" s="9" t="n">
        <v>6170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true" outlineLevel="0" collapsed="false">
      <c r="B10900" s="7"/>
      <c r="C10900" s="7"/>
      <c r="D10900" s="8"/>
      <c r="E10900" s="8"/>
      <c r="F10900" s="8" t="s">
        <v>3623</v>
      </c>
      <c r="G10900" s="7" t="s">
        <v>14</v>
      </c>
      <c r="H10900" s="9" t="n">
        <v>10277</v>
      </c>
      <c r="I10900" s="9" t="n">
        <v>10277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false" outlineLevel="0" collapsed="false">
      <c r="B10901" s="7"/>
      <c r="C10901" s="7"/>
      <c r="D10901" s="8"/>
      <c r="E10901" s="8"/>
      <c r="F10901" s="8"/>
      <c r="G10901" s="7" t="s">
        <v>15</v>
      </c>
      <c r="H10901" s="9" t="n">
        <v>6489</v>
      </c>
      <c r="I10901" s="9" t="n">
        <v>6489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true" outlineLevel="0" collapsed="false">
      <c r="B10902" s="7"/>
      <c r="C10902" s="7"/>
      <c r="D10902" s="8"/>
      <c r="E10902" s="8"/>
      <c r="F10902" s="8" t="s">
        <v>1322</v>
      </c>
      <c r="G10902" s="7" t="s">
        <v>14</v>
      </c>
      <c r="H10902" s="9" t="n">
        <v>1242</v>
      </c>
      <c r="I10902" s="9" t="n">
        <v>3233</v>
      </c>
      <c r="J10902" s="10" t="b">
        <f aca="false">FALSE()</f>
        <v>0</v>
      </c>
      <c r="K10902" s="10" t="b">
        <f aca="false">FALSE()</f>
        <v>0</v>
      </c>
    </row>
    <row r="10903" customFormat="false" ht="10.8" hidden="false" customHeight="false" outlineLevel="0" collapsed="false">
      <c r="B10903" s="7"/>
      <c r="C10903" s="7"/>
      <c r="D10903" s="8"/>
      <c r="E10903" s="8"/>
      <c r="F10903" s="8"/>
      <c r="G10903" s="7" t="s">
        <v>15</v>
      </c>
      <c r="H10903" s="9" t="n">
        <v>3924</v>
      </c>
      <c r="I10903" s="9" t="n">
        <v>3924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6</v>
      </c>
      <c r="H10904" s="9" t="n">
        <v>1486</v>
      </c>
      <c r="I10904" s="9" t="n">
        <v>2400</v>
      </c>
      <c r="J10904" s="10" t="b">
        <f aca="false">FALSE()</f>
        <v>0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7</v>
      </c>
      <c r="H10905" s="9" t="n">
        <v>4728</v>
      </c>
      <c r="I10905" s="9" t="n">
        <v>4728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7"/>
      <c r="D10906" s="8"/>
      <c r="E10906" s="8"/>
      <c r="F10906" s="8"/>
      <c r="G10906" s="7" t="s">
        <v>18</v>
      </c>
      <c r="H10906" s="9" t="n">
        <v>6245</v>
      </c>
      <c r="I10906" s="9" t="n">
        <v>6245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7"/>
      <c r="D10907" s="8"/>
      <c r="E10907" s="8"/>
      <c r="F10907" s="8" t="s">
        <v>3624</v>
      </c>
      <c r="G10907" s="7" t="s">
        <v>14</v>
      </c>
      <c r="H10907" s="9" t="n">
        <v>2325</v>
      </c>
      <c r="I10907" s="9" t="n">
        <v>2325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2535</v>
      </c>
      <c r="I10908" s="9" t="n">
        <v>2535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false" outlineLevel="0" collapsed="false">
      <c r="B10909" s="7"/>
      <c r="C10909" s="7"/>
      <c r="D10909" s="8"/>
      <c r="E10909" s="8"/>
      <c r="F10909" s="8"/>
      <c r="G10909" s="7" t="s">
        <v>16</v>
      </c>
      <c r="H10909" s="9" t="n">
        <v>1365</v>
      </c>
      <c r="I10909" s="9" t="n">
        <v>1365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true" outlineLevel="0" collapsed="false">
      <c r="B10910" s="7"/>
      <c r="C10910" s="7"/>
      <c r="D10910" s="8"/>
      <c r="E10910" s="8"/>
      <c r="F10910" s="8" t="s">
        <v>3625</v>
      </c>
      <c r="G10910" s="7" t="s">
        <v>14</v>
      </c>
      <c r="H10910" s="9" t="n">
        <v>1925</v>
      </c>
      <c r="I10910" s="9" t="n">
        <v>1925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5</v>
      </c>
      <c r="H10911" s="9" t="n">
        <v>2299</v>
      </c>
      <c r="I10911" s="9" t="n">
        <v>2299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3626</v>
      </c>
      <c r="G10912" s="7" t="s">
        <v>14</v>
      </c>
      <c r="H10912" s="9" t="n">
        <v>2416</v>
      </c>
      <c r="I10912" s="9" t="n">
        <v>2416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2576</v>
      </c>
      <c r="I10913" s="9" t="n">
        <v>2576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true" outlineLevel="0" collapsed="false">
      <c r="B10914" s="7"/>
      <c r="C10914" s="7"/>
      <c r="D10914" s="8"/>
      <c r="E10914" s="8"/>
      <c r="F10914" s="8" t="s">
        <v>3627</v>
      </c>
      <c r="G10914" s="7" t="s">
        <v>14</v>
      </c>
      <c r="H10914" s="9" t="n">
        <v>3113</v>
      </c>
      <c r="I10914" s="9" t="n">
        <v>3113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5</v>
      </c>
      <c r="H10915" s="9" t="n">
        <v>2062</v>
      </c>
      <c r="I10915" s="9" t="n">
        <v>2062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499</v>
      </c>
      <c r="G10916" s="7" t="s">
        <v>14</v>
      </c>
      <c r="H10916" s="9" t="n">
        <v>0</v>
      </c>
      <c r="I10916" s="9" t="n">
        <v>963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43</v>
      </c>
      <c r="I10917" s="9" t="n">
        <v>2016</v>
      </c>
      <c r="J10917" s="10" t="b">
        <f aca="false">FALSE()</f>
        <v>0</v>
      </c>
      <c r="K10917" s="10" t="b">
        <f aca="false">FALSE()</f>
        <v>0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 t="s">
        <v>1336</v>
      </c>
      <c r="G10918" s="7" t="s">
        <v>15</v>
      </c>
      <c r="H10918" s="9" t="n">
        <v>0</v>
      </c>
      <c r="I10918" s="9" t="n">
        <v>3026</v>
      </c>
      <c r="J10918" s="10" t="b">
        <f aca="false">FALSE()</f>
        <v>0</v>
      </c>
      <c r="K10918" s="10" t="b">
        <f aca="false">FALSE()</f>
        <v>0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 t="s">
        <v>1370</v>
      </c>
      <c r="G10919" s="7" t="s">
        <v>16</v>
      </c>
      <c r="H10919" s="9" t="n">
        <v>0</v>
      </c>
      <c r="I10919" s="9" t="n">
        <v>1492</v>
      </c>
      <c r="J10919" s="10" t="b">
        <f aca="false">FALSE()</f>
        <v>0</v>
      </c>
      <c r="K10919" s="10" t="b">
        <f aca="false">FALSE()</f>
        <v>0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1402</v>
      </c>
      <c r="G10920" s="7" t="s">
        <v>14</v>
      </c>
      <c r="H10920" s="9" t="n">
        <v>388</v>
      </c>
      <c r="I10920" s="9" t="n">
        <v>2532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 t="s">
        <v>1403</v>
      </c>
      <c r="G10921" s="7" t="s">
        <v>16</v>
      </c>
      <c r="H10921" s="9" t="n">
        <v>0</v>
      </c>
      <c r="I10921" s="9" t="n">
        <v>1927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500</v>
      </c>
      <c r="G10922" s="7" t="s">
        <v>14</v>
      </c>
      <c r="H10922" s="9" t="n">
        <v>1299</v>
      </c>
      <c r="I10922" s="9" t="n">
        <v>1299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2297</v>
      </c>
      <c r="I10923" s="9" t="n">
        <v>2297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2883</v>
      </c>
      <c r="I10924" s="9" t="n">
        <v>288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4091</v>
      </c>
      <c r="I10925" s="9" t="n">
        <v>4091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8"/>
      <c r="D10926" s="8"/>
      <c r="E10926" s="8"/>
      <c r="F10926" s="8"/>
      <c r="G10926" s="7" t="s">
        <v>18</v>
      </c>
      <c r="H10926" s="9" t="n">
        <v>1911</v>
      </c>
      <c r="I10926" s="9" t="n">
        <v>1911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8" t="s">
        <v>3628</v>
      </c>
      <c r="D10927" s="8"/>
      <c r="E10927" s="8"/>
      <c r="F10927" s="8" t="s">
        <v>134</v>
      </c>
      <c r="G10927" s="7" t="s">
        <v>14</v>
      </c>
      <c r="H10927" s="9" t="n">
        <v>1484</v>
      </c>
      <c r="I10927" s="9" t="n">
        <v>1484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490</v>
      </c>
      <c r="I10928" s="9" t="n">
        <v>1490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834</v>
      </c>
      <c r="I10929" s="9" t="n">
        <v>834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117</v>
      </c>
      <c r="G10930" s="7" t="s">
        <v>14</v>
      </c>
      <c r="H10930" s="9" t="n">
        <v>1824</v>
      </c>
      <c r="I10930" s="9" t="n">
        <v>1824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643</v>
      </c>
      <c r="I10931" s="9" t="n">
        <v>643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6</v>
      </c>
      <c r="H10932" s="9" t="n">
        <v>1198</v>
      </c>
      <c r="I10932" s="9" t="n">
        <v>1198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true" outlineLevel="0" collapsed="false">
      <c r="B10933" s="7"/>
      <c r="C10933" s="7"/>
      <c r="D10933" s="8"/>
      <c r="E10933" s="8"/>
      <c r="F10933" s="8" t="s">
        <v>69</v>
      </c>
      <c r="G10933" s="7" t="s">
        <v>14</v>
      </c>
      <c r="H10933" s="9" t="n">
        <v>995</v>
      </c>
      <c r="I10933" s="9" t="n">
        <v>995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5</v>
      </c>
      <c r="H10934" s="9" t="n">
        <v>914</v>
      </c>
      <c r="I10934" s="9" t="n">
        <v>914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6</v>
      </c>
      <c r="H10935" s="9" t="n">
        <v>600</v>
      </c>
      <c r="I10935" s="9" t="n">
        <v>600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true" outlineLevel="0" collapsed="false">
      <c r="B10936" s="7"/>
      <c r="C10936" s="7"/>
      <c r="D10936" s="8"/>
      <c r="E10936" s="8"/>
      <c r="F10936" s="8" t="s">
        <v>135</v>
      </c>
      <c r="G10936" s="7" t="s">
        <v>14</v>
      </c>
      <c r="H10936" s="9" t="n">
        <v>893</v>
      </c>
      <c r="I10936" s="9" t="n">
        <v>893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false" outlineLevel="0" collapsed="false">
      <c r="B10937" s="7"/>
      <c r="C10937" s="7"/>
      <c r="D10937" s="8"/>
      <c r="E10937" s="8"/>
      <c r="F10937" s="8"/>
      <c r="G10937" s="7" t="s">
        <v>15</v>
      </c>
      <c r="H10937" s="9" t="n">
        <v>998</v>
      </c>
      <c r="I10937" s="9" t="n">
        <v>998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6</v>
      </c>
      <c r="H10938" s="9" t="n">
        <v>990</v>
      </c>
      <c r="I10938" s="9" t="n">
        <v>990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7</v>
      </c>
      <c r="H10939" s="9" t="n">
        <v>920</v>
      </c>
      <c r="I10939" s="9" t="n">
        <v>920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120</v>
      </c>
      <c r="G10940" s="7" t="s">
        <v>14</v>
      </c>
      <c r="H10940" s="9" t="n">
        <v>1951</v>
      </c>
      <c r="I10940" s="9" t="n">
        <v>1951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1602</v>
      </c>
      <c r="I10941" s="9" t="n">
        <v>160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true" outlineLevel="0" collapsed="false">
      <c r="B10942" s="7"/>
      <c r="C10942" s="7"/>
      <c r="D10942" s="8"/>
      <c r="E10942" s="8"/>
      <c r="F10942" s="8" t="s">
        <v>121</v>
      </c>
      <c r="G10942" s="7" t="s">
        <v>14</v>
      </c>
      <c r="H10942" s="9" t="n">
        <v>1202</v>
      </c>
      <c r="I10942" s="9" t="n">
        <v>1202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false" outlineLevel="0" collapsed="false">
      <c r="B10943" s="7"/>
      <c r="C10943" s="7"/>
      <c r="D10943" s="8"/>
      <c r="E10943" s="8"/>
      <c r="F10943" s="8"/>
      <c r="G10943" s="7" t="s">
        <v>15</v>
      </c>
      <c r="H10943" s="9" t="n">
        <v>674</v>
      </c>
      <c r="I10943" s="9" t="n">
        <v>674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8"/>
      <c r="D10944" s="8"/>
      <c r="E10944" s="8"/>
      <c r="F10944" s="8"/>
      <c r="G10944" s="7" t="s">
        <v>16</v>
      </c>
      <c r="H10944" s="9" t="n">
        <v>1125</v>
      </c>
      <c r="I10944" s="9" t="n">
        <v>1125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8" t="s">
        <v>3629</v>
      </c>
      <c r="D10945" s="8"/>
      <c r="E10945" s="8"/>
      <c r="F10945" s="8" t="s">
        <v>134</v>
      </c>
      <c r="G10945" s="7" t="s">
        <v>14</v>
      </c>
      <c r="H10945" s="9" t="n">
        <v>1846</v>
      </c>
      <c r="I10945" s="9" t="n">
        <v>1846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1314</v>
      </c>
      <c r="I10946" s="9" t="n">
        <v>1314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6</v>
      </c>
      <c r="H10947" s="9" t="n">
        <v>1093</v>
      </c>
      <c r="I10947" s="9" t="n">
        <v>1093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7</v>
      </c>
      <c r="H10948" s="9" t="n">
        <v>1091</v>
      </c>
      <c r="I10948" s="9" t="n">
        <v>1091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117</v>
      </c>
      <c r="G10949" s="7" t="s">
        <v>14</v>
      </c>
      <c r="H10949" s="9" t="n">
        <v>1259</v>
      </c>
      <c r="I10949" s="9" t="n">
        <v>1259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761</v>
      </c>
      <c r="I10950" s="9" t="n">
        <v>761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6</v>
      </c>
      <c r="H10951" s="9" t="n">
        <v>911</v>
      </c>
      <c r="I10951" s="9" t="n">
        <v>911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69</v>
      </c>
      <c r="G10952" s="7" t="s">
        <v>14</v>
      </c>
      <c r="H10952" s="9" t="n">
        <v>698</v>
      </c>
      <c r="I10952" s="9" t="n">
        <v>698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517</v>
      </c>
      <c r="I10953" s="9" t="n">
        <v>1517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929</v>
      </c>
      <c r="I10954" s="9" t="n">
        <v>92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135</v>
      </c>
      <c r="G10955" s="7" t="s">
        <v>14</v>
      </c>
      <c r="H10955" s="9" t="n">
        <v>1646</v>
      </c>
      <c r="I10955" s="9" t="n">
        <v>1646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338</v>
      </c>
      <c r="I10956" s="9" t="n">
        <v>1338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6</v>
      </c>
      <c r="H10957" s="9" t="n">
        <v>2018</v>
      </c>
      <c r="I10957" s="9" t="n">
        <v>2018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8"/>
      <c r="D10958" s="8"/>
      <c r="E10958" s="8"/>
      <c r="F10958" s="8"/>
      <c r="G10958" s="7" t="s">
        <v>17</v>
      </c>
      <c r="H10958" s="9" t="n">
        <v>1057</v>
      </c>
      <c r="I10958" s="9" t="n">
        <v>1057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true" outlineLevel="0" collapsed="false">
      <c r="B10959" s="7"/>
      <c r="C10959" s="8" t="s">
        <v>663</v>
      </c>
      <c r="D10959" s="8"/>
      <c r="E10959" s="8"/>
      <c r="F10959" s="8" t="s">
        <v>3630</v>
      </c>
      <c r="G10959" s="7" t="s">
        <v>14</v>
      </c>
      <c r="H10959" s="9" t="n">
        <v>1936</v>
      </c>
      <c r="I10959" s="9" t="n">
        <v>1936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5</v>
      </c>
      <c r="H10960" s="9" t="n">
        <v>2615</v>
      </c>
      <c r="I10960" s="9" t="n">
        <v>261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true" outlineLevel="0" collapsed="false">
      <c r="B10961" s="7"/>
      <c r="C10961" s="7"/>
      <c r="D10961" s="8"/>
      <c r="E10961" s="8"/>
      <c r="F10961" s="8" t="s">
        <v>3631</v>
      </c>
      <c r="G10961" s="7" t="s">
        <v>14</v>
      </c>
      <c r="H10961" s="9" t="n">
        <v>2525</v>
      </c>
      <c r="I10961" s="9" t="n">
        <v>2525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false" outlineLevel="0" collapsed="false">
      <c r="B10962" s="7"/>
      <c r="C10962" s="7"/>
      <c r="D10962" s="8"/>
      <c r="E10962" s="8"/>
      <c r="F10962" s="8"/>
      <c r="G10962" s="7" t="s">
        <v>15</v>
      </c>
      <c r="H10962" s="9" t="n">
        <v>2438</v>
      </c>
      <c r="I10962" s="9" t="n">
        <v>2438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true" outlineLevel="0" collapsed="false">
      <c r="B10963" s="7"/>
      <c r="C10963" s="7"/>
      <c r="D10963" s="8"/>
      <c r="E10963" s="8"/>
      <c r="F10963" s="8" t="s">
        <v>1409</v>
      </c>
      <c r="G10963" s="7" t="s">
        <v>14</v>
      </c>
      <c r="H10963" s="9" t="n">
        <v>1037</v>
      </c>
      <c r="I10963" s="9" t="n">
        <v>1986</v>
      </c>
      <c r="J10963" s="10" t="b">
        <f aca="false">FALSE()</f>
        <v>0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5</v>
      </c>
      <c r="H10964" s="9" t="n">
        <v>376</v>
      </c>
      <c r="I10964" s="9" t="n">
        <v>1350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 t="s">
        <v>1410</v>
      </c>
      <c r="G10965" s="7" t="s">
        <v>14</v>
      </c>
      <c r="H10965" s="9" t="n">
        <v>197</v>
      </c>
      <c r="I10965" s="9" t="n">
        <v>1284</v>
      </c>
      <c r="J10965" s="10" t="b">
        <f aca="false">FALSE()</f>
        <v>0</v>
      </c>
      <c r="K10965" s="10" t="b">
        <f aca="false">FALSE()</f>
        <v>0</v>
      </c>
    </row>
    <row r="10966" customFormat="false" ht="10.8" hidden="false" customHeight="true" outlineLevel="0" collapsed="false">
      <c r="B10966" s="7"/>
      <c r="C10966" s="7"/>
      <c r="D10966" s="8"/>
      <c r="E10966" s="8"/>
      <c r="F10966" s="8" t="s">
        <v>3632</v>
      </c>
      <c r="G10966" s="7" t="s">
        <v>14</v>
      </c>
      <c r="H10966" s="9" t="n">
        <v>2470</v>
      </c>
      <c r="I10966" s="9" t="n">
        <v>2470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5</v>
      </c>
      <c r="H10967" s="9" t="n">
        <v>1439</v>
      </c>
      <c r="I10967" s="9" t="n">
        <v>1439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6</v>
      </c>
      <c r="H10968" s="9" t="n">
        <v>1881</v>
      </c>
      <c r="I10968" s="9" t="n">
        <v>1881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1412</v>
      </c>
      <c r="G10969" s="7" t="s">
        <v>14</v>
      </c>
      <c r="H10969" s="9" t="n">
        <v>1842</v>
      </c>
      <c r="I10969" s="9" t="n">
        <v>1842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888</v>
      </c>
      <c r="I10970" s="9" t="n">
        <v>1157</v>
      </c>
      <c r="J10970" s="10" t="b">
        <f aca="false">FALSE()</f>
        <v>0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 t="s">
        <v>1414</v>
      </c>
      <c r="G10971" s="7" t="s">
        <v>16</v>
      </c>
      <c r="H10971" s="9" t="n">
        <v>64</v>
      </c>
      <c r="I10971" s="9" t="n">
        <v>1018</v>
      </c>
      <c r="J10971" s="10" t="b">
        <f aca="false">FALSE()</f>
        <v>0</v>
      </c>
      <c r="K10971" s="10" t="b">
        <f aca="false">FALSE()</f>
        <v>0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772</v>
      </c>
      <c r="G10972" s="7" t="s">
        <v>15</v>
      </c>
      <c r="H10972" s="9" t="n">
        <v>337</v>
      </c>
      <c r="I10972" s="9" t="n">
        <v>836</v>
      </c>
      <c r="J10972" s="10" t="b">
        <f aca="false">FALSE()</f>
        <v>0</v>
      </c>
      <c r="K10972" s="10" t="b">
        <f aca="false">FALSE()</f>
        <v>0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6</v>
      </c>
      <c r="H10973" s="9" t="n">
        <v>933</v>
      </c>
      <c r="I10973" s="9" t="n">
        <v>933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773</v>
      </c>
      <c r="G10974" s="7" t="s">
        <v>15</v>
      </c>
      <c r="H10974" s="9" t="n">
        <v>1301</v>
      </c>
      <c r="I10974" s="9" t="n">
        <v>1301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 t="s">
        <v>3633</v>
      </c>
      <c r="G10975" s="7" t="s">
        <v>14</v>
      </c>
      <c r="H10975" s="9" t="n">
        <v>2004</v>
      </c>
      <c r="I10975" s="9" t="n">
        <v>2004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true" outlineLevel="0" collapsed="false">
      <c r="B10976" s="7"/>
      <c r="C10976" s="7"/>
      <c r="D10976" s="8"/>
      <c r="E10976" s="8"/>
      <c r="F10976" s="8" t="s">
        <v>774</v>
      </c>
      <c r="G10976" s="7" t="s">
        <v>14</v>
      </c>
      <c r="H10976" s="9" t="n">
        <v>2136</v>
      </c>
      <c r="I10976" s="9" t="n">
        <v>2441</v>
      </c>
      <c r="J10976" s="10" t="b">
        <f aca="false">FALSE()</f>
        <v>0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5</v>
      </c>
      <c r="H10977" s="9" t="n">
        <v>569</v>
      </c>
      <c r="I10977" s="9" t="n">
        <v>2309</v>
      </c>
      <c r="J10977" s="10" t="b">
        <f aca="false">FALSE()</f>
        <v>0</v>
      </c>
      <c r="K10977" s="10" t="b">
        <f aca="false">FALSE()</f>
        <v>0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775</v>
      </c>
      <c r="G10978" s="7" t="s">
        <v>14</v>
      </c>
      <c r="H10978" s="9" t="n">
        <v>1848</v>
      </c>
      <c r="I10978" s="9" t="n">
        <v>2879</v>
      </c>
      <c r="J10978" s="10" t="b">
        <f aca="false">FALSE()</f>
        <v>0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868</v>
      </c>
      <c r="I10979" s="9" t="n">
        <v>6094</v>
      </c>
      <c r="J10979" s="10" t="b">
        <f aca="false">FALSE()</f>
        <v>0</v>
      </c>
      <c r="K10979" s="10" t="b">
        <f aca="false">FALSE()</f>
        <v>0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2096</v>
      </c>
      <c r="I10980" s="9" t="n">
        <v>2383</v>
      </c>
      <c r="J10980" s="10" t="b">
        <f aca="false">FALSE()</f>
        <v>0</v>
      </c>
      <c r="K10980" s="10" t="b">
        <f aca="false">TRUE()</f>
        <v>1</v>
      </c>
    </row>
    <row r="10981" customFormat="false" ht="10.8" hidden="false" customHeight="true" outlineLevel="0" collapsed="false">
      <c r="B10981" s="7"/>
      <c r="C10981" s="7"/>
      <c r="D10981" s="8"/>
      <c r="E10981" s="8"/>
      <c r="F10981" s="8" t="s">
        <v>776</v>
      </c>
      <c r="G10981" s="7" t="s">
        <v>14</v>
      </c>
      <c r="H10981" s="9" t="n">
        <v>1059</v>
      </c>
      <c r="I10981" s="9" t="n">
        <v>1059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22</v>
      </c>
      <c r="I10982" s="9" t="n">
        <v>1510</v>
      </c>
      <c r="J10982" s="10" t="b">
        <f aca="false">FALSE()</f>
        <v>0</v>
      </c>
      <c r="K10982" s="10" t="b">
        <f aca="false">FALSE()</f>
        <v>0</v>
      </c>
    </row>
    <row r="10983" customFormat="false" ht="10.8" hidden="false" customHeight="false" outlineLevel="0" collapsed="false">
      <c r="B10983" s="7"/>
      <c r="C10983" s="7"/>
      <c r="D10983" s="8"/>
      <c r="E10983" s="8"/>
      <c r="F10983" s="8" t="s">
        <v>777</v>
      </c>
      <c r="G10983" s="7" t="s">
        <v>14</v>
      </c>
      <c r="H10983" s="9" t="n">
        <v>1117</v>
      </c>
      <c r="I10983" s="9" t="n">
        <v>1599</v>
      </c>
      <c r="J10983" s="10" t="b">
        <f aca="false">FALSE()</f>
        <v>0</v>
      </c>
      <c r="K10983" s="10" t="b">
        <f aca="false">TRUE()</f>
        <v>1</v>
      </c>
    </row>
    <row r="10984" customFormat="false" ht="10.8" hidden="false" customHeight="true" outlineLevel="0" collapsed="false">
      <c r="B10984" s="7"/>
      <c r="C10984" s="7"/>
      <c r="D10984" s="8"/>
      <c r="E10984" s="8"/>
      <c r="F10984" s="8" t="s">
        <v>3634</v>
      </c>
      <c r="G10984" s="7" t="s">
        <v>14</v>
      </c>
      <c r="H10984" s="9" t="n">
        <v>2469</v>
      </c>
      <c r="I10984" s="9" t="n">
        <v>2469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5</v>
      </c>
      <c r="H10985" s="9" t="n">
        <v>1702</v>
      </c>
      <c r="I10985" s="9" t="n">
        <v>1702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8"/>
      <c r="D10986" s="8"/>
      <c r="E10986" s="8"/>
      <c r="F10986" s="8" t="s">
        <v>778</v>
      </c>
      <c r="G10986" s="7" t="s">
        <v>14</v>
      </c>
      <c r="H10986" s="9" t="n">
        <v>183</v>
      </c>
      <c r="I10986" s="9" t="n">
        <v>1706</v>
      </c>
      <c r="J10986" s="10" t="b">
        <f aca="false">FALSE()</f>
        <v>0</v>
      </c>
      <c r="K10986" s="10" t="b">
        <f aca="false">FALSE()</f>
        <v>0</v>
      </c>
    </row>
    <row r="10987" customFormat="false" ht="10.8" hidden="false" customHeight="true" outlineLevel="0" collapsed="false">
      <c r="B10987" s="7"/>
      <c r="C10987" s="8" t="s">
        <v>3635</v>
      </c>
      <c r="D10987" s="8"/>
      <c r="E10987" s="8"/>
      <c r="F10987" s="8" t="s">
        <v>47</v>
      </c>
      <c r="G10987" s="7" t="s">
        <v>14</v>
      </c>
      <c r="H10987" s="9" t="n">
        <v>781</v>
      </c>
      <c r="I10987" s="9" t="n">
        <v>781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138</v>
      </c>
      <c r="I10988" s="9" t="n">
        <v>113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29</v>
      </c>
      <c r="I10989" s="9" t="n">
        <v>829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false" outlineLevel="0" collapsed="false">
      <c r="B10990" s="7"/>
      <c r="C10990" s="7"/>
      <c r="D10990" s="8"/>
      <c r="E10990" s="8"/>
      <c r="F10990" s="8"/>
      <c r="G10990" s="7" t="s">
        <v>17</v>
      </c>
      <c r="H10990" s="9" t="n">
        <v>735</v>
      </c>
      <c r="I10990" s="9" t="n">
        <v>735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true" outlineLevel="0" collapsed="false">
      <c r="B10991" s="7"/>
      <c r="C10991" s="7"/>
      <c r="D10991" s="8"/>
      <c r="E10991" s="8"/>
      <c r="F10991" s="8" t="s">
        <v>50</v>
      </c>
      <c r="G10991" s="7" t="s">
        <v>14</v>
      </c>
      <c r="H10991" s="9" t="n">
        <v>1177</v>
      </c>
      <c r="I10991" s="9" t="n">
        <v>1177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5</v>
      </c>
      <c r="H10992" s="9" t="n">
        <v>777</v>
      </c>
      <c r="I10992" s="9" t="n">
        <v>777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6</v>
      </c>
      <c r="H10993" s="9" t="n">
        <v>728</v>
      </c>
      <c r="I10993" s="9" t="n">
        <v>72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8"/>
      <c r="D10994" s="8"/>
      <c r="E10994" s="8"/>
      <c r="F10994" s="8"/>
      <c r="G10994" s="7" t="s">
        <v>17</v>
      </c>
      <c r="H10994" s="9" t="n">
        <v>576</v>
      </c>
      <c r="I10994" s="9" t="n">
        <v>57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true" outlineLevel="0" collapsed="false">
      <c r="B10995" s="7"/>
      <c r="C10995" s="8" t="s">
        <v>3636</v>
      </c>
      <c r="D10995" s="8"/>
      <c r="E10995" s="8"/>
      <c r="F10995" s="8" t="s">
        <v>134</v>
      </c>
      <c r="G10995" s="7" t="s">
        <v>14</v>
      </c>
      <c r="H10995" s="9" t="n">
        <v>759</v>
      </c>
      <c r="I10995" s="9" t="n">
        <v>759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5</v>
      </c>
      <c r="H10996" s="9" t="n">
        <v>1008</v>
      </c>
      <c r="I10996" s="9" t="n">
        <v>1008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67</v>
      </c>
      <c r="G10997" s="7" t="s">
        <v>14</v>
      </c>
      <c r="H10997" s="9" t="n">
        <v>640</v>
      </c>
      <c r="I10997" s="9" t="n">
        <v>640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1154</v>
      </c>
      <c r="I10998" s="9" t="n">
        <v>1154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/>
      <c r="G10999" s="7" t="s">
        <v>16</v>
      </c>
      <c r="H10999" s="9" t="n">
        <v>1198</v>
      </c>
      <c r="I10999" s="9" t="n">
        <v>1198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68</v>
      </c>
      <c r="G11000" s="7" t="s">
        <v>14</v>
      </c>
      <c r="H11000" s="9" t="n">
        <v>2450</v>
      </c>
      <c r="I11000" s="9" t="n">
        <v>2450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687</v>
      </c>
      <c r="I11001" s="9" t="n">
        <v>168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929</v>
      </c>
      <c r="I11002" s="9" t="n">
        <v>929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7</v>
      </c>
      <c r="H11003" s="9" t="n">
        <v>731</v>
      </c>
      <c r="I11003" s="9" t="n">
        <v>731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118</v>
      </c>
      <c r="G11004" s="7" t="s">
        <v>14</v>
      </c>
      <c r="H11004" s="9" t="n">
        <v>1031</v>
      </c>
      <c r="I11004" s="9" t="n">
        <v>1031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834</v>
      </c>
      <c r="I11005" s="9" t="n">
        <v>83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119</v>
      </c>
      <c r="G11006" s="7" t="s">
        <v>14</v>
      </c>
      <c r="H11006" s="9" t="n">
        <v>1182</v>
      </c>
      <c r="I11006" s="9" t="n">
        <v>1182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1014</v>
      </c>
      <c r="I11007" s="9" t="n">
        <v>1014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135</v>
      </c>
      <c r="G11008" s="7" t="s">
        <v>14</v>
      </c>
      <c r="H11008" s="9" t="n">
        <v>922</v>
      </c>
      <c r="I11008" s="9" t="n">
        <v>922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740</v>
      </c>
      <c r="I11009" s="9" t="n">
        <v>74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72</v>
      </c>
      <c r="G11010" s="7" t="s">
        <v>14</v>
      </c>
      <c r="H11010" s="9" t="n">
        <v>1469</v>
      </c>
      <c r="I11010" s="9" t="n">
        <v>1469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381</v>
      </c>
      <c r="I11011" s="9" t="n">
        <v>1381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6</v>
      </c>
      <c r="H11012" s="9" t="n">
        <v>1156</v>
      </c>
      <c r="I11012" s="9" t="n">
        <v>1156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true" outlineLevel="0" collapsed="false">
      <c r="B11013" s="7"/>
      <c r="C11013" s="7"/>
      <c r="D11013" s="8"/>
      <c r="E11013" s="8"/>
      <c r="F11013" s="8" t="s">
        <v>73</v>
      </c>
      <c r="G11013" s="7" t="s">
        <v>14</v>
      </c>
      <c r="H11013" s="9" t="n">
        <v>1331</v>
      </c>
      <c r="I11013" s="9" t="n">
        <v>1331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5</v>
      </c>
      <c r="H11014" s="9" t="n">
        <v>1436</v>
      </c>
      <c r="I11014" s="9" t="n">
        <v>1436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6</v>
      </c>
      <c r="H11015" s="9" t="n">
        <v>820</v>
      </c>
      <c r="I11015" s="9" t="n">
        <v>820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true" outlineLevel="0" collapsed="false">
      <c r="B11016" s="7"/>
      <c r="C11016" s="7"/>
      <c r="D11016" s="8"/>
      <c r="E11016" s="8"/>
      <c r="F11016" s="8" t="s">
        <v>74</v>
      </c>
      <c r="G11016" s="7" t="s">
        <v>14</v>
      </c>
      <c r="H11016" s="9" t="n">
        <v>1240</v>
      </c>
      <c r="I11016" s="9" t="n">
        <v>124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5</v>
      </c>
      <c r="H11017" s="9" t="n">
        <v>573</v>
      </c>
      <c r="I11017" s="9" t="n">
        <v>573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6</v>
      </c>
      <c r="H11018" s="9" t="n">
        <v>843</v>
      </c>
      <c r="I11018" s="9" t="n">
        <v>843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true" outlineLevel="0" collapsed="false">
      <c r="B11019" s="7"/>
      <c r="C11019" s="7"/>
      <c r="D11019" s="8"/>
      <c r="E11019" s="8"/>
      <c r="F11019" s="8" t="s">
        <v>75</v>
      </c>
      <c r="G11019" s="7" t="s">
        <v>14</v>
      </c>
      <c r="H11019" s="9" t="n">
        <v>972</v>
      </c>
      <c r="I11019" s="9" t="n">
        <v>972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5</v>
      </c>
      <c r="H11020" s="9" t="n">
        <v>1075</v>
      </c>
      <c r="I11020" s="9" t="n">
        <v>107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6</v>
      </c>
      <c r="H11021" s="9" t="n">
        <v>949</v>
      </c>
      <c r="I11021" s="9" t="n">
        <v>949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7</v>
      </c>
      <c r="H11022" s="9" t="n">
        <v>979</v>
      </c>
      <c r="I11022" s="9" t="n">
        <v>979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true" outlineLevel="0" collapsed="false">
      <c r="B11023" s="7"/>
      <c r="C11023" s="7"/>
      <c r="D11023" s="8"/>
      <c r="E11023" s="8"/>
      <c r="F11023" s="8" t="s">
        <v>76</v>
      </c>
      <c r="G11023" s="7" t="s">
        <v>14</v>
      </c>
      <c r="H11023" s="9" t="n">
        <v>703</v>
      </c>
      <c r="I11023" s="9" t="n">
        <v>703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/>
      <c r="G11024" s="7" t="s">
        <v>15</v>
      </c>
      <c r="H11024" s="9" t="n">
        <v>1292</v>
      </c>
      <c r="I11024" s="9" t="n">
        <v>1292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false" outlineLevel="0" collapsed="false">
      <c r="B11025" s="7"/>
      <c r="C11025" s="7"/>
      <c r="D11025" s="8"/>
      <c r="E11025" s="8"/>
      <c r="F11025" s="8"/>
      <c r="G11025" s="7" t="s">
        <v>16</v>
      </c>
      <c r="H11025" s="9" t="n">
        <v>495</v>
      </c>
      <c r="I11025" s="9" t="n">
        <v>495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7</v>
      </c>
      <c r="H11026" s="9" t="n">
        <v>959</v>
      </c>
      <c r="I11026" s="9" t="n">
        <v>959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77</v>
      </c>
      <c r="G11027" s="7" t="s">
        <v>14</v>
      </c>
      <c r="H11027" s="9" t="n">
        <v>1177</v>
      </c>
      <c r="I11027" s="9" t="n">
        <v>1177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977</v>
      </c>
      <c r="I11028" s="9" t="n">
        <v>977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82</v>
      </c>
      <c r="G11029" s="7" t="s">
        <v>14</v>
      </c>
      <c r="H11029" s="9" t="n">
        <v>1354</v>
      </c>
      <c r="I11029" s="9" t="n">
        <v>135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35</v>
      </c>
      <c r="I11030" s="9" t="n">
        <v>935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true" outlineLevel="0" collapsed="false">
      <c r="B11031" s="7"/>
      <c r="C11031" s="7"/>
      <c r="D11031" s="8"/>
      <c r="E11031" s="8"/>
      <c r="F11031" s="8" t="s">
        <v>802</v>
      </c>
      <c r="G11031" s="7" t="s">
        <v>14</v>
      </c>
      <c r="H11031" s="9" t="n">
        <v>1401</v>
      </c>
      <c r="I11031" s="9" t="n">
        <v>1401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5</v>
      </c>
      <c r="H11032" s="9" t="n">
        <v>1460</v>
      </c>
      <c r="I11032" s="9" t="n">
        <v>14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6</v>
      </c>
      <c r="H11033" s="9" t="n">
        <v>1368</v>
      </c>
      <c r="I11033" s="9" t="n">
        <v>1368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true" outlineLevel="0" collapsed="false">
      <c r="B11034" s="7"/>
      <c r="C11034" s="7"/>
      <c r="D11034" s="8"/>
      <c r="E11034" s="8"/>
      <c r="F11034" s="8" t="s">
        <v>2732</v>
      </c>
      <c r="G11034" s="7" t="s">
        <v>14</v>
      </c>
      <c r="H11034" s="9" t="n">
        <v>2037</v>
      </c>
      <c r="I11034" s="9" t="n">
        <v>2037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5</v>
      </c>
      <c r="H11035" s="9" t="n">
        <v>2340</v>
      </c>
      <c r="I11035" s="9" t="n">
        <v>2340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143</v>
      </c>
      <c r="G11036" s="7" t="s">
        <v>14</v>
      </c>
      <c r="H11036" s="9" t="n">
        <v>1615</v>
      </c>
      <c r="I11036" s="9" t="n">
        <v>1615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977</v>
      </c>
      <c r="I11037" s="9" t="n">
        <v>977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1042</v>
      </c>
      <c r="I11038" s="9" t="n">
        <v>104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2733</v>
      </c>
      <c r="G11039" s="7" t="s">
        <v>14</v>
      </c>
      <c r="H11039" s="9" t="n">
        <v>1323</v>
      </c>
      <c r="I11039" s="9" t="n">
        <v>132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1078</v>
      </c>
      <c r="I11040" s="9" t="n">
        <v>107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true" outlineLevel="0" collapsed="false">
      <c r="B11041" s="7"/>
      <c r="C11041" s="7"/>
      <c r="D11041" s="8"/>
      <c r="E11041" s="8"/>
      <c r="F11041" s="8" t="s">
        <v>2734</v>
      </c>
      <c r="G11041" s="7" t="s">
        <v>14</v>
      </c>
      <c r="H11041" s="9" t="n">
        <v>1079</v>
      </c>
      <c r="I11041" s="9" t="n">
        <v>1079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5</v>
      </c>
      <c r="H11042" s="9" t="n">
        <v>1711</v>
      </c>
      <c r="I11042" s="9" t="n">
        <v>1711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6</v>
      </c>
      <c r="H11043" s="9" t="n">
        <v>2396</v>
      </c>
      <c r="I11043" s="9" t="n">
        <v>2396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7</v>
      </c>
      <c r="H11044" s="9" t="n">
        <v>861</v>
      </c>
      <c r="I11044" s="9" t="n">
        <v>861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8</v>
      </c>
      <c r="H11045" s="9" t="n">
        <v>2617</v>
      </c>
      <c r="I11045" s="9" t="n">
        <v>2617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true" outlineLevel="0" collapsed="false">
      <c r="B11046" s="7"/>
      <c r="C11046" s="7"/>
      <c r="D11046" s="8"/>
      <c r="E11046" s="8"/>
      <c r="F11046" s="8" t="s">
        <v>3110</v>
      </c>
      <c r="G11046" s="7" t="s">
        <v>14</v>
      </c>
      <c r="H11046" s="9" t="n">
        <v>1969</v>
      </c>
      <c r="I11046" s="9" t="n">
        <v>1969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5</v>
      </c>
      <c r="H11047" s="9" t="n">
        <v>1347</v>
      </c>
      <c r="I11047" s="9" t="n">
        <v>1347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6</v>
      </c>
      <c r="H11048" s="9" t="n">
        <v>1116</v>
      </c>
      <c r="I11048" s="9" t="n">
        <v>111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7</v>
      </c>
      <c r="H11049" s="9" t="n">
        <v>1978</v>
      </c>
      <c r="I11049" s="9" t="n">
        <v>1978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803</v>
      </c>
      <c r="G11050" s="7" t="s">
        <v>14</v>
      </c>
      <c r="H11050" s="9" t="n">
        <v>2678</v>
      </c>
      <c r="I11050" s="9" t="n">
        <v>2678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3171</v>
      </c>
      <c r="I11051" s="9" t="n">
        <v>3171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647</v>
      </c>
      <c r="I11052" s="9" t="n">
        <v>647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146</v>
      </c>
      <c r="G11053" s="7" t="s">
        <v>14</v>
      </c>
      <c r="H11053" s="9" t="n">
        <v>940</v>
      </c>
      <c r="I11053" s="9" t="n">
        <v>940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182</v>
      </c>
      <c r="I11054" s="9" t="n">
        <v>1182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265</v>
      </c>
      <c r="I11055" s="9" t="n">
        <v>1265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148</v>
      </c>
      <c r="G11056" s="7" t="s">
        <v>14</v>
      </c>
      <c r="H11056" s="9" t="n">
        <v>2354</v>
      </c>
      <c r="I11056" s="9" t="n">
        <v>2354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839</v>
      </c>
      <c r="I11057" s="9" t="n">
        <v>1839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149</v>
      </c>
      <c r="G11058" s="7" t="s">
        <v>14</v>
      </c>
      <c r="H11058" s="9" t="n">
        <v>1774</v>
      </c>
      <c r="I11058" s="9" t="n">
        <v>1774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797</v>
      </c>
      <c r="I11059" s="9" t="n">
        <v>797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2666</v>
      </c>
      <c r="I11060" s="9" t="n">
        <v>2666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473</v>
      </c>
      <c r="G11061" s="7" t="s">
        <v>14</v>
      </c>
      <c r="H11061" s="9" t="n">
        <v>1153</v>
      </c>
      <c r="I11061" s="9" t="n">
        <v>1153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646</v>
      </c>
      <c r="I11062" s="9" t="n">
        <v>64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170</v>
      </c>
      <c r="I11063" s="9" t="n">
        <v>117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927</v>
      </c>
      <c r="I11064" s="9" t="n">
        <v>927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8"/>
      <c r="D11065" s="8"/>
      <c r="E11065" s="8"/>
      <c r="F11065" s="8" t="s">
        <v>93</v>
      </c>
      <c r="G11065" s="7" t="s">
        <v>14</v>
      </c>
      <c r="H11065" s="9" t="n">
        <v>0</v>
      </c>
      <c r="I11065" s="9" t="n">
        <v>0</v>
      </c>
      <c r="J11065" s="10" t="b">
        <f aca="false">TRUE()</f>
        <v>1</v>
      </c>
      <c r="K11065" s="10" t="b">
        <f aca="false">FALSE()</f>
        <v>0</v>
      </c>
    </row>
    <row r="11066" customFormat="false" ht="10.8" hidden="false" customHeight="true" outlineLevel="0" collapsed="false">
      <c r="B11066" s="7"/>
      <c r="C11066" s="8" t="s">
        <v>3515</v>
      </c>
      <c r="D11066" s="8"/>
      <c r="E11066" s="8"/>
      <c r="F11066" s="8" t="s">
        <v>3517</v>
      </c>
      <c r="G11066" s="7" t="s">
        <v>14</v>
      </c>
      <c r="H11066" s="9" t="n">
        <v>1310</v>
      </c>
      <c r="I11066" s="9" t="n">
        <v>1310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/>
      <c r="G11067" s="7" t="s">
        <v>15</v>
      </c>
      <c r="H11067" s="9" t="n">
        <v>1272</v>
      </c>
      <c r="I11067" s="9" t="n">
        <v>1272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6</v>
      </c>
      <c r="H11068" s="9" t="n">
        <v>1032</v>
      </c>
      <c r="I11068" s="9" t="n">
        <v>2872</v>
      </c>
      <c r="J11068" s="10" t="b">
        <f aca="false">FALSE()</f>
        <v>0</v>
      </c>
      <c r="K11068" s="10" t="b">
        <f aca="false">FALSE()</f>
        <v>0</v>
      </c>
    </row>
    <row r="11069" customFormat="false" ht="10.8" hidden="false" customHeight="true" outlineLevel="0" collapsed="false">
      <c r="B11069" s="7"/>
      <c r="C11069" s="7"/>
      <c r="D11069" s="8"/>
      <c r="E11069" s="8"/>
      <c r="F11069" s="8" t="s">
        <v>3518</v>
      </c>
      <c r="G11069" s="7" t="s">
        <v>14</v>
      </c>
      <c r="H11069" s="9" t="n">
        <v>681</v>
      </c>
      <c r="I11069" s="9" t="n">
        <v>681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5</v>
      </c>
      <c r="H11070" s="9" t="n">
        <v>650</v>
      </c>
      <c r="I11070" s="9" t="n">
        <v>650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6</v>
      </c>
      <c r="H11071" s="9" t="n">
        <v>2101</v>
      </c>
      <c r="I11071" s="9" t="n">
        <v>2129</v>
      </c>
      <c r="J11071" s="10" t="b">
        <f aca="false">FALSE()</f>
        <v>0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7</v>
      </c>
      <c r="H11072" s="9" t="n">
        <v>2230</v>
      </c>
      <c r="I11072" s="9" t="n">
        <v>2230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true" outlineLevel="0" collapsed="false">
      <c r="B11073" s="7"/>
      <c r="C11073" s="7"/>
      <c r="D11073" s="8"/>
      <c r="E11073" s="8"/>
      <c r="F11073" s="8" t="s">
        <v>3519</v>
      </c>
      <c r="G11073" s="7" t="s">
        <v>14</v>
      </c>
      <c r="H11073" s="9" t="n">
        <v>1567</v>
      </c>
      <c r="I11073" s="9" t="n">
        <v>1567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5</v>
      </c>
      <c r="H11074" s="9" t="n">
        <v>2029</v>
      </c>
      <c r="I11074" s="9" t="n">
        <v>202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 t="s">
        <v>3520</v>
      </c>
      <c r="G11075" s="7" t="s">
        <v>15</v>
      </c>
      <c r="H11075" s="9" t="n">
        <v>614</v>
      </c>
      <c r="I11075" s="9" t="n">
        <v>1133</v>
      </c>
      <c r="J11075" s="10" t="b">
        <f aca="false">FALSE()</f>
        <v>0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521</v>
      </c>
      <c r="G11076" s="7" t="s">
        <v>14</v>
      </c>
      <c r="H11076" s="9" t="n">
        <v>2013</v>
      </c>
      <c r="I11076" s="9" t="n">
        <v>2013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2558</v>
      </c>
      <c r="I11077" s="9" t="n">
        <v>2619</v>
      </c>
      <c r="J11077" s="10" t="b">
        <f aca="false">FALSE()</f>
        <v>0</v>
      </c>
      <c r="K11077" s="10" t="b">
        <f aca="false">TRUE()</f>
        <v>1</v>
      </c>
    </row>
    <row r="11078" customFormat="false" ht="10.8" hidden="false" customHeight="true" outlineLevel="0" collapsed="false">
      <c r="B11078" s="7"/>
      <c r="C11078" s="7"/>
      <c r="D11078" s="8"/>
      <c r="E11078" s="8"/>
      <c r="F11078" s="8" t="s">
        <v>3522</v>
      </c>
      <c r="G11078" s="7" t="s">
        <v>14</v>
      </c>
      <c r="H11078" s="9" t="n">
        <v>1668</v>
      </c>
      <c r="I11078" s="9" t="n">
        <v>1668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false" outlineLevel="0" collapsed="false">
      <c r="B11079" s="7"/>
      <c r="C11079" s="7"/>
      <c r="D11079" s="8"/>
      <c r="E11079" s="8"/>
      <c r="F11079" s="8"/>
      <c r="G11079" s="7" t="s">
        <v>15</v>
      </c>
      <c r="H11079" s="9" t="n">
        <v>2053</v>
      </c>
      <c r="I11079" s="9" t="n">
        <v>2087</v>
      </c>
      <c r="J11079" s="10" t="b">
        <f aca="false">FALSE()</f>
        <v>0</v>
      </c>
      <c r="K11079" s="10" t="b">
        <f aca="false">TRUE()</f>
        <v>1</v>
      </c>
    </row>
    <row r="11080" customFormat="false" ht="10.8" hidden="false" customHeight="true" outlineLevel="0" collapsed="false">
      <c r="B11080" s="7"/>
      <c r="C11080" s="7"/>
      <c r="D11080" s="8"/>
      <c r="E11080" s="8"/>
      <c r="F11080" s="8" t="s">
        <v>3637</v>
      </c>
      <c r="G11080" s="7" t="s">
        <v>14</v>
      </c>
      <c r="H11080" s="9" t="n">
        <v>1924</v>
      </c>
      <c r="I11080" s="9" t="n">
        <v>1924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5</v>
      </c>
      <c r="H11081" s="9" t="n">
        <v>749</v>
      </c>
      <c r="I11081" s="9" t="n">
        <v>74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6</v>
      </c>
      <c r="H11082" s="9" t="n">
        <v>1664</v>
      </c>
      <c r="I11082" s="9" t="n">
        <v>1664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false" outlineLevel="0" collapsed="false">
      <c r="B11083" s="7"/>
      <c r="C11083" s="7"/>
      <c r="D11083" s="8"/>
      <c r="E11083" s="8"/>
      <c r="F11083" s="8" t="s">
        <v>3638</v>
      </c>
      <c r="G11083" s="7" t="s">
        <v>14</v>
      </c>
      <c r="H11083" s="9" t="n">
        <v>2639</v>
      </c>
      <c r="I11083" s="9" t="n">
        <v>2639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true" outlineLevel="0" collapsed="false">
      <c r="B11084" s="7"/>
      <c r="C11084" s="7"/>
      <c r="D11084" s="8"/>
      <c r="E11084" s="8"/>
      <c r="F11084" s="8" t="s">
        <v>3639</v>
      </c>
      <c r="G11084" s="7" t="s">
        <v>14</v>
      </c>
      <c r="H11084" s="9" t="n">
        <v>782</v>
      </c>
      <c r="I11084" s="9" t="n">
        <v>782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5</v>
      </c>
      <c r="H11085" s="9" t="n">
        <v>1413</v>
      </c>
      <c r="I11085" s="9" t="n">
        <v>141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6</v>
      </c>
      <c r="H11086" s="9" t="n">
        <v>2293</v>
      </c>
      <c r="I11086" s="9" t="n">
        <v>229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false" outlineLevel="0" collapsed="false">
      <c r="B11087" s="7"/>
      <c r="C11087" s="7"/>
      <c r="D11087" s="8"/>
      <c r="E11087" s="8"/>
      <c r="F11087" s="8"/>
      <c r="G11087" s="7" t="s">
        <v>17</v>
      </c>
      <c r="H11087" s="9" t="n">
        <v>2487</v>
      </c>
      <c r="I11087" s="9" t="n">
        <v>2487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8"/>
      <c r="D11088" s="8"/>
      <c r="E11088" s="8"/>
      <c r="F11088" s="8" t="s">
        <v>93</v>
      </c>
      <c r="G11088" s="7" t="s">
        <v>14</v>
      </c>
      <c r="H11088" s="9" t="n">
        <v>5841</v>
      </c>
      <c r="I11088" s="9" t="n">
        <v>584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true" outlineLevel="0" collapsed="false">
      <c r="B11089" s="7"/>
      <c r="C11089" s="8" t="s">
        <v>3640</v>
      </c>
      <c r="D11089" s="8"/>
      <c r="E11089" s="8"/>
      <c r="F11089" s="8" t="s">
        <v>3641</v>
      </c>
      <c r="G11089" s="7" t="s">
        <v>14</v>
      </c>
      <c r="H11089" s="9" t="n">
        <v>1105</v>
      </c>
      <c r="I11089" s="9" t="n">
        <v>1105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5</v>
      </c>
      <c r="H11090" s="9" t="n">
        <v>732</v>
      </c>
      <c r="I11090" s="9" t="n">
        <v>732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false" outlineLevel="0" collapsed="false">
      <c r="B11091" s="7"/>
      <c r="C11091" s="7"/>
      <c r="D11091" s="8"/>
      <c r="E11091" s="8"/>
      <c r="F11091" s="8"/>
      <c r="G11091" s="7" t="s">
        <v>16</v>
      </c>
      <c r="H11091" s="9" t="n">
        <v>1736</v>
      </c>
      <c r="I11091" s="9" t="n">
        <v>1736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true" outlineLevel="0" collapsed="false">
      <c r="B11092" s="7"/>
      <c r="C11092" s="7"/>
      <c r="D11092" s="8"/>
      <c r="E11092" s="8"/>
      <c r="F11092" s="8" t="s">
        <v>3642</v>
      </c>
      <c r="G11092" s="7" t="s">
        <v>14</v>
      </c>
      <c r="H11092" s="9" t="n">
        <v>1496</v>
      </c>
      <c r="I11092" s="9" t="n">
        <v>1496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5</v>
      </c>
      <c r="H11093" s="9" t="n">
        <v>1176</v>
      </c>
      <c r="I11093" s="9" t="n">
        <v>1176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6</v>
      </c>
      <c r="H11094" s="9" t="n">
        <v>940</v>
      </c>
      <c r="I11094" s="9" t="n">
        <v>940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true" outlineLevel="0" collapsed="false">
      <c r="B11095" s="7"/>
      <c r="C11095" s="7"/>
      <c r="D11095" s="8"/>
      <c r="E11095" s="8"/>
      <c r="F11095" s="8" t="s">
        <v>3643</v>
      </c>
      <c r="G11095" s="7" t="s">
        <v>14</v>
      </c>
      <c r="H11095" s="9" t="n">
        <v>764</v>
      </c>
      <c r="I11095" s="9" t="n">
        <v>764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false" outlineLevel="0" collapsed="false">
      <c r="B11096" s="7"/>
      <c r="C11096" s="7"/>
      <c r="D11096" s="8"/>
      <c r="E11096" s="8"/>
      <c r="F11096" s="8"/>
      <c r="G11096" s="7" t="s">
        <v>15</v>
      </c>
      <c r="H11096" s="9" t="n">
        <v>2289</v>
      </c>
      <c r="I11096" s="9" t="n">
        <v>2289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true" outlineLevel="0" collapsed="false">
      <c r="B11097" s="7"/>
      <c r="C11097" s="7"/>
      <c r="D11097" s="8"/>
      <c r="E11097" s="8"/>
      <c r="F11097" s="8" t="s">
        <v>3644</v>
      </c>
      <c r="G11097" s="7" t="s">
        <v>14</v>
      </c>
      <c r="H11097" s="9" t="n">
        <v>1358</v>
      </c>
      <c r="I11097" s="9" t="n">
        <v>135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5</v>
      </c>
      <c r="H11098" s="9" t="n">
        <v>2646</v>
      </c>
      <c r="I11098" s="9" t="n">
        <v>2646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6</v>
      </c>
      <c r="H11099" s="9" t="n">
        <v>765</v>
      </c>
      <c r="I11099" s="9" t="n">
        <v>765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7</v>
      </c>
      <c r="H11100" s="9" t="n">
        <v>1659</v>
      </c>
      <c r="I11100" s="9" t="n">
        <v>165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true" outlineLevel="0" collapsed="false">
      <c r="B11101" s="7"/>
      <c r="C11101" s="7"/>
      <c r="D11101" s="8"/>
      <c r="E11101" s="8"/>
      <c r="F11101" s="8" t="s">
        <v>3645</v>
      </c>
      <c r="G11101" s="7" t="s">
        <v>14</v>
      </c>
      <c r="H11101" s="9" t="n">
        <v>707</v>
      </c>
      <c r="I11101" s="9" t="n">
        <v>707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5</v>
      </c>
      <c r="H11102" s="9" t="n">
        <v>2674</v>
      </c>
      <c r="I11102" s="9" t="n">
        <v>2674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6</v>
      </c>
      <c r="H11103" s="9" t="n">
        <v>924</v>
      </c>
      <c r="I11103" s="9" t="n">
        <v>924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7</v>
      </c>
      <c r="H11104" s="9" t="n">
        <v>2066</v>
      </c>
      <c r="I11104" s="9" t="n">
        <v>2066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8</v>
      </c>
      <c r="H11105" s="9" t="n">
        <v>619</v>
      </c>
      <c r="I11105" s="9" t="n">
        <v>61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true" outlineLevel="0" collapsed="false">
      <c r="B11106" s="7"/>
      <c r="C11106" s="7"/>
      <c r="D11106" s="8"/>
      <c r="E11106" s="8"/>
      <c r="F11106" s="8" t="s">
        <v>3646</v>
      </c>
      <c r="G11106" s="7" t="s">
        <v>14</v>
      </c>
      <c r="H11106" s="9" t="n">
        <v>1040</v>
      </c>
      <c r="I11106" s="9" t="n">
        <v>1040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5</v>
      </c>
      <c r="H11107" s="9" t="n">
        <v>831</v>
      </c>
      <c r="I11107" s="9" t="n">
        <v>831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6</v>
      </c>
      <c r="H11108" s="9" t="n">
        <v>1419</v>
      </c>
      <c r="I11108" s="9" t="n">
        <v>1419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647</v>
      </c>
      <c r="G11109" s="7" t="s">
        <v>14</v>
      </c>
      <c r="H11109" s="9" t="n">
        <v>1067</v>
      </c>
      <c r="I11109" s="9" t="n">
        <v>1067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186</v>
      </c>
      <c r="I11110" s="9" t="n">
        <v>1186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624</v>
      </c>
      <c r="I11111" s="9" t="n">
        <v>62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89</v>
      </c>
      <c r="I11112" s="9" t="n">
        <v>789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648</v>
      </c>
      <c r="G11113" s="7" t="s">
        <v>14</v>
      </c>
      <c r="H11113" s="9" t="n">
        <v>1251</v>
      </c>
      <c r="I11113" s="9" t="n">
        <v>125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1038</v>
      </c>
      <c r="I11114" s="9" t="n">
        <v>1038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886</v>
      </c>
      <c r="I11115" s="9" t="n">
        <v>886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true" outlineLevel="0" collapsed="false">
      <c r="B11116" s="7"/>
      <c r="C11116" s="7"/>
      <c r="D11116" s="8"/>
      <c r="E11116" s="8"/>
      <c r="F11116" s="8" t="s">
        <v>3649</v>
      </c>
      <c r="G11116" s="7" t="s">
        <v>14</v>
      </c>
      <c r="H11116" s="9" t="n">
        <v>844</v>
      </c>
      <c r="I11116" s="9" t="n">
        <v>84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5</v>
      </c>
      <c r="H11117" s="9" t="n">
        <v>1174</v>
      </c>
      <c r="I11117" s="9" t="n">
        <v>1174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 t="n">
        <v>19</v>
      </c>
      <c r="C11118" s="8" t="s">
        <v>3650</v>
      </c>
      <c r="D11118" s="8"/>
      <c r="E11118" s="8"/>
      <c r="F11118" s="8" t="s">
        <v>3651</v>
      </c>
      <c r="G11118" s="7" t="s">
        <v>14</v>
      </c>
      <c r="H11118" s="9" t="n">
        <v>1370</v>
      </c>
      <c r="I11118" s="9" t="n">
        <v>1913</v>
      </c>
      <c r="J11118" s="10" t="b">
        <f aca="false">FALSE()</f>
        <v>0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759</v>
      </c>
      <c r="I11119" s="9" t="n">
        <v>1561</v>
      </c>
      <c r="J11119" s="10" t="b">
        <f aca="false">FALSE()</f>
        <v>0</v>
      </c>
      <c r="K11119" s="10" t="b">
        <f aca="false">FALSE()</f>
        <v>0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652</v>
      </c>
      <c r="G11120" s="7" t="s">
        <v>15</v>
      </c>
      <c r="H11120" s="9" t="n">
        <v>1253</v>
      </c>
      <c r="I11120" s="9" t="n">
        <v>1338</v>
      </c>
      <c r="J11120" s="10" t="b">
        <f aca="false">FALSE()</f>
        <v>0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6</v>
      </c>
      <c r="H11121" s="9" t="n">
        <v>871</v>
      </c>
      <c r="I11121" s="9" t="n">
        <v>87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 t="s">
        <v>3653</v>
      </c>
      <c r="G11122" s="7" t="s">
        <v>15</v>
      </c>
      <c r="H11122" s="9" t="n">
        <v>5</v>
      </c>
      <c r="I11122" s="9" t="n">
        <v>1515</v>
      </c>
      <c r="J11122" s="10" t="b">
        <f aca="false">FALSE()</f>
        <v>0</v>
      </c>
      <c r="K11122" s="10" t="b">
        <f aca="false">FALSE()</f>
        <v>0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654</v>
      </c>
      <c r="G11123" s="7" t="s">
        <v>14</v>
      </c>
      <c r="H11123" s="9" t="n">
        <v>1807</v>
      </c>
      <c r="I11123" s="9" t="n">
        <v>1807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550</v>
      </c>
      <c r="I11124" s="9" t="n">
        <v>584</v>
      </c>
      <c r="J11124" s="10" t="b">
        <f aca="false">FALSE()</f>
        <v>0</v>
      </c>
      <c r="K11124" s="10" t="b">
        <f aca="false">TRUE()</f>
        <v>1</v>
      </c>
    </row>
    <row r="11125" customFormat="false" ht="10.8" hidden="false" customHeight="true" outlineLevel="0" collapsed="false">
      <c r="B11125" s="7"/>
      <c r="C11125" s="7"/>
      <c r="D11125" s="8"/>
      <c r="E11125" s="8"/>
      <c r="F11125" s="8" t="s">
        <v>1583</v>
      </c>
      <c r="G11125" s="7" t="s">
        <v>14</v>
      </c>
      <c r="H11125" s="9" t="n">
        <v>1554</v>
      </c>
      <c r="I11125" s="9" t="n">
        <v>155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5</v>
      </c>
      <c r="H11126" s="9" t="n">
        <v>979</v>
      </c>
      <c r="I11126" s="9" t="n">
        <v>979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3655</v>
      </c>
      <c r="G11127" s="7" t="s">
        <v>14</v>
      </c>
      <c r="H11127" s="9" t="n">
        <v>1463</v>
      </c>
      <c r="I11127" s="9" t="n">
        <v>1463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778</v>
      </c>
      <c r="I11128" s="9" t="n">
        <v>1049</v>
      </c>
      <c r="J11128" s="10" t="b">
        <f aca="false">FALSE()</f>
        <v>0</v>
      </c>
      <c r="K11128" s="10" t="b">
        <f aca="false">TRUE()</f>
        <v>1</v>
      </c>
    </row>
    <row r="11129" customFormat="false" ht="10.8" hidden="false" customHeight="true" outlineLevel="0" collapsed="false">
      <c r="B11129" s="7"/>
      <c r="C11129" s="7"/>
      <c r="D11129" s="8"/>
      <c r="E11129" s="8"/>
      <c r="F11129" s="8" t="s">
        <v>3656</v>
      </c>
      <c r="G11129" s="7" t="s">
        <v>14</v>
      </c>
      <c r="H11129" s="9" t="n">
        <v>1208</v>
      </c>
      <c r="I11129" s="9" t="n">
        <v>1496</v>
      </c>
      <c r="J11129" s="10" t="b">
        <f aca="false">FALSE()</f>
        <v>0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5</v>
      </c>
      <c r="H11130" s="9" t="n">
        <v>1334</v>
      </c>
      <c r="I11130" s="9" t="n">
        <v>1334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8"/>
      <c r="D11131" s="8"/>
      <c r="E11131" s="8"/>
      <c r="F11131" s="8"/>
      <c r="G11131" s="7" t="s">
        <v>16</v>
      </c>
      <c r="H11131" s="9" t="n">
        <v>951</v>
      </c>
      <c r="I11131" s="9" t="n">
        <v>951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true" outlineLevel="0" collapsed="false">
      <c r="B11132" s="7"/>
      <c r="C11132" s="8" t="s">
        <v>3657</v>
      </c>
      <c r="D11132" s="8"/>
      <c r="E11132" s="8"/>
      <c r="F11132" s="8" t="s">
        <v>3658</v>
      </c>
      <c r="G11132" s="7" t="s">
        <v>14</v>
      </c>
      <c r="H11132" s="9" t="n">
        <v>1411</v>
      </c>
      <c r="I11132" s="9" t="n">
        <v>1411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5</v>
      </c>
      <c r="H11133" s="9" t="n">
        <v>1191</v>
      </c>
      <c r="I11133" s="9" t="n">
        <v>1191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6</v>
      </c>
      <c r="H11134" s="9" t="n">
        <v>1197</v>
      </c>
      <c r="I11134" s="9" t="n">
        <v>119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7</v>
      </c>
      <c r="H11135" s="9" t="n">
        <v>895</v>
      </c>
      <c r="I11135" s="9" t="n">
        <v>895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659</v>
      </c>
      <c r="G11136" s="7" t="s">
        <v>14</v>
      </c>
      <c r="H11136" s="9" t="n">
        <v>1905</v>
      </c>
      <c r="I11136" s="9" t="n">
        <v>1905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2272</v>
      </c>
      <c r="I11137" s="9" t="n">
        <v>2272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312</v>
      </c>
      <c r="I11138" s="9" t="n">
        <v>736</v>
      </c>
      <c r="J11138" s="10" t="b">
        <f aca="false">FALSE()</f>
        <v>0</v>
      </c>
      <c r="K11138" s="10" t="b">
        <f aca="false">FALSE()</f>
        <v>0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74</v>
      </c>
      <c r="I11139" s="9" t="n">
        <v>2400</v>
      </c>
      <c r="J11139" s="10" t="b">
        <f aca="false">FALSE()</f>
        <v>0</v>
      </c>
      <c r="K11139" s="10" t="b">
        <f aca="false">FALSE()</f>
        <v>0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2455</v>
      </c>
      <c r="I11140" s="9" t="n">
        <v>245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true" outlineLevel="0" collapsed="false">
      <c r="B11141" s="7"/>
      <c r="C11141" s="7"/>
      <c r="D11141" s="8"/>
      <c r="E11141" s="8"/>
      <c r="F11141" s="8" t="s">
        <v>1803</v>
      </c>
      <c r="G11141" s="7" t="s">
        <v>14</v>
      </c>
      <c r="H11141" s="9" t="n">
        <v>1252</v>
      </c>
      <c r="I11141" s="9" t="n">
        <v>1252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false" outlineLevel="0" collapsed="false">
      <c r="B11142" s="7"/>
      <c r="C11142" s="7"/>
      <c r="D11142" s="8"/>
      <c r="E11142" s="8"/>
      <c r="F11142" s="8"/>
      <c r="G11142" s="7" t="s">
        <v>15</v>
      </c>
      <c r="H11142" s="9" t="n">
        <v>909</v>
      </c>
      <c r="I11142" s="9" t="n">
        <v>909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2010</v>
      </c>
      <c r="G11143" s="7" t="s">
        <v>14</v>
      </c>
      <c r="H11143" s="9" t="n">
        <v>808</v>
      </c>
      <c r="I11143" s="9" t="n">
        <v>808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368</v>
      </c>
      <c r="I11144" s="9" t="n">
        <v>2368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224</v>
      </c>
      <c r="I11145" s="9" t="n">
        <v>1224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810</v>
      </c>
      <c r="I11146" s="9" t="n">
        <v>81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660</v>
      </c>
      <c r="G11147" s="7" t="s">
        <v>14</v>
      </c>
      <c r="H11147" s="9" t="n">
        <v>1261</v>
      </c>
      <c r="I11147" s="9" t="n">
        <v>1261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728</v>
      </c>
      <c r="I11148" s="9" t="n">
        <v>728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false" outlineLevel="0" collapsed="false">
      <c r="B11149" s="7"/>
      <c r="C11149" s="7"/>
      <c r="D11149" s="8"/>
      <c r="E11149" s="8"/>
      <c r="F11149" s="8"/>
      <c r="G11149" s="7" t="s">
        <v>16</v>
      </c>
      <c r="H11149" s="9" t="n">
        <v>851</v>
      </c>
      <c r="I11149" s="9" t="n">
        <v>851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7</v>
      </c>
      <c r="H11150" s="9" t="n">
        <v>1045</v>
      </c>
      <c r="I11150" s="9" t="n">
        <v>1045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true" outlineLevel="0" collapsed="false">
      <c r="B11151" s="7"/>
      <c r="C11151" s="7"/>
      <c r="D11151" s="8"/>
      <c r="E11151" s="8"/>
      <c r="F11151" s="8" t="s">
        <v>1804</v>
      </c>
      <c r="G11151" s="7" t="s">
        <v>14</v>
      </c>
      <c r="H11151" s="9" t="n">
        <v>1719</v>
      </c>
      <c r="I11151" s="9" t="n">
        <v>2780</v>
      </c>
      <c r="J11151" s="10" t="b">
        <f aca="false">FALSE()</f>
        <v>0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/>
      <c r="G11152" s="7" t="s">
        <v>15</v>
      </c>
      <c r="H11152" s="9" t="n">
        <v>1308</v>
      </c>
      <c r="I11152" s="9" t="n">
        <v>1467</v>
      </c>
      <c r="J11152" s="10" t="b">
        <f aca="false">FALSE()</f>
        <v>0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6</v>
      </c>
      <c r="H11153" s="9" t="n">
        <v>2846</v>
      </c>
      <c r="I11153" s="9" t="n">
        <v>2846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 t="s">
        <v>3661</v>
      </c>
      <c r="G11154" s="7" t="s">
        <v>14</v>
      </c>
      <c r="H11154" s="9" t="n">
        <v>1368</v>
      </c>
      <c r="I11154" s="9" t="n">
        <v>1368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3662</v>
      </c>
      <c r="G11155" s="7" t="s">
        <v>14</v>
      </c>
      <c r="H11155" s="9" t="n">
        <v>990</v>
      </c>
      <c r="I11155" s="9" t="n">
        <v>2699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663</v>
      </c>
      <c r="G11156" s="7" t="s">
        <v>14</v>
      </c>
      <c r="H11156" s="9" t="n">
        <v>728</v>
      </c>
      <c r="I11156" s="9" t="n">
        <v>728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860</v>
      </c>
      <c r="I11157" s="9" t="n">
        <v>860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3664</v>
      </c>
      <c r="G11158" s="7" t="s">
        <v>14</v>
      </c>
      <c r="H11158" s="9" t="n">
        <v>335</v>
      </c>
      <c r="I11158" s="9" t="n">
        <v>708</v>
      </c>
      <c r="J11158" s="10" t="b">
        <f aca="false">FALSE()</f>
        <v>0</v>
      </c>
      <c r="K11158" s="10" t="b">
        <f aca="false">FALSE()</f>
        <v>0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97</v>
      </c>
      <c r="I11159" s="9" t="n">
        <v>621</v>
      </c>
      <c r="J11159" s="10" t="b">
        <f aca="false">FALSE()</f>
        <v>0</v>
      </c>
      <c r="K11159" s="10" t="b">
        <f aca="false">FALSE()</f>
        <v>0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7</v>
      </c>
      <c r="H11160" s="9" t="n">
        <v>412</v>
      </c>
      <c r="I11160" s="9" t="n">
        <v>860</v>
      </c>
      <c r="J11160" s="10" t="b">
        <f aca="false">FALSE()</f>
        <v>0</v>
      </c>
      <c r="K11160" s="10" t="b">
        <f aca="false">FALSE()</f>
        <v>0</v>
      </c>
    </row>
    <row r="11161" customFormat="false" ht="10.8" hidden="false" customHeight="true" outlineLevel="0" collapsed="false">
      <c r="B11161" s="7"/>
      <c r="C11161" s="7"/>
      <c r="D11161" s="8"/>
      <c r="E11161" s="8"/>
      <c r="F11161" s="8" t="s">
        <v>3665</v>
      </c>
      <c r="G11161" s="7" t="s">
        <v>14</v>
      </c>
      <c r="H11161" s="9" t="n">
        <v>746</v>
      </c>
      <c r="I11161" s="9" t="n">
        <v>1251</v>
      </c>
      <c r="J11161" s="10" t="b">
        <f aca="false">FALSE()</f>
        <v>0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5</v>
      </c>
      <c r="H11162" s="9" t="n">
        <v>1210</v>
      </c>
      <c r="I11162" s="9" t="n">
        <v>129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6</v>
      </c>
      <c r="H11163" s="9" t="n">
        <v>1337</v>
      </c>
      <c r="I11163" s="9" t="n">
        <v>133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true" outlineLevel="0" collapsed="false">
      <c r="B11164" s="7"/>
      <c r="C11164" s="7"/>
      <c r="D11164" s="8"/>
      <c r="E11164" s="8"/>
      <c r="F11164" s="8" t="s">
        <v>3666</v>
      </c>
      <c r="G11164" s="7" t="s">
        <v>14</v>
      </c>
      <c r="H11164" s="9" t="n">
        <v>665</v>
      </c>
      <c r="I11164" s="9" t="n">
        <v>665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false" outlineLevel="0" collapsed="false">
      <c r="B11165" s="7"/>
      <c r="C11165" s="7"/>
      <c r="D11165" s="8"/>
      <c r="E11165" s="8"/>
      <c r="F11165" s="8"/>
      <c r="G11165" s="7" t="s">
        <v>15</v>
      </c>
      <c r="H11165" s="9" t="n">
        <v>733</v>
      </c>
      <c r="I11165" s="9" t="n">
        <v>733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6</v>
      </c>
      <c r="H11166" s="9" t="n">
        <v>2167</v>
      </c>
      <c r="I11166" s="9" t="n">
        <v>2167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7</v>
      </c>
      <c r="H11167" s="9" t="n">
        <v>637</v>
      </c>
      <c r="I11167" s="9" t="n">
        <v>637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true" outlineLevel="0" collapsed="false">
      <c r="B11168" s="7"/>
      <c r="C11168" s="7"/>
      <c r="D11168" s="8"/>
      <c r="E11168" s="8"/>
      <c r="F11168" s="8" t="s">
        <v>3667</v>
      </c>
      <c r="G11168" s="7" t="s">
        <v>14</v>
      </c>
      <c r="H11168" s="9" t="n">
        <v>722</v>
      </c>
      <c r="I11168" s="9" t="n">
        <v>722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false" outlineLevel="0" collapsed="false">
      <c r="B11169" s="7"/>
      <c r="C11169" s="7"/>
      <c r="D11169" s="8"/>
      <c r="E11169" s="8"/>
      <c r="F11169" s="8"/>
      <c r="G11169" s="7" t="s">
        <v>15</v>
      </c>
      <c r="H11169" s="9" t="n">
        <v>1226</v>
      </c>
      <c r="I11169" s="9" t="n">
        <v>1226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1551</v>
      </c>
      <c r="I11170" s="9" t="n">
        <v>1551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false" outlineLevel="0" collapsed="false">
      <c r="B11171" s="7"/>
      <c r="C11171" s="7"/>
      <c r="D11171" s="8"/>
      <c r="E11171" s="8"/>
      <c r="F11171" s="8"/>
      <c r="G11171" s="7" t="s">
        <v>17</v>
      </c>
      <c r="H11171" s="9" t="n">
        <v>1086</v>
      </c>
      <c r="I11171" s="9" t="n">
        <v>1086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 t="s">
        <v>1854</v>
      </c>
      <c r="G11172" s="7" t="s">
        <v>14</v>
      </c>
      <c r="H11172" s="9" t="n">
        <v>0</v>
      </c>
      <c r="I11172" s="9" t="n">
        <v>1423</v>
      </c>
      <c r="J11172" s="10" t="b">
        <f aca="false">FALSE()</f>
        <v>0</v>
      </c>
      <c r="K11172" s="10" t="b">
        <f aca="false">FALSE()</f>
        <v>0</v>
      </c>
    </row>
    <row r="11173" customFormat="false" ht="10.8" hidden="false" customHeight="true" outlineLevel="0" collapsed="false">
      <c r="B11173" s="7"/>
      <c r="C11173" s="7"/>
      <c r="D11173" s="8"/>
      <c r="E11173" s="8"/>
      <c r="F11173" s="8" t="s">
        <v>1855</v>
      </c>
      <c r="G11173" s="7" t="s">
        <v>14</v>
      </c>
      <c r="H11173" s="9" t="n">
        <v>2669</v>
      </c>
      <c r="I11173" s="9" t="n">
        <v>266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false" outlineLevel="0" collapsed="false">
      <c r="B11174" s="7"/>
      <c r="C11174" s="7"/>
      <c r="D11174" s="8"/>
      <c r="E11174" s="8"/>
      <c r="F11174" s="8"/>
      <c r="G11174" s="7" t="s">
        <v>15</v>
      </c>
      <c r="H11174" s="9" t="n">
        <v>878</v>
      </c>
      <c r="I11174" s="9" t="n">
        <v>878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6</v>
      </c>
      <c r="H11175" s="9" t="n">
        <v>713</v>
      </c>
      <c r="I11175" s="9" t="n">
        <v>713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7</v>
      </c>
      <c r="H11176" s="9" t="n">
        <v>960</v>
      </c>
      <c r="I11176" s="9" t="n">
        <v>960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true" outlineLevel="0" collapsed="false">
      <c r="B11177" s="7"/>
      <c r="C11177" s="7"/>
      <c r="D11177" s="8"/>
      <c r="E11177" s="8"/>
      <c r="F11177" s="8" t="s">
        <v>1856</v>
      </c>
      <c r="G11177" s="7" t="s">
        <v>14</v>
      </c>
      <c r="H11177" s="9" t="n">
        <v>2724</v>
      </c>
      <c r="I11177" s="9" t="n">
        <v>2724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/>
      <c r="G11178" s="7" t="s">
        <v>15</v>
      </c>
      <c r="H11178" s="9" t="n">
        <v>1092</v>
      </c>
      <c r="I11178" s="9" t="n">
        <v>1092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6</v>
      </c>
      <c r="H11179" s="9" t="n">
        <v>1640</v>
      </c>
      <c r="I11179" s="9" t="n">
        <v>1640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857</v>
      </c>
      <c r="G11180" s="7" t="s">
        <v>14</v>
      </c>
      <c r="H11180" s="9" t="n">
        <v>3035</v>
      </c>
      <c r="I11180" s="9" t="n">
        <v>303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849</v>
      </c>
      <c r="I11181" s="9" t="n">
        <v>849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852</v>
      </c>
      <c r="I11182" s="9" t="n">
        <v>852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7</v>
      </c>
      <c r="H11183" s="9" t="n">
        <v>863</v>
      </c>
      <c r="I11183" s="9" t="n">
        <v>86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true" outlineLevel="0" collapsed="false">
      <c r="B11184" s="7"/>
      <c r="C11184" s="7"/>
      <c r="D11184" s="8"/>
      <c r="E11184" s="8"/>
      <c r="F11184" s="8" t="s">
        <v>1858</v>
      </c>
      <c r="G11184" s="7" t="s">
        <v>14</v>
      </c>
      <c r="H11184" s="9" t="n">
        <v>687</v>
      </c>
      <c r="I11184" s="9" t="n">
        <v>68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false" outlineLevel="0" collapsed="false">
      <c r="B11185" s="7"/>
      <c r="C11185" s="7"/>
      <c r="D11185" s="8"/>
      <c r="E11185" s="8"/>
      <c r="F11185" s="8"/>
      <c r="G11185" s="7" t="s">
        <v>15</v>
      </c>
      <c r="H11185" s="9" t="n">
        <v>760</v>
      </c>
      <c r="I11185" s="9" t="n">
        <v>76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6</v>
      </c>
      <c r="H11186" s="9" t="n">
        <v>1053</v>
      </c>
      <c r="I11186" s="9" t="n">
        <v>1053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true" outlineLevel="0" collapsed="false">
      <c r="B11187" s="7"/>
      <c r="C11187" s="7"/>
      <c r="D11187" s="8"/>
      <c r="E11187" s="8"/>
      <c r="F11187" s="8" t="s">
        <v>3668</v>
      </c>
      <c r="G11187" s="7" t="s">
        <v>14</v>
      </c>
      <c r="H11187" s="9" t="n">
        <v>1936</v>
      </c>
      <c r="I11187" s="9" t="n">
        <v>1936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/>
      <c r="G11188" s="7" t="s">
        <v>15</v>
      </c>
      <c r="H11188" s="9" t="n">
        <v>1362</v>
      </c>
      <c r="I11188" s="9" t="n">
        <v>1362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true" outlineLevel="0" collapsed="false">
      <c r="B11189" s="7"/>
      <c r="C11189" s="7"/>
      <c r="D11189" s="8"/>
      <c r="E11189" s="8"/>
      <c r="F11189" s="8" t="s">
        <v>3669</v>
      </c>
      <c r="G11189" s="7" t="s">
        <v>14</v>
      </c>
      <c r="H11189" s="9" t="n">
        <v>1359</v>
      </c>
      <c r="I11189" s="9" t="n">
        <v>1359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5</v>
      </c>
      <c r="H11190" s="9" t="n">
        <v>1120</v>
      </c>
      <c r="I11190" s="9" t="n">
        <v>1120</v>
      </c>
      <c r="J11190" s="10" t="b">
        <f aca="false">TRUE()</f>
        <v>1</v>
      </c>
      <c r="K11190" s="10" t="b">
        <f aca="false">TRUE()</f>
        <v>1</v>
      </c>
    </row>
    <row r="11191" customFormat="false" ht="10.8" hidden="false" customHeight="false" outlineLevel="0" collapsed="false">
      <c r="B11191" s="7"/>
      <c r="C11191" s="7"/>
      <c r="D11191" s="8"/>
      <c r="E11191" s="8"/>
      <c r="F11191" s="8"/>
      <c r="G11191" s="7" t="s">
        <v>16</v>
      </c>
      <c r="H11191" s="9" t="n">
        <v>2215</v>
      </c>
      <c r="I11191" s="9" t="n">
        <v>2215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7</v>
      </c>
      <c r="H11192" s="9" t="n">
        <v>984</v>
      </c>
      <c r="I11192" s="9" t="n">
        <v>984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true" outlineLevel="0" collapsed="false">
      <c r="B11193" s="7"/>
      <c r="C11193" s="7"/>
      <c r="D11193" s="8"/>
      <c r="E11193" s="8"/>
      <c r="F11193" s="8" t="s">
        <v>3670</v>
      </c>
      <c r="G11193" s="7" t="s">
        <v>14</v>
      </c>
      <c r="H11193" s="9" t="n">
        <v>3565</v>
      </c>
      <c r="I11193" s="9" t="n">
        <v>3565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7"/>
      <c r="D11194" s="8"/>
      <c r="E11194" s="8"/>
      <c r="F11194" s="8"/>
      <c r="G11194" s="7" t="s">
        <v>15</v>
      </c>
      <c r="H11194" s="9" t="n">
        <v>2566</v>
      </c>
      <c r="I11194" s="9" t="n">
        <v>2566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6</v>
      </c>
      <c r="H11195" s="9" t="n">
        <v>1826</v>
      </c>
      <c r="I11195" s="9" t="n">
        <v>1826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7</v>
      </c>
      <c r="H11196" s="9" t="n">
        <v>4098</v>
      </c>
      <c r="I11196" s="9" t="n">
        <v>4098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671</v>
      </c>
      <c r="G11197" s="7" t="s">
        <v>14</v>
      </c>
      <c r="H11197" s="9" t="n">
        <v>1852</v>
      </c>
      <c r="I11197" s="9" t="n">
        <v>1852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1112</v>
      </c>
      <c r="I11198" s="9" t="n">
        <v>1112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672</v>
      </c>
      <c r="G11199" s="7" t="s">
        <v>14</v>
      </c>
      <c r="H11199" s="9" t="n">
        <v>1283</v>
      </c>
      <c r="I11199" s="9" t="n">
        <v>1283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902</v>
      </c>
      <c r="I11200" s="9" t="n">
        <v>90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6</v>
      </c>
      <c r="H11201" s="9" t="n">
        <v>984</v>
      </c>
      <c r="I11201" s="9" t="n">
        <v>984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673</v>
      </c>
      <c r="G11202" s="7" t="s">
        <v>14</v>
      </c>
      <c r="H11202" s="9" t="n">
        <v>858</v>
      </c>
      <c r="I11202" s="9" t="n">
        <v>85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995</v>
      </c>
      <c r="I11203" s="9" t="n">
        <v>99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2360</v>
      </c>
      <c r="I11204" s="9" t="n">
        <v>236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674</v>
      </c>
      <c r="G11205" s="7" t="s">
        <v>14</v>
      </c>
      <c r="H11205" s="9" t="n">
        <v>1892</v>
      </c>
      <c r="I11205" s="9" t="n">
        <v>3460</v>
      </c>
      <c r="J11205" s="10" t="b">
        <f aca="false">FALSE()</f>
        <v>0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719</v>
      </c>
      <c r="I11206" s="9" t="n">
        <v>1719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true" outlineLevel="0" collapsed="false">
      <c r="B11207" s="7"/>
      <c r="C11207" s="7"/>
      <c r="D11207" s="8"/>
      <c r="E11207" s="8"/>
      <c r="F11207" s="8" t="s">
        <v>3675</v>
      </c>
      <c r="G11207" s="7" t="s">
        <v>14</v>
      </c>
      <c r="H11207" s="9" t="n">
        <v>2819</v>
      </c>
      <c r="I11207" s="9" t="n">
        <v>2819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5</v>
      </c>
      <c r="H11208" s="9" t="n">
        <v>3134</v>
      </c>
      <c r="I11208" s="9" t="n">
        <v>3134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true" outlineLevel="0" collapsed="false">
      <c r="B11209" s="7"/>
      <c r="C11209" s="7"/>
      <c r="D11209" s="8"/>
      <c r="E11209" s="8"/>
      <c r="F11209" s="8" t="s">
        <v>3676</v>
      </c>
      <c r="G11209" s="7" t="s">
        <v>14</v>
      </c>
      <c r="H11209" s="9" t="n">
        <v>2788</v>
      </c>
      <c r="I11209" s="9" t="n">
        <v>2788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false" outlineLevel="0" collapsed="false">
      <c r="B11210" s="7"/>
      <c r="C11210" s="7"/>
      <c r="D11210" s="8"/>
      <c r="E11210" s="8"/>
      <c r="F11210" s="8"/>
      <c r="G11210" s="7" t="s">
        <v>15</v>
      </c>
      <c r="H11210" s="9" t="n">
        <v>671</v>
      </c>
      <c r="I11210" s="9" t="n">
        <v>671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6</v>
      </c>
      <c r="H11211" s="9" t="n">
        <v>2539</v>
      </c>
      <c r="I11211" s="9" t="n">
        <v>2539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677</v>
      </c>
      <c r="G11212" s="7" t="s">
        <v>14</v>
      </c>
      <c r="H11212" s="9" t="n">
        <v>2133</v>
      </c>
      <c r="I11212" s="9" t="n">
        <v>2133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6490</v>
      </c>
      <c r="I11213" s="9" t="n">
        <v>6490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true" outlineLevel="0" collapsed="false">
      <c r="B11214" s="7"/>
      <c r="C11214" s="7"/>
      <c r="D11214" s="8"/>
      <c r="E11214" s="8"/>
      <c r="F11214" s="8" t="s">
        <v>3678</v>
      </c>
      <c r="G11214" s="7" t="s">
        <v>14</v>
      </c>
      <c r="H11214" s="9" t="n">
        <v>3899</v>
      </c>
      <c r="I11214" s="9" t="n">
        <v>4493</v>
      </c>
      <c r="J11214" s="10" t="b">
        <f aca="false">FALSE()</f>
        <v>0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5</v>
      </c>
      <c r="H11215" s="9" t="n">
        <v>3593</v>
      </c>
      <c r="I11215" s="9" t="n">
        <v>3593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679</v>
      </c>
      <c r="G11216" s="7" t="s">
        <v>14</v>
      </c>
      <c r="H11216" s="9" t="n">
        <v>0</v>
      </c>
      <c r="I11216" s="9" t="n">
        <v>2209</v>
      </c>
      <c r="J11216" s="10" t="b">
        <f aca="false">FALSE()</f>
        <v>0</v>
      </c>
      <c r="K11216" s="10" t="b">
        <f aca="false">FALSE()</f>
        <v>0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3569</v>
      </c>
      <c r="I11217" s="9" t="n">
        <v>3747</v>
      </c>
      <c r="J11217" s="10" t="b">
        <f aca="false">FALSE()</f>
        <v>0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 t="s">
        <v>3680</v>
      </c>
      <c r="G11218" s="7" t="s">
        <v>14</v>
      </c>
      <c r="H11218" s="9" t="n">
        <v>2306</v>
      </c>
      <c r="I11218" s="9" t="n">
        <v>2306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 t="s">
        <v>3681</v>
      </c>
      <c r="G11219" s="7" t="s">
        <v>14</v>
      </c>
      <c r="H11219" s="9" t="n">
        <v>4075</v>
      </c>
      <c r="I11219" s="9" t="n">
        <v>407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 t="s">
        <v>3682</v>
      </c>
      <c r="G11220" s="7" t="s">
        <v>16</v>
      </c>
      <c r="H11220" s="9" t="n">
        <v>5314</v>
      </c>
      <c r="I11220" s="9" t="n">
        <v>5314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683</v>
      </c>
      <c r="G11221" s="7" t="s">
        <v>14</v>
      </c>
      <c r="H11221" s="9" t="n">
        <v>4083</v>
      </c>
      <c r="I11221" s="9" t="n">
        <v>4083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1959</v>
      </c>
      <c r="I11222" s="9" t="n">
        <v>1959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 t="s">
        <v>3684</v>
      </c>
      <c r="G11223" s="7" t="s">
        <v>14</v>
      </c>
      <c r="H11223" s="9" t="n">
        <v>1282</v>
      </c>
      <c r="I11223" s="9" t="n">
        <v>1282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685</v>
      </c>
      <c r="G11224" s="7" t="s">
        <v>14</v>
      </c>
      <c r="H11224" s="9" t="n">
        <v>1876</v>
      </c>
      <c r="I11224" s="9" t="n">
        <v>187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51</v>
      </c>
      <c r="I11225" s="9" t="n">
        <v>856</v>
      </c>
      <c r="J11225" s="10" t="b">
        <f aca="false">FALSE()</f>
        <v>0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686</v>
      </c>
      <c r="G11226" s="7" t="s">
        <v>14</v>
      </c>
      <c r="H11226" s="9" t="n">
        <v>1760</v>
      </c>
      <c r="I11226" s="9" t="n">
        <v>1760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2488</v>
      </c>
      <c r="I11227" s="9" t="n">
        <v>2488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1231</v>
      </c>
      <c r="I11228" s="9" t="n">
        <v>2984</v>
      </c>
      <c r="J11228" s="10" t="b">
        <f aca="false">FALSE()</f>
        <v>0</v>
      </c>
      <c r="K11228" s="10" t="b">
        <f aca="false">FALSE()</f>
        <v>0</v>
      </c>
    </row>
    <row r="11229" customFormat="false" ht="10.8" hidden="false" customHeight="true" outlineLevel="0" collapsed="false">
      <c r="B11229" s="7"/>
      <c r="C11229" s="7"/>
      <c r="D11229" s="8"/>
      <c r="E11229" s="8"/>
      <c r="F11229" s="8" t="s">
        <v>3687</v>
      </c>
      <c r="G11229" s="7" t="s">
        <v>14</v>
      </c>
      <c r="H11229" s="9" t="n">
        <v>1687</v>
      </c>
      <c r="I11229" s="9" t="n">
        <v>1687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5</v>
      </c>
      <c r="H11230" s="9" t="n">
        <v>839</v>
      </c>
      <c r="I11230" s="9" t="n">
        <v>83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3688</v>
      </c>
      <c r="G11231" s="7" t="s">
        <v>15</v>
      </c>
      <c r="H11231" s="9" t="n">
        <v>209</v>
      </c>
      <c r="I11231" s="9" t="n">
        <v>948</v>
      </c>
      <c r="J11231" s="10" t="b">
        <f aca="false">FALSE()</f>
        <v>0</v>
      </c>
      <c r="K11231" s="10" t="b">
        <f aca="false">FALSE()</f>
        <v>0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660</v>
      </c>
      <c r="I11232" s="9" t="n">
        <v>66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7</v>
      </c>
      <c r="H11233" s="9" t="n">
        <v>604</v>
      </c>
      <c r="I11233" s="9" t="n">
        <v>1014</v>
      </c>
      <c r="J11233" s="10" t="b">
        <f aca="false">FALSE()</f>
        <v>0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689</v>
      </c>
      <c r="G11234" s="7" t="s">
        <v>15</v>
      </c>
      <c r="H11234" s="9" t="n">
        <v>1207</v>
      </c>
      <c r="I11234" s="9" t="n">
        <v>1343</v>
      </c>
      <c r="J11234" s="10" t="b">
        <f aca="false">FALSE()</f>
        <v>0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6</v>
      </c>
      <c r="H11235" s="9" t="n">
        <v>722</v>
      </c>
      <c r="I11235" s="9" t="n">
        <v>1271</v>
      </c>
      <c r="J11235" s="10" t="b">
        <f aca="false">FALSE()</f>
        <v>0</v>
      </c>
      <c r="K11235" s="10" t="b">
        <f aca="false">TRUE()</f>
        <v>1</v>
      </c>
    </row>
    <row r="11236" customFormat="false" ht="10.8" hidden="false" customHeight="true" outlineLevel="0" collapsed="false">
      <c r="B11236" s="7"/>
      <c r="C11236" s="7"/>
      <c r="D11236" s="8"/>
      <c r="E11236" s="8"/>
      <c r="F11236" s="8" t="s">
        <v>3690</v>
      </c>
      <c r="G11236" s="7" t="s">
        <v>14</v>
      </c>
      <c r="H11236" s="9" t="n">
        <v>1719</v>
      </c>
      <c r="I11236" s="9" t="n">
        <v>1719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5</v>
      </c>
      <c r="H11237" s="9" t="n">
        <v>1249</v>
      </c>
      <c r="I11237" s="9" t="n">
        <v>1249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6</v>
      </c>
      <c r="H11238" s="9" t="n">
        <v>1116</v>
      </c>
      <c r="I11238" s="9" t="n">
        <v>1116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true" outlineLevel="0" collapsed="false">
      <c r="B11239" s="7"/>
      <c r="C11239" s="7"/>
      <c r="D11239" s="8"/>
      <c r="E11239" s="8"/>
      <c r="F11239" s="8" t="s">
        <v>3691</v>
      </c>
      <c r="G11239" s="7" t="s">
        <v>14</v>
      </c>
      <c r="H11239" s="9" t="n">
        <v>1046</v>
      </c>
      <c r="I11239" s="9" t="n">
        <v>1046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5</v>
      </c>
      <c r="H11240" s="9" t="n">
        <v>730</v>
      </c>
      <c r="I11240" s="9" t="n">
        <v>730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6</v>
      </c>
      <c r="H11241" s="9" t="n">
        <v>1836</v>
      </c>
      <c r="I11241" s="9" t="n">
        <v>1836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true" outlineLevel="0" collapsed="false">
      <c r="B11242" s="7"/>
      <c r="C11242" s="7"/>
      <c r="D11242" s="8"/>
      <c r="E11242" s="8"/>
      <c r="F11242" s="8" t="s">
        <v>3692</v>
      </c>
      <c r="G11242" s="7" t="s">
        <v>14</v>
      </c>
      <c r="H11242" s="9" t="n">
        <v>1609</v>
      </c>
      <c r="I11242" s="9" t="n">
        <v>1609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5</v>
      </c>
      <c r="H11243" s="9" t="n">
        <v>1335</v>
      </c>
      <c r="I11243" s="9" t="n">
        <v>1335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6</v>
      </c>
      <c r="H11244" s="9" t="n">
        <v>799</v>
      </c>
      <c r="I11244" s="9" t="n">
        <v>79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7</v>
      </c>
      <c r="H11245" s="9" t="n">
        <v>821</v>
      </c>
      <c r="I11245" s="9" t="n">
        <v>82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8</v>
      </c>
      <c r="H11246" s="9" t="n">
        <v>908</v>
      </c>
      <c r="I11246" s="9" t="n">
        <v>908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51</v>
      </c>
      <c r="H11247" s="9" t="n">
        <v>1213</v>
      </c>
      <c r="I11247" s="9" t="n">
        <v>1213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693</v>
      </c>
      <c r="G11248" s="7" t="s">
        <v>14</v>
      </c>
      <c r="H11248" s="9" t="n">
        <v>1617</v>
      </c>
      <c r="I11248" s="9" t="n">
        <v>161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413</v>
      </c>
      <c r="I11249" s="9" t="n">
        <v>2413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2648</v>
      </c>
      <c r="I11250" s="9" t="n">
        <v>2648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true" outlineLevel="0" collapsed="false">
      <c r="B11251" s="7"/>
      <c r="C11251" s="7"/>
      <c r="D11251" s="8"/>
      <c r="E11251" s="8"/>
      <c r="F11251" s="8" t="s">
        <v>3694</v>
      </c>
      <c r="G11251" s="7" t="s">
        <v>14</v>
      </c>
      <c r="H11251" s="9" t="n">
        <v>4556</v>
      </c>
      <c r="I11251" s="9" t="n">
        <v>455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false" outlineLevel="0" collapsed="false">
      <c r="B11252" s="7"/>
      <c r="C11252" s="7"/>
      <c r="D11252" s="8"/>
      <c r="E11252" s="8"/>
      <c r="F11252" s="8"/>
      <c r="G11252" s="7" t="s">
        <v>15</v>
      </c>
      <c r="H11252" s="9" t="n">
        <v>1680</v>
      </c>
      <c r="I11252" s="9" t="n">
        <v>1680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true" outlineLevel="0" collapsed="false">
      <c r="B11253" s="7"/>
      <c r="C11253" s="7"/>
      <c r="D11253" s="8"/>
      <c r="E11253" s="8"/>
      <c r="F11253" s="8" t="s">
        <v>3695</v>
      </c>
      <c r="G11253" s="7" t="s">
        <v>14</v>
      </c>
      <c r="H11253" s="9" t="n">
        <v>1821</v>
      </c>
      <c r="I11253" s="9" t="n">
        <v>1821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5</v>
      </c>
      <c r="H11254" s="9" t="n">
        <v>2952</v>
      </c>
      <c r="I11254" s="9" t="n">
        <v>2952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true" outlineLevel="0" collapsed="false">
      <c r="B11255" s="7"/>
      <c r="C11255" s="7"/>
      <c r="D11255" s="8"/>
      <c r="E11255" s="8"/>
      <c r="F11255" s="8" t="s">
        <v>3696</v>
      </c>
      <c r="G11255" s="7" t="s">
        <v>14</v>
      </c>
      <c r="H11255" s="9" t="n">
        <v>2136</v>
      </c>
      <c r="I11255" s="9" t="n">
        <v>2136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5</v>
      </c>
      <c r="H11256" s="9" t="n">
        <v>1611</v>
      </c>
      <c r="I11256" s="9" t="n">
        <v>1611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6</v>
      </c>
      <c r="H11257" s="9" t="n">
        <v>1182</v>
      </c>
      <c r="I11257" s="9" t="n">
        <v>1182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true" outlineLevel="0" collapsed="false">
      <c r="B11258" s="7"/>
      <c r="C11258" s="7"/>
      <c r="D11258" s="8"/>
      <c r="E11258" s="8"/>
      <c r="F11258" s="8" t="s">
        <v>3697</v>
      </c>
      <c r="G11258" s="7" t="s">
        <v>14</v>
      </c>
      <c r="H11258" s="9" t="n">
        <v>2406</v>
      </c>
      <c r="I11258" s="9" t="n">
        <v>2406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5</v>
      </c>
      <c r="H11259" s="9" t="n">
        <v>2119</v>
      </c>
      <c r="I11259" s="9" t="n">
        <v>2119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true" outlineLevel="0" collapsed="false">
      <c r="B11260" s="7"/>
      <c r="C11260" s="7"/>
      <c r="D11260" s="8"/>
      <c r="E11260" s="8"/>
      <c r="F11260" s="8" t="s">
        <v>3698</v>
      </c>
      <c r="G11260" s="7" t="s">
        <v>14</v>
      </c>
      <c r="H11260" s="9" t="n">
        <v>873</v>
      </c>
      <c r="I11260" s="9" t="n">
        <v>873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5</v>
      </c>
      <c r="H11261" s="9" t="n">
        <v>3143</v>
      </c>
      <c r="I11261" s="9" t="n">
        <v>3143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6</v>
      </c>
      <c r="H11262" s="9" t="n">
        <v>2424</v>
      </c>
      <c r="I11262" s="9" t="n">
        <v>2424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699</v>
      </c>
      <c r="G11263" s="7" t="s">
        <v>14</v>
      </c>
      <c r="H11263" s="9" t="n">
        <v>811</v>
      </c>
      <c r="I11263" s="9" t="n">
        <v>2003</v>
      </c>
      <c r="J11263" s="10" t="b">
        <f aca="false">FALSE()</f>
        <v>0</v>
      </c>
      <c r="K11263" s="10" t="b">
        <f aca="false">FALSE()</f>
        <v>0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46</v>
      </c>
      <c r="I11264" s="9" t="n">
        <v>942</v>
      </c>
      <c r="J11264" s="10" t="b">
        <f aca="false">FALSE()</f>
        <v>0</v>
      </c>
      <c r="K11264" s="10" t="b">
        <f aca="false">FALSE()</f>
        <v>0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700</v>
      </c>
      <c r="G11265" s="7" t="s">
        <v>14</v>
      </c>
      <c r="H11265" s="9" t="n">
        <v>260</v>
      </c>
      <c r="I11265" s="9" t="n">
        <v>1480</v>
      </c>
      <c r="J11265" s="10" t="b">
        <f aca="false">FALSE()</f>
        <v>0</v>
      </c>
      <c r="K11265" s="10" t="b">
        <f aca="false">FALSE()</f>
        <v>0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6</v>
      </c>
      <c r="H11266" s="9" t="n">
        <v>97</v>
      </c>
      <c r="I11266" s="9" t="n">
        <v>2013</v>
      </c>
      <c r="J11266" s="10" t="b">
        <f aca="false">FALSE()</f>
        <v>0</v>
      </c>
      <c r="K11266" s="10" t="b">
        <f aca="false">FALSE()</f>
        <v>0</v>
      </c>
    </row>
    <row r="11267" customFormat="false" ht="10.8" hidden="false" customHeight="true" outlineLevel="0" collapsed="false">
      <c r="B11267" s="7"/>
      <c r="C11267" s="7"/>
      <c r="D11267" s="8"/>
      <c r="E11267" s="8"/>
      <c r="F11267" s="8" t="s">
        <v>3701</v>
      </c>
      <c r="G11267" s="7" t="s">
        <v>14</v>
      </c>
      <c r="H11267" s="9" t="n">
        <v>644</v>
      </c>
      <c r="I11267" s="9" t="n">
        <v>644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5</v>
      </c>
      <c r="H11268" s="9" t="n">
        <v>1075</v>
      </c>
      <c r="I11268" s="9" t="n">
        <v>1075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6</v>
      </c>
      <c r="H11269" s="9" t="n">
        <v>1214</v>
      </c>
      <c r="I11269" s="9" t="n">
        <v>1214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7</v>
      </c>
      <c r="H11270" s="9" t="n">
        <v>1083</v>
      </c>
      <c r="I11270" s="9" t="n">
        <v>108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true" outlineLevel="0" collapsed="false">
      <c r="B11271" s="7"/>
      <c r="C11271" s="7"/>
      <c r="D11271" s="8"/>
      <c r="E11271" s="8"/>
      <c r="F11271" s="8" t="s">
        <v>3702</v>
      </c>
      <c r="G11271" s="7" t="s">
        <v>14</v>
      </c>
      <c r="H11271" s="9" t="n">
        <v>1105</v>
      </c>
      <c r="I11271" s="9" t="n">
        <v>1105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5</v>
      </c>
      <c r="H11272" s="9" t="n">
        <v>1221</v>
      </c>
      <c r="I11272" s="9" t="n">
        <v>1221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6</v>
      </c>
      <c r="H11273" s="9" t="n">
        <v>1408</v>
      </c>
      <c r="I11273" s="9" t="n">
        <v>1408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true" outlineLevel="0" collapsed="false">
      <c r="B11274" s="7"/>
      <c r="C11274" s="7"/>
      <c r="D11274" s="8"/>
      <c r="E11274" s="8"/>
      <c r="F11274" s="8" t="s">
        <v>3703</v>
      </c>
      <c r="G11274" s="7" t="s">
        <v>14</v>
      </c>
      <c r="H11274" s="9" t="n">
        <v>901</v>
      </c>
      <c r="I11274" s="9" t="n">
        <v>90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5</v>
      </c>
      <c r="H11275" s="9" t="n">
        <v>974</v>
      </c>
      <c r="I11275" s="9" t="n">
        <v>97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6</v>
      </c>
      <c r="H11276" s="9" t="n">
        <v>922</v>
      </c>
      <c r="I11276" s="9" t="n">
        <v>922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7</v>
      </c>
      <c r="H11277" s="9" t="n">
        <v>1242</v>
      </c>
      <c r="I11277" s="9" t="n">
        <v>1242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704</v>
      </c>
      <c r="G11278" s="7" t="s">
        <v>14</v>
      </c>
      <c r="H11278" s="9" t="n">
        <v>884</v>
      </c>
      <c r="I11278" s="9" t="n">
        <v>88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971</v>
      </c>
      <c r="I11279" s="9" t="n">
        <v>97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896</v>
      </c>
      <c r="I11280" s="9" t="n">
        <v>896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196</v>
      </c>
      <c r="I11281" s="9" t="n">
        <v>1196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8</v>
      </c>
      <c r="H11282" s="9" t="n">
        <v>1016</v>
      </c>
      <c r="I11282" s="9" t="n">
        <v>1016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51</v>
      </c>
      <c r="H11283" s="9" t="n">
        <v>638</v>
      </c>
      <c r="I11283" s="9" t="n">
        <v>638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true" outlineLevel="0" collapsed="false">
      <c r="B11284" s="7"/>
      <c r="C11284" s="7"/>
      <c r="D11284" s="8"/>
      <c r="E11284" s="8"/>
      <c r="F11284" s="8" t="s">
        <v>3705</v>
      </c>
      <c r="G11284" s="7" t="s">
        <v>14</v>
      </c>
      <c r="H11284" s="9" t="n">
        <v>1840</v>
      </c>
      <c r="I11284" s="9" t="n">
        <v>184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false" outlineLevel="0" collapsed="false">
      <c r="B11285" s="7"/>
      <c r="C11285" s="7"/>
      <c r="D11285" s="8"/>
      <c r="E11285" s="8"/>
      <c r="F11285" s="8"/>
      <c r="G11285" s="7" t="s">
        <v>15</v>
      </c>
      <c r="H11285" s="9" t="n">
        <v>515</v>
      </c>
      <c r="I11285" s="9" t="n">
        <v>51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6</v>
      </c>
      <c r="H11286" s="9" t="n">
        <v>872</v>
      </c>
      <c r="I11286" s="9" t="n">
        <v>872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true" outlineLevel="0" collapsed="false">
      <c r="B11287" s="7"/>
      <c r="C11287" s="7"/>
      <c r="D11287" s="8"/>
      <c r="E11287" s="8"/>
      <c r="F11287" s="8" t="s">
        <v>3706</v>
      </c>
      <c r="G11287" s="7" t="s">
        <v>14</v>
      </c>
      <c r="H11287" s="9" t="n">
        <v>857</v>
      </c>
      <c r="I11287" s="9" t="n">
        <v>857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5</v>
      </c>
      <c r="H11288" s="9" t="n">
        <v>752</v>
      </c>
      <c r="I11288" s="9" t="n">
        <v>752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6</v>
      </c>
      <c r="H11289" s="9" t="n">
        <v>1366</v>
      </c>
      <c r="I11289" s="9" t="n">
        <v>1366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7</v>
      </c>
      <c r="H11290" s="9" t="n">
        <v>1473</v>
      </c>
      <c r="I11290" s="9" t="n">
        <v>1473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8</v>
      </c>
      <c r="H11291" s="9" t="n">
        <v>1485</v>
      </c>
      <c r="I11291" s="9" t="n">
        <v>1485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707</v>
      </c>
      <c r="G11292" s="7" t="s">
        <v>14</v>
      </c>
      <c r="H11292" s="9" t="n">
        <v>754</v>
      </c>
      <c r="I11292" s="9" t="n">
        <v>754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444</v>
      </c>
      <c r="I11293" s="9" t="n">
        <v>1444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6</v>
      </c>
      <c r="H11294" s="9" t="n">
        <v>1006</v>
      </c>
      <c r="I11294" s="9" t="n">
        <v>1006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3708</v>
      </c>
      <c r="G11295" s="7" t="s">
        <v>14</v>
      </c>
      <c r="H11295" s="9" t="n">
        <v>1082</v>
      </c>
      <c r="I11295" s="9" t="n">
        <v>1082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187</v>
      </c>
      <c r="I11296" s="9" t="n">
        <v>118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880</v>
      </c>
      <c r="I11297" s="9" t="n">
        <v>88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898</v>
      </c>
      <c r="I11298" s="9" t="n">
        <v>898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false" outlineLevel="0" collapsed="false">
      <c r="B11299" s="7"/>
      <c r="C11299" s="7"/>
      <c r="D11299" s="8"/>
      <c r="E11299" s="8"/>
      <c r="F11299" s="8"/>
      <c r="G11299" s="7" t="s">
        <v>18</v>
      </c>
      <c r="H11299" s="9" t="n">
        <v>773</v>
      </c>
      <c r="I11299" s="9" t="n">
        <v>77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51</v>
      </c>
      <c r="H11300" s="9" t="n">
        <v>832</v>
      </c>
      <c r="I11300" s="9" t="n">
        <v>832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43</v>
      </c>
      <c r="H11301" s="9" t="n">
        <v>798</v>
      </c>
      <c r="I11301" s="9" t="n">
        <v>798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3709</v>
      </c>
      <c r="G11302" s="7" t="s">
        <v>14</v>
      </c>
      <c r="H11302" s="9" t="n">
        <v>1351</v>
      </c>
      <c r="I11302" s="9" t="n">
        <v>1351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5</v>
      </c>
      <c r="H11303" s="9" t="n">
        <v>2733</v>
      </c>
      <c r="I11303" s="9" t="n">
        <v>273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6</v>
      </c>
      <c r="H11304" s="9" t="n">
        <v>948</v>
      </c>
      <c r="I11304" s="9" t="n">
        <v>94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false" outlineLevel="0" collapsed="false">
      <c r="B11305" s="7"/>
      <c r="C11305" s="7"/>
      <c r="D11305" s="8"/>
      <c r="E11305" s="8"/>
      <c r="F11305" s="8"/>
      <c r="G11305" s="7" t="s">
        <v>17</v>
      </c>
      <c r="H11305" s="9" t="n">
        <v>948</v>
      </c>
      <c r="I11305" s="9" t="n">
        <v>948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8</v>
      </c>
      <c r="H11306" s="9" t="n">
        <v>4817</v>
      </c>
      <c r="I11306" s="9" t="n">
        <v>4817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710</v>
      </c>
      <c r="G11307" s="7" t="s">
        <v>14</v>
      </c>
      <c r="H11307" s="9" t="n">
        <v>780</v>
      </c>
      <c r="I11307" s="9" t="n">
        <v>780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987</v>
      </c>
      <c r="I11308" s="9" t="n">
        <v>987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1651</v>
      </c>
      <c r="I11309" s="9" t="n">
        <v>165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7</v>
      </c>
      <c r="H11310" s="9" t="n">
        <v>2181</v>
      </c>
      <c r="I11310" s="9" t="n">
        <v>2181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711</v>
      </c>
      <c r="G11311" s="7" t="s">
        <v>14</v>
      </c>
      <c r="H11311" s="9" t="n">
        <v>1605</v>
      </c>
      <c r="I11311" s="9" t="n">
        <v>1605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1670</v>
      </c>
      <c r="I11312" s="9" t="n">
        <v>1670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712</v>
      </c>
      <c r="G11313" s="7" t="s">
        <v>14</v>
      </c>
      <c r="H11313" s="9" t="n">
        <v>1185</v>
      </c>
      <c r="I11313" s="9" t="n">
        <v>1185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059</v>
      </c>
      <c r="I11314" s="9" t="n">
        <v>105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6</v>
      </c>
      <c r="H11315" s="9" t="n">
        <v>1262</v>
      </c>
      <c r="I11315" s="9" t="n">
        <v>1262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7</v>
      </c>
      <c r="H11316" s="9" t="n">
        <v>981</v>
      </c>
      <c r="I11316" s="9" t="n">
        <v>981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713</v>
      </c>
      <c r="G11317" s="7" t="s">
        <v>14</v>
      </c>
      <c r="H11317" s="9" t="n">
        <v>571</v>
      </c>
      <c r="I11317" s="9" t="n">
        <v>571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077</v>
      </c>
      <c r="I11318" s="9" t="n">
        <v>1077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6</v>
      </c>
      <c r="H11319" s="9" t="n">
        <v>763</v>
      </c>
      <c r="I11319" s="9" t="n">
        <v>763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true" outlineLevel="0" collapsed="false">
      <c r="B11320" s="7"/>
      <c r="C11320" s="7"/>
      <c r="D11320" s="8"/>
      <c r="E11320" s="8"/>
      <c r="F11320" s="8" t="s">
        <v>3714</v>
      </c>
      <c r="G11320" s="7" t="s">
        <v>14</v>
      </c>
      <c r="H11320" s="9" t="n">
        <v>2252</v>
      </c>
      <c r="I11320" s="9" t="n">
        <v>2252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5</v>
      </c>
      <c r="H11321" s="9" t="n">
        <v>1060</v>
      </c>
      <c r="I11321" s="9" t="n">
        <v>1060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6</v>
      </c>
      <c r="H11322" s="9" t="n">
        <v>2275</v>
      </c>
      <c r="I11322" s="9" t="n">
        <v>2275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7</v>
      </c>
      <c r="H11323" s="9" t="n">
        <v>962</v>
      </c>
      <c r="I11323" s="9" t="n">
        <v>962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8</v>
      </c>
      <c r="H11324" s="9" t="n">
        <v>809</v>
      </c>
      <c r="I11324" s="9" t="n">
        <v>809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715</v>
      </c>
      <c r="G11325" s="7" t="s">
        <v>14</v>
      </c>
      <c r="H11325" s="9" t="n">
        <v>2482</v>
      </c>
      <c r="I11325" s="9" t="n">
        <v>248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58</v>
      </c>
      <c r="I11326" s="9" t="n">
        <v>155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935</v>
      </c>
      <c r="I11327" s="9" t="n">
        <v>9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954</v>
      </c>
      <c r="I11328" s="9" t="n">
        <v>95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4</v>
      </c>
      <c r="I11329" s="9" t="n">
        <v>1244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716</v>
      </c>
      <c r="G11330" s="7" t="s">
        <v>14</v>
      </c>
      <c r="H11330" s="9" t="n">
        <v>1498</v>
      </c>
      <c r="I11330" s="9" t="n">
        <v>1498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4912</v>
      </c>
      <c r="I11331" s="9" t="n">
        <v>4912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46</v>
      </c>
      <c r="I11332" s="9" t="n">
        <v>1746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717</v>
      </c>
      <c r="G11333" s="7" t="s">
        <v>14</v>
      </c>
      <c r="H11333" s="9" t="n">
        <v>4314</v>
      </c>
      <c r="I11333" s="9" t="n">
        <v>431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718</v>
      </c>
      <c r="G11334" s="7" t="s">
        <v>14</v>
      </c>
      <c r="H11334" s="9" t="n">
        <v>1478</v>
      </c>
      <c r="I11334" s="9" t="n">
        <v>1478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844</v>
      </c>
      <c r="I11335" s="9" t="n">
        <v>1844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1088</v>
      </c>
      <c r="I11336" s="9" t="n">
        <v>1088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2419</v>
      </c>
      <c r="I11337" s="9" t="n">
        <v>2419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719</v>
      </c>
      <c r="G11338" s="7" t="s">
        <v>14</v>
      </c>
      <c r="H11338" s="9" t="n">
        <v>1767</v>
      </c>
      <c r="I11338" s="9" t="n">
        <v>1767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3426</v>
      </c>
      <c r="I11339" s="9" t="n">
        <v>3426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6</v>
      </c>
      <c r="H11340" s="9" t="n">
        <v>2215</v>
      </c>
      <c r="I11340" s="9" t="n">
        <v>2215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7</v>
      </c>
      <c r="H11341" s="9" t="n">
        <v>1136</v>
      </c>
      <c r="I11341" s="9" t="n">
        <v>11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8</v>
      </c>
      <c r="H11342" s="9" t="n">
        <v>1324</v>
      </c>
      <c r="I11342" s="9" t="n">
        <v>1324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false" outlineLevel="0" collapsed="false">
      <c r="B11343" s="7"/>
      <c r="C11343" s="7"/>
      <c r="D11343" s="8"/>
      <c r="E11343" s="8"/>
      <c r="F11343" s="8" t="s">
        <v>3720</v>
      </c>
      <c r="G11343" s="7" t="s">
        <v>17</v>
      </c>
      <c r="H11343" s="9" t="n">
        <v>0</v>
      </c>
      <c r="I11343" s="9" t="n">
        <v>1163</v>
      </c>
      <c r="J11343" s="10" t="b">
        <f aca="false">FALSE()</f>
        <v>0</v>
      </c>
      <c r="K11343" s="10" t="b">
        <f aca="false">FALSE()</f>
        <v>0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 t="s">
        <v>3721</v>
      </c>
      <c r="G11344" s="7" t="s">
        <v>16</v>
      </c>
      <c r="H11344" s="9" t="n">
        <v>0</v>
      </c>
      <c r="I11344" s="9" t="n">
        <v>910</v>
      </c>
      <c r="J11344" s="10" t="b">
        <f aca="false">FALSE()</f>
        <v>0</v>
      </c>
      <c r="K11344" s="10" t="b">
        <f aca="false">FALSE()</f>
        <v>0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 t="s">
        <v>3722</v>
      </c>
      <c r="G11345" s="7" t="s">
        <v>16</v>
      </c>
      <c r="H11345" s="9" t="n">
        <v>0</v>
      </c>
      <c r="I11345" s="9" t="n">
        <v>1173</v>
      </c>
      <c r="J11345" s="10" t="b">
        <f aca="false">FALSE()</f>
        <v>0</v>
      </c>
      <c r="K11345" s="10" t="b">
        <f aca="false">FALSE()</f>
        <v>0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723</v>
      </c>
      <c r="G11346" s="7" t="s">
        <v>14</v>
      </c>
      <c r="H11346" s="9" t="n">
        <v>926</v>
      </c>
      <c r="I11346" s="9" t="n">
        <v>926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876</v>
      </c>
      <c r="I11347" s="9" t="n">
        <v>876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1149</v>
      </c>
      <c r="I11348" s="9" t="n">
        <v>1149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true" outlineLevel="0" collapsed="false">
      <c r="B11349" s="7"/>
      <c r="C11349" s="7"/>
      <c r="D11349" s="8"/>
      <c r="E11349" s="8"/>
      <c r="F11349" s="8" t="s">
        <v>3724</v>
      </c>
      <c r="G11349" s="7" t="s">
        <v>14</v>
      </c>
      <c r="H11349" s="9" t="n">
        <v>1508</v>
      </c>
      <c r="I11349" s="9" t="n">
        <v>1508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false" outlineLevel="0" collapsed="false">
      <c r="B11350" s="7"/>
      <c r="C11350" s="7"/>
      <c r="D11350" s="8"/>
      <c r="E11350" s="8"/>
      <c r="F11350" s="8"/>
      <c r="G11350" s="7" t="s">
        <v>15</v>
      </c>
      <c r="H11350" s="9" t="n">
        <v>1255</v>
      </c>
      <c r="I11350" s="9" t="n">
        <v>1255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6</v>
      </c>
      <c r="H11351" s="9" t="n">
        <v>1381</v>
      </c>
      <c r="I11351" s="9" t="n">
        <v>1381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true" outlineLevel="0" collapsed="false">
      <c r="B11352" s="7"/>
      <c r="C11352" s="7"/>
      <c r="D11352" s="8"/>
      <c r="E11352" s="8"/>
      <c r="F11352" s="8" t="s">
        <v>3725</v>
      </c>
      <c r="G11352" s="7" t="s">
        <v>14</v>
      </c>
      <c r="H11352" s="9" t="n">
        <v>1396</v>
      </c>
      <c r="I11352" s="9" t="n">
        <v>1396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5</v>
      </c>
      <c r="H11353" s="9" t="n">
        <v>2078</v>
      </c>
      <c r="I11353" s="9" t="n">
        <v>2078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true" outlineLevel="0" collapsed="false">
      <c r="B11354" s="7"/>
      <c r="C11354" s="7"/>
      <c r="D11354" s="8"/>
      <c r="E11354" s="8"/>
      <c r="F11354" s="8" t="s">
        <v>3726</v>
      </c>
      <c r="G11354" s="7" t="s">
        <v>14</v>
      </c>
      <c r="H11354" s="9" t="n">
        <v>3181</v>
      </c>
      <c r="I11354" s="9" t="n">
        <v>3181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/>
      <c r="G11355" s="7" t="s">
        <v>15</v>
      </c>
      <c r="H11355" s="9" t="n">
        <v>1049</v>
      </c>
      <c r="I11355" s="9" t="n">
        <v>1049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6</v>
      </c>
      <c r="H11356" s="9" t="n">
        <v>702</v>
      </c>
      <c r="I11356" s="9" t="n">
        <v>70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7</v>
      </c>
      <c r="H11357" s="9" t="n">
        <v>1328</v>
      </c>
      <c r="I11357" s="9" t="n">
        <v>1328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/>
      <c r="G11358" s="7" t="s">
        <v>18</v>
      </c>
      <c r="H11358" s="9" t="n">
        <v>1444</v>
      </c>
      <c r="I11358" s="9" t="n">
        <v>1444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false" outlineLevel="0" collapsed="false">
      <c r="B11359" s="7"/>
      <c r="C11359" s="7"/>
      <c r="D11359" s="8"/>
      <c r="E11359" s="8"/>
      <c r="F11359" s="8"/>
      <c r="G11359" s="7" t="s">
        <v>51</v>
      </c>
      <c r="H11359" s="9" t="n">
        <v>745</v>
      </c>
      <c r="I11359" s="9" t="n">
        <v>745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true" outlineLevel="0" collapsed="false">
      <c r="B11360" s="7"/>
      <c r="C11360" s="7"/>
      <c r="D11360" s="8"/>
      <c r="E11360" s="8"/>
      <c r="F11360" s="8" t="s">
        <v>3727</v>
      </c>
      <c r="G11360" s="7" t="s">
        <v>14</v>
      </c>
      <c r="H11360" s="9" t="n">
        <v>1173</v>
      </c>
      <c r="I11360" s="9" t="n">
        <v>1173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5</v>
      </c>
      <c r="H11361" s="9" t="n">
        <v>2761</v>
      </c>
      <c r="I11361" s="9" t="n">
        <v>2761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3728</v>
      </c>
      <c r="G11362" s="7" t="s">
        <v>14</v>
      </c>
      <c r="H11362" s="9" t="n">
        <v>3472</v>
      </c>
      <c r="I11362" s="9" t="n">
        <v>3472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1937</v>
      </c>
      <c r="I11363" s="9" t="n">
        <v>1937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true" outlineLevel="0" collapsed="false">
      <c r="B11364" s="7"/>
      <c r="C11364" s="7"/>
      <c r="D11364" s="8"/>
      <c r="E11364" s="8"/>
      <c r="F11364" s="8" t="s">
        <v>3729</v>
      </c>
      <c r="G11364" s="7" t="s">
        <v>14</v>
      </c>
      <c r="H11364" s="9" t="n">
        <v>1951</v>
      </c>
      <c r="I11364" s="9" t="n">
        <v>1951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5</v>
      </c>
      <c r="H11365" s="9" t="n">
        <v>2216</v>
      </c>
      <c r="I11365" s="9" t="n">
        <v>2216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730</v>
      </c>
      <c r="G11366" s="7" t="s">
        <v>14</v>
      </c>
      <c r="H11366" s="9" t="n">
        <v>2473</v>
      </c>
      <c r="I11366" s="9" t="n">
        <v>2473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2265</v>
      </c>
      <c r="I11367" s="9" t="n">
        <v>2265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 t="s">
        <v>3731</v>
      </c>
      <c r="G11368" s="7" t="s">
        <v>14</v>
      </c>
      <c r="H11368" s="9" t="n">
        <v>9755</v>
      </c>
      <c r="I11368" s="9" t="n">
        <v>9755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732</v>
      </c>
      <c r="G11369" s="7" t="s">
        <v>14</v>
      </c>
      <c r="H11369" s="9" t="n">
        <v>2775</v>
      </c>
      <c r="I11369" s="9" t="n">
        <v>277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004</v>
      </c>
      <c r="I11370" s="9" t="n">
        <v>1004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144</v>
      </c>
      <c r="I11371" s="9" t="n">
        <v>1144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7</v>
      </c>
      <c r="H11372" s="9" t="n">
        <v>1255</v>
      </c>
      <c r="I11372" s="9" t="n">
        <v>1255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8</v>
      </c>
      <c r="H11373" s="9" t="n">
        <v>1539</v>
      </c>
      <c r="I11373" s="9" t="n">
        <v>1539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733</v>
      </c>
      <c r="G11374" s="7" t="s">
        <v>14</v>
      </c>
      <c r="H11374" s="9" t="n">
        <v>2501</v>
      </c>
      <c r="I11374" s="9" t="n">
        <v>250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003</v>
      </c>
      <c r="I11375" s="9" t="n">
        <v>2003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1011</v>
      </c>
      <c r="I11376" s="9" t="n">
        <v>1011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true" outlineLevel="0" collapsed="false">
      <c r="B11377" s="7"/>
      <c r="C11377" s="7"/>
      <c r="D11377" s="8"/>
      <c r="E11377" s="8"/>
      <c r="F11377" s="8" t="s">
        <v>3734</v>
      </c>
      <c r="G11377" s="7" t="s">
        <v>14</v>
      </c>
      <c r="H11377" s="9" t="n">
        <v>1938</v>
      </c>
      <c r="I11377" s="9" t="n">
        <v>1938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false" outlineLevel="0" collapsed="false">
      <c r="B11378" s="7"/>
      <c r="C11378" s="7"/>
      <c r="D11378" s="8"/>
      <c r="E11378" s="8"/>
      <c r="F11378" s="8"/>
      <c r="G11378" s="7" t="s">
        <v>15</v>
      </c>
      <c r="H11378" s="9" t="n">
        <v>2786</v>
      </c>
      <c r="I11378" s="9" t="n">
        <v>2786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true" outlineLevel="0" collapsed="false">
      <c r="B11379" s="7"/>
      <c r="C11379" s="7"/>
      <c r="D11379" s="8"/>
      <c r="E11379" s="8"/>
      <c r="F11379" s="8" t="s">
        <v>3735</v>
      </c>
      <c r="G11379" s="7" t="s">
        <v>14</v>
      </c>
      <c r="H11379" s="9" t="n">
        <v>1850</v>
      </c>
      <c r="I11379" s="9" t="n">
        <v>1850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/>
      <c r="G11380" s="7" t="s">
        <v>15</v>
      </c>
      <c r="H11380" s="9" t="n">
        <v>2959</v>
      </c>
      <c r="I11380" s="9" t="n">
        <v>2959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736</v>
      </c>
      <c r="G11381" s="7" t="s">
        <v>14</v>
      </c>
      <c r="H11381" s="9" t="n">
        <v>2954</v>
      </c>
      <c r="I11381" s="9" t="n">
        <v>2954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941</v>
      </c>
      <c r="I11382" s="9" t="n">
        <v>94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true" outlineLevel="0" collapsed="false">
      <c r="B11383" s="7"/>
      <c r="C11383" s="7"/>
      <c r="D11383" s="8"/>
      <c r="E11383" s="8"/>
      <c r="F11383" s="8" t="s">
        <v>3737</v>
      </c>
      <c r="G11383" s="7" t="s">
        <v>14</v>
      </c>
      <c r="H11383" s="9" t="n">
        <v>6765</v>
      </c>
      <c r="I11383" s="9" t="n">
        <v>6765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5</v>
      </c>
      <c r="H11384" s="9" t="n">
        <v>2945</v>
      </c>
      <c r="I11384" s="9" t="n">
        <v>2945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 t="s">
        <v>3738</v>
      </c>
      <c r="G11385" s="7" t="s">
        <v>14</v>
      </c>
      <c r="H11385" s="9" t="n">
        <v>1247</v>
      </c>
      <c r="I11385" s="9" t="n">
        <v>1247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true" outlineLevel="0" collapsed="false">
      <c r="B11386" s="7"/>
      <c r="C11386" s="7"/>
      <c r="D11386" s="8"/>
      <c r="E11386" s="8"/>
      <c r="F11386" s="8" t="s">
        <v>3739</v>
      </c>
      <c r="G11386" s="7" t="s">
        <v>14</v>
      </c>
      <c r="H11386" s="9" t="n">
        <v>1701</v>
      </c>
      <c r="I11386" s="9" t="n">
        <v>1701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5</v>
      </c>
      <c r="H11387" s="9" t="n">
        <v>1855</v>
      </c>
      <c r="I11387" s="9" t="n">
        <v>1855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6</v>
      </c>
      <c r="H11388" s="9" t="n">
        <v>9476</v>
      </c>
      <c r="I11388" s="9" t="n">
        <v>9476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7</v>
      </c>
      <c r="H11389" s="9" t="n">
        <v>2703</v>
      </c>
      <c r="I11389" s="9" t="n">
        <v>270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 t="s">
        <v>3740</v>
      </c>
      <c r="G11390" s="7" t="s">
        <v>14</v>
      </c>
      <c r="H11390" s="9" t="n">
        <v>2529</v>
      </c>
      <c r="I11390" s="9" t="n">
        <v>252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true" outlineLevel="0" collapsed="false">
      <c r="B11391" s="7"/>
      <c r="C11391" s="7"/>
      <c r="D11391" s="8"/>
      <c r="E11391" s="8"/>
      <c r="F11391" s="8" t="s">
        <v>3741</v>
      </c>
      <c r="G11391" s="7" t="s">
        <v>14</v>
      </c>
      <c r="H11391" s="9" t="n">
        <v>2912</v>
      </c>
      <c r="I11391" s="9" t="n">
        <v>2912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false" outlineLevel="0" collapsed="false">
      <c r="B11392" s="7"/>
      <c r="C11392" s="7"/>
      <c r="D11392" s="8"/>
      <c r="E11392" s="8"/>
      <c r="F11392" s="8"/>
      <c r="G11392" s="7" t="s">
        <v>15</v>
      </c>
      <c r="H11392" s="9" t="n">
        <v>1653</v>
      </c>
      <c r="I11392" s="9" t="n">
        <v>1653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6</v>
      </c>
      <c r="H11393" s="9" t="n">
        <v>1426</v>
      </c>
      <c r="I11393" s="9" t="n">
        <v>1426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742</v>
      </c>
      <c r="G11394" s="7" t="s">
        <v>14</v>
      </c>
      <c r="H11394" s="9" t="n">
        <v>1586</v>
      </c>
      <c r="I11394" s="9" t="n">
        <v>1586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2891</v>
      </c>
      <c r="I11395" s="9" t="n">
        <v>2891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743</v>
      </c>
      <c r="G11396" s="7" t="s">
        <v>14</v>
      </c>
      <c r="H11396" s="9" t="n">
        <v>1290</v>
      </c>
      <c r="I11396" s="9" t="n">
        <v>1290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1567</v>
      </c>
      <c r="I11397" s="9" t="n">
        <v>1567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904</v>
      </c>
      <c r="I11398" s="9" t="n">
        <v>904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false" outlineLevel="0" collapsed="false">
      <c r="B11399" s="7"/>
      <c r="C11399" s="7"/>
      <c r="D11399" s="8"/>
      <c r="E11399" s="8"/>
      <c r="F11399" s="8"/>
      <c r="G11399" s="7" t="s">
        <v>17</v>
      </c>
      <c r="H11399" s="9" t="n">
        <v>3094</v>
      </c>
      <c r="I11399" s="9" t="n">
        <v>3094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 t="s">
        <v>3744</v>
      </c>
      <c r="G11400" s="7" t="s">
        <v>14</v>
      </c>
      <c r="H11400" s="9" t="n">
        <v>0</v>
      </c>
      <c r="I11400" s="9" t="n">
        <v>1301</v>
      </c>
      <c r="J11400" s="10" t="b">
        <f aca="false">FALSE()</f>
        <v>0</v>
      </c>
      <c r="K11400" s="10" t="b">
        <f aca="false">FALSE()</f>
        <v>0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 t="s">
        <v>3745</v>
      </c>
      <c r="G11401" s="7" t="s">
        <v>14</v>
      </c>
      <c r="H11401" s="9" t="n">
        <v>2956</v>
      </c>
      <c r="I11401" s="9" t="n">
        <v>2956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 t="s">
        <v>3746</v>
      </c>
      <c r="G11402" s="7" t="s">
        <v>14</v>
      </c>
      <c r="H11402" s="9" t="n">
        <v>5070</v>
      </c>
      <c r="I11402" s="9" t="n">
        <v>5070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747</v>
      </c>
      <c r="G11403" s="7" t="s">
        <v>14</v>
      </c>
      <c r="H11403" s="9" t="n">
        <v>1928</v>
      </c>
      <c r="I11403" s="9" t="n">
        <v>3357</v>
      </c>
      <c r="J11403" s="10" t="b">
        <f aca="false">FALSE()</f>
        <v>0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2123</v>
      </c>
      <c r="I11404" s="9" t="n">
        <v>2123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748</v>
      </c>
      <c r="G11405" s="7" t="s">
        <v>14</v>
      </c>
      <c r="H11405" s="9" t="n">
        <v>3041</v>
      </c>
      <c r="I11405" s="9" t="n">
        <v>3041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9033</v>
      </c>
      <c r="I11406" s="9" t="n">
        <v>9033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6</v>
      </c>
      <c r="H11407" s="9" t="n">
        <v>8901</v>
      </c>
      <c r="I11407" s="9" t="n">
        <v>8901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7</v>
      </c>
      <c r="H11408" s="9" t="n">
        <v>9224</v>
      </c>
      <c r="I11408" s="9" t="n">
        <v>9224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true" outlineLevel="0" collapsed="false">
      <c r="B11409" s="7"/>
      <c r="C11409" s="7"/>
      <c r="D11409" s="8"/>
      <c r="E11409" s="8"/>
      <c r="F11409" s="8" t="s">
        <v>3749</v>
      </c>
      <c r="G11409" s="7" t="s">
        <v>14</v>
      </c>
      <c r="H11409" s="9" t="n">
        <v>3438</v>
      </c>
      <c r="I11409" s="9" t="n">
        <v>3438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false" outlineLevel="0" collapsed="false">
      <c r="B11410" s="7"/>
      <c r="C11410" s="7"/>
      <c r="D11410" s="8"/>
      <c r="E11410" s="8"/>
      <c r="F11410" s="8"/>
      <c r="G11410" s="7" t="s">
        <v>15</v>
      </c>
      <c r="H11410" s="9" t="n">
        <v>2978</v>
      </c>
      <c r="I11410" s="9" t="n">
        <v>2978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 t="s">
        <v>3750</v>
      </c>
      <c r="G11411" s="7" t="s">
        <v>14</v>
      </c>
      <c r="H11411" s="9" t="n">
        <v>10601</v>
      </c>
      <c r="I11411" s="9" t="n">
        <v>10601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751</v>
      </c>
      <c r="G11412" s="7" t="s">
        <v>14</v>
      </c>
      <c r="H11412" s="9" t="n">
        <v>6245</v>
      </c>
      <c r="I11412" s="9" t="n">
        <v>624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6074</v>
      </c>
      <c r="I11413" s="9" t="n">
        <v>6074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true" outlineLevel="0" collapsed="false">
      <c r="B11414" s="7"/>
      <c r="C11414" s="7"/>
      <c r="D11414" s="8"/>
      <c r="E11414" s="8"/>
      <c r="F11414" s="8" t="s">
        <v>3752</v>
      </c>
      <c r="G11414" s="7" t="s">
        <v>14</v>
      </c>
      <c r="H11414" s="9" t="n">
        <v>6271</v>
      </c>
      <c r="I11414" s="9" t="n">
        <v>6271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false" outlineLevel="0" collapsed="false">
      <c r="B11415" s="7"/>
      <c r="C11415" s="7"/>
      <c r="D11415" s="8"/>
      <c r="E11415" s="8"/>
      <c r="F11415" s="8"/>
      <c r="G11415" s="7" t="s">
        <v>15</v>
      </c>
      <c r="H11415" s="9" t="n">
        <v>4811</v>
      </c>
      <c r="I11415" s="9" t="n">
        <v>4811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6</v>
      </c>
      <c r="H11416" s="9" t="n">
        <v>4189</v>
      </c>
      <c r="I11416" s="9" t="n">
        <v>418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3753</v>
      </c>
      <c r="G11417" s="7" t="s">
        <v>14</v>
      </c>
      <c r="H11417" s="9" t="n">
        <v>5744</v>
      </c>
      <c r="I11417" s="9" t="n">
        <v>574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754</v>
      </c>
      <c r="G11418" s="7" t="s">
        <v>14</v>
      </c>
      <c r="H11418" s="9" t="n">
        <v>1133</v>
      </c>
      <c r="I11418" s="9" t="n">
        <v>1133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4612</v>
      </c>
      <c r="I11419" s="9" t="n">
        <v>4612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18</v>
      </c>
      <c r="I11420" s="9" t="n">
        <v>2418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7</v>
      </c>
      <c r="H11421" s="9" t="n">
        <v>2079</v>
      </c>
      <c r="I11421" s="9" t="n">
        <v>2079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 t="s">
        <v>3755</v>
      </c>
      <c r="G11422" s="7" t="s">
        <v>14</v>
      </c>
      <c r="H11422" s="9" t="n">
        <v>2714</v>
      </c>
      <c r="I11422" s="9" t="n">
        <v>2714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756</v>
      </c>
      <c r="G11423" s="7" t="s">
        <v>14</v>
      </c>
      <c r="H11423" s="9" t="n">
        <v>1834</v>
      </c>
      <c r="I11423" s="9" t="n">
        <v>1834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862</v>
      </c>
      <c r="I11424" s="9" t="n">
        <v>862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false" outlineLevel="0" collapsed="false">
      <c r="B11425" s="7"/>
      <c r="C11425" s="7"/>
      <c r="D11425" s="8"/>
      <c r="E11425" s="8"/>
      <c r="F11425" s="8"/>
      <c r="G11425" s="7" t="s">
        <v>16</v>
      </c>
      <c r="H11425" s="9" t="n">
        <v>1628</v>
      </c>
      <c r="I11425" s="9" t="n">
        <v>1628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true" outlineLevel="0" collapsed="false">
      <c r="B11426" s="7"/>
      <c r="C11426" s="7"/>
      <c r="D11426" s="8"/>
      <c r="E11426" s="8"/>
      <c r="F11426" s="8" t="s">
        <v>3757</v>
      </c>
      <c r="G11426" s="7" t="s">
        <v>14</v>
      </c>
      <c r="H11426" s="9" t="n">
        <v>1890</v>
      </c>
      <c r="I11426" s="9" t="n">
        <v>1890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5</v>
      </c>
      <c r="H11427" s="9" t="n">
        <v>1321</v>
      </c>
      <c r="I11427" s="9" t="n">
        <v>1321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758</v>
      </c>
      <c r="G11428" s="7" t="s">
        <v>14</v>
      </c>
      <c r="H11428" s="9" t="n">
        <v>3096</v>
      </c>
      <c r="I11428" s="9" t="n">
        <v>3096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2287</v>
      </c>
      <c r="I11429" s="9" t="n">
        <v>2287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true" outlineLevel="0" collapsed="false">
      <c r="B11430" s="7"/>
      <c r="C11430" s="7"/>
      <c r="D11430" s="8"/>
      <c r="E11430" s="8"/>
      <c r="F11430" s="8" t="s">
        <v>3759</v>
      </c>
      <c r="G11430" s="7" t="s">
        <v>14</v>
      </c>
      <c r="H11430" s="9" t="n">
        <v>2973</v>
      </c>
      <c r="I11430" s="9" t="n">
        <v>297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5</v>
      </c>
      <c r="H11431" s="9" t="n">
        <v>6158</v>
      </c>
      <c r="I11431" s="9" t="n">
        <v>6158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/>
      <c r="G11432" s="7" t="s">
        <v>16</v>
      </c>
      <c r="H11432" s="9" t="n">
        <v>3054</v>
      </c>
      <c r="I11432" s="9" t="n">
        <v>3054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7</v>
      </c>
      <c r="H11433" s="9" t="n">
        <v>1097</v>
      </c>
      <c r="I11433" s="9" t="n">
        <v>1097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760</v>
      </c>
      <c r="G11434" s="7" t="s">
        <v>14</v>
      </c>
      <c r="H11434" s="9" t="n">
        <v>5978</v>
      </c>
      <c r="I11434" s="9" t="n">
        <v>5978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7729</v>
      </c>
      <c r="I11435" s="9" t="n">
        <v>7729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true" outlineLevel="0" collapsed="false">
      <c r="B11436" s="7"/>
      <c r="C11436" s="7"/>
      <c r="D11436" s="8"/>
      <c r="E11436" s="8"/>
      <c r="F11436" s="8" t="s">
        <v>3761</v>
      </c>
      <c r="G11436" s="7" t="s">
        <v>14</v>
      </c>
      <c r="H11436" s="9" t="n">
        <v>3992</v>
      </c>
      <c r="I11436" s="9" t="n">
        <v>3992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false" outlineLevel="0" collapsed="false">
      <c r="B11437" s="7"/>
      <c r="C11437" s="7"/>
      <c r="D11437" s="8"/>
      <c r="E11437" s="8"/>
      <c r="F11437" s="8"/>
      <c r="G11437" s="7" t="s">
        <v>15</v>
      </c>
      <c r="H11437" s="9" t="n">
        <v>3676</v>
      </c>
      <c r="I11437" s="9" t="n">
        <v>3676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true" outlineLevel="0" collapsed="false">
      <c r="B11438" s="7"/>
      <c r="C11438" s="7"/>
      <c r="D11438" s="8"/>
      <c r="E11438" s="8"/>
      <c r="F11438" s="8" t="s">
        <v>3762</v>
      </c>
      <c r="G11438" s="7" t="s">
        <v>14</v>
      </c>
      <c r="H11438" s="9" t="n">
        <v>3059</v>
      </c>
      <c r="I11438" s="9" t="n">
        <v>305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5</v>
      </c>
      <c r="H11439" s="9" t="n">
        <v>3322</v>
      </c>
      <c r="I11439" s="9" t="n">
        <v>3322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763</v>
      </c>
      <c r="G11440" s="7" t="s">
        <v>14</v>
      </c>
      <c r="H11440" s="9" t="n">
        <v>1760</v>
      </c>
      <c r="I11440" s="9" t="n">
        <v>1760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2005</v>
      </c>
      <c r="I11441" s="9" t="n">
        <v>2005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1136</v>
      </c>
      <c r="I11442" s="9" t="n">
        <v>1136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7</v>
      </c>
      <c r="H11443" s="9" t="n">
        <v>746</v>
      </c>
      <c r="I11443" s="9" t="n">
        <v>1718</v>
      </c>
      <c r="J11443" s="10" t="b">
        <f aca="false">FALSE()</f>
        <v>0</v>
      </c>
      <c r="K11443" s="10" t="b">
        <f aca="false">FALSE()</f>
        <v>0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764</v>
      </c>
      <c r="G11444" s="7" t="s">
        <v>16</v>
      </c>
      <c r="H11444" s="9" t="n">
        <v>1655</v>
      </c>
      <c r="I11444" s="9" t="n">
        <v>1903</v>
      </c>
      <c r="J11444" s="10" t="b">
        <f aca="false">FALSE()</f>
        <v>0</v>
      </c>
      <c r="K11444" s="10" t="b">
        <f aca="false">TRUE()</f>
        <v>1</v>
      </c>
    </row>
    <row r="11445" customFormat="false" ht="10.8" hidden="false" customHeight="true" outlineLevel="0" collapsed="false">
      <c r="B11445" s="7"/>
      <c r="C11445" s="7"/>
      <c r="D11445" s="8"/>
      <c r="E11445" s="8"/>
      <c r="F11445" s="8" t="s">
        <v>3765</v>
      </c>
      <c r="G11445" s="7" t="s">
        <v>14</v>
      </c>
      <c r="H11445" s="9" t="n">
        <v>859</v>
      </c>
      <c r="I11445" s="9" t="n">
        <v>859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5</v>
      </c>
      <c r="H11446" s="9" t="n">
        <v>2253</v>
      </c>
      <c r="I11446" s="9" t="n">
        <v>2253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/>
      <c r="G11447" s="7" t="s">
        <v>16</v>
      </c>
      <c r="H11447" s="9" t="n">
        <v>1653</v>
      </c>
      <c r="I11447" s="9" t="n">
        <v>1653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7</v>
      </c>
      <c r="H11448" s="9" t="n">
        <v>2589</v>
      </c>
      <c r="I11448" s="9" t="n">
        <v>2589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766</v>
      </c>
      <c r="G11449" s="7" t="s">
        <v>15</v>
      </c>
      <c r="H11449" s="9" t="n">
        <v>18</v>
      </c>
      <c r="I11449" s="9" t="n">
        <v>2168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 t="s">
        <v>3767</v>
      </c>
      <c r="G11450" s="7" t="s">
        <v>14</v>
      </c>
      <c r="H11450" s="9" t="n">
        <v>3137</v>
      </c>
      <c r="I11450" s="9" t="n">
        <v>3137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/>
      <c r="C11451" s="7"/>
      <c r="D11451" s="8"/>
      <c r="E11451" s="8"/>
      <c r="F11451" s="8" t="s">
        <v>3768</v>
      </c>
      <c r="G11451" s="7" t="s">
        <v>14</v>
      </c>
      <c r="H11451" s="9" t="n">
        <v>1321</v>
      </c>
      <c r="I11451" s="9" t="n">
        <v>1321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5</v>
      </c>
      <c r="H11452" s="9" t="n">
        <v>908</v>
      </c>
      <c r="I11452" s="9" t="n">
        <v>908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6</v>
      </c>
      <c r="H11453" s="9" t="n">
        <v>1080</v>
      </c>
      <c r="I11453" s="9" t="n">
        <v>1080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769</v>
      </c>
      <c r="G11454" s="7" t="s">
        <v>14</v>
      </c>
      <c r="H11454" s="9" t="n">
        <v>2395</v>
      </c>
      <c r="I11454" s="9" t="n">
        <v>2395</v>
      </c>
      <c r="J11454" s="10" t="b">
        <f aca="false">TRUE()</f>
        <v>1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3091</v>
      </c>
      <c r="I11455" s="9" t="n">
        <v>3091</v>
      </c>
      <c r="J11455" s="10" t="b">
        <f aca="false">TRUE()</f>
        <v>1</v>
      </c>
      <c r="K11455" s="10" t="b">
        <f aca="false">TRUE()</f>
        <v>1</v>
      </c>
    </row>
    <row r="11456" customFormat="false" ht="10.8" hidden="false" customHeight="true" outlineLevel="0" collapsed="false">
      <c r="B11456" s="7"/>
      <c r="C11456" s="7"/>
      <c r="D11456" s="8"/>
      <c r="E11456" s="8"/>
      <c r="F11456" s="8" t="s">
        <v>3770</v>
      </c>
      <c r="G11456" s="7" t="s">
        <v>14</v>
      </c>
      <c r="H11456" s="9" t="n">
        <v>1770</v>
      </c>
      <c r="I11456" s="9" t="n">
        <v>1770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5</v>
      </c>
      <c r="H11457" s="9" t="n">
        <v>2255</v>
      </c>
      <c r="I11457" s="9" t="n">
        <v>2255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6</v>
      </c>
      <c r="H11458" s="9" t="n">
        <v>969</v>
      </c>
      <c r="I11458" s="9" t="n">
        <v>96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7</v>
      </c>
      <c r="H11459" s="9" t="n">
        <v>1898</v>
      </c>
      <c r="I11459" s="9" t="n">
        <v>1898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true" outlineLevel="0" collapsed="false">
      <c r="B11460" s="7"/>
      <c r="C11460" s="7"/>
      <c r="D11460" s="8"/>
      <c r="E11460" s="8"/>
      <c r="F11460" s="8" t="s">
        <v>3771</v>
      </c>
      <c r="G11460" s="7" t="s">
        <v>14</v>
      </c>
      <c r="H11460" s="9" t="n">
        <v>2654</v>
      </c>
      <c r="I11460" s="9" t="n">
        <v>2654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5</v>
      </c>
      <c r="H11461" s="9" t="n">
        <v>3286</v>
      </c>
      <c r="I11461" s="9" t="n">
        <v>3286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772</v>
      </c>
      <c r="G11462" s="7" t="s">
        <v>16</v>
      </c>
      <c r="H11462" s="9" t="n">
        <v>4460</v>
      </c>
      <c r="I11462" s="9" t="n">
        <v>4753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773</v>
      </c>
      <c r="G11463" s="7" t="s">
        <v>14</v>
      </c>
      <c r="H11463" s="9" t="n">
        <v>3129</v>
      </c>
      <c r="I11463" s="9" t="n">
        <v>3129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255</v>
      </c>
      <c r="I11464" s="9" t="n">
        <v>2255</v>
      </c>
      <c r="J11464" s="10" t="b">
        <f aca="false">TRUE()</f>
        <v>1</v>
      </c>
      <c r="K11464" s="10" t="b">
        <f aca="false">TRUE()</f>
        <v>1</v>
      </c>
    </row>
    <row r="11465" customFormat="false" ht="10.8" hidden="false" customHeight="true" outlineLevel="0" collapsed="false">
      <c r="B11465" s="7"/>
      <c r="C11465" s="7"/>
      <c r="D11465" s="8"/>
      <c r="E11465" s="8"/>
      <c r="F11465" s="8" t="s">
        <v>3774</v>
      </c>
      <c r="G11465" s="7" t="s">
        <v>14</v>
      </c>
      <c r="H11465" s="9" t="n">
        <v>1492</v>
      </c>
      <c r="I11465" s="9" t="n">
        <v>2462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5</v>
      </c>
      <c r="H11466" s="9" t="n">
        <v>923</v>
      </c>
      <c r="I11466" s="9" t="n">
        <v>923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/>
      <c r="G11467" s="7" t="s">
        <v>16</v>
      </c>
      <c r="H11467" s="9" t="n">
        <v>3099</v>
      </c>
      <c r="I11467" s="9" t="n">
        <v>3099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7</v>
      </c>
      <c r="H11468" s="9" t="n">
        <v>1304</v>
      </c>
      <c r="I11468" s="9" t="n">
        <v>1304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/>
      <c r="G11469" s="7" t="s">
        <v>18</v>
      </c>
      <c r="H11469" s="9" t="n">
        <v>2328</v>
      </c>
      <c r="I11469" s="9" t="n">
        <v>2328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true" outlineLevel="0" collapsed="false">
      <c r="B11470" s="7"/>
      <c r="C11470" s="7"/>
      <c r="D11470" s="8"/>
      <c r="E11470" s="8"/>
      <c r="F11470" s="8" t="s">
        <v>3775</v>
      </c>
      <c r="G11470" s="7" t="s">
        <v>14</v>
      </c>
      <c r="H11470" s="9" t="n">
        <v>3183</v>
      </c>
      <c r="I11470" s="9" t="n">
        <v>3183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5</v>
      </c>
      <c r="H11471" s="9" t="n">
        <v>1716</v>
      </c>
      <c r="I11471" s="9" t="n">
        <v>1716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 t="s">
        <v>3776</v>
      </c>
      <c r="G11472" s="7" t="s">
        <v>14</v>
      </c>
      <c r="H11472" s="9" t="n">
        <v>13</v>
      </c>
      <c r="I11472" s="9" t="n">
        <v>5481</v>
      </c>
      <c r="J11472" s="10" t="b">
        <f aca="false">FALSE()</f>
        <v>0</v>
      </c>
      <c r="K11472" s="10" t="b">
        <f aca="false">FALSE()</f>
        <v>0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 t="s">
        <v>3777</v>
      </c>
      <c r="G11473" s="7" t="s">
        <v>14</v>
      </c>
      <c r="H11473" s="9" t="n">
        <v>11707</v>
      </c>
      <c r="I11473" s="9" t="n">
        <v>12469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true" outlineLevel="0" collapsed="false">
      <c r="B11474" s="7"/>
      <c r="C11474" s="7"/>
      <c r="D11474" s="8"/>
      <c r="E11474" s="8"/>
      <c r="F11474" s="8" t="s">
        <v>3778</v>
      </c>
      <c r="G11474" s="7" t="s">
        <v>14</v>
      </c>
      <c r="H11474" s="9" t="n">
        <v>953</v>
      </c>
      <c r="I11474" s="9" t="n">
        <v>3559</v>
      </c>
      <c r="J11474" s="10" t="b">
        <f aca="false">FALSE()</f>
        <v>0</v>
      </c>
      <c r="K11474" s="10" t="b">
        <f aca="false">FALSE()</f>
        <v>0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5</v>
      </c>
      <c r="H11475" s="9" t="n">
        <v>7271</v>
      </c>
      <c r="I11475" s="9" t="n">
        <v>7271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779</v>
      </c>
      <c r="G11476" s="7" t="s">
        <v>14</v>
      </c>
      <c r="H11476" s="9" t="n">
        <v>838</v>
      </c>
      <c r="I11476" s="9" t="n">
        <v>1398</v>
      </c>
      <c r="J11476" s="10" t="b">
        <f aca="false">FALSE()</f>
        <v>0</v>
      </c>
      <c r="K11476" s="10" t="b">
        <f aca="false">TRUE()</f>
        <v>1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472</v>
      </c>
      <c r="I11477" s="9" t="n">
        <v>877</v>
      </c>
      <c r="J11477" s="10" t="b">
        <f aca="false">FALSE()</f>
        <v>0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6</v>
      </c>
      <c r="H11478" s="9" t="n">
        <v>720</v>
      </c>
      <c r="I11478" s="9" t="n">
        <v>805</v>
      </c>
      <c r="J11478" s="10" t="b">
        <f aca="false">FALSE()</f>
        <v>0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/>
      <c r="G11479" s="7" t="s">
        <v>18</v>
      </c>
      <c r="H11479" s="9" t="n">
        <v>229</v>
      </c>
      <c r="I11479" s="9" t="n">
        <v>721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780</v>
      </c>
      <c r="G11480" s="7" t="s">
        <v>14</v>
      </c>
      <c r="H11480" s="9" t="n">
        <v>2367</v>
      </c>
      <c r="I11480" s="9" t="n">
        <v>2367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819</v>
      </c>
      <c r="I11481" s="9" t="n">
        <v>819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 t="s">
        <v>3781</v>
      </c>
      <c r="G11482" s="7" t="s">
        <v>14</v>
      </c>
      <c r="H11482" s="9" t="n">
        <v>0</v>
      </c>
      <c r="I11482" s="9" t="n">
        <v>0</v>
      </c>
      <c r="J11482" s="10" t="b">
        <f aca="false">TRUE()</f>
        <v>1</v>
      </c>
      <c r="K11482" s="10" t="b">
        <f aca="false">FALSE()</f>
        <v>0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 t="s">
        <v>3782</v>
      </c>
      <c r="G11483" s="7" t="s">
        <v>14</v>
      </c>
      <c r="H11483" s="9" t="n">
        <v>889</v>
      </c>
      <c r="I11483" s="9" t="n">
        <v>8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783</v>
      </c>
      <c r="G11484" s="7" t="s">
        <v>14</v>
      </c>
      <c r="H11484" s="9" t="n">
        <v>65</v>
      </c>
      <c r="I11484" s="9" t="n">
        <v>6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8"/>
      <c r="D11485" s="8"/>
      <c r="E11485" s="8"/>
      <c r="F11485" s="8" t="s">
        <v>3099</v>
      </c>
      <c r="G11485" s="7" t="s">
        <v>14</v>
      </c>
      <c r="H11485" s="9" t="n">
        <v>699</v>
      </c>
      <c r="I11485" s="9" t="n">
        <v>1083</v>
      </c>
      <c r="J11485" s="10" t="b">
        <f aca="false">FALSE()</f>
        <v>0</v>
      </c>
      <c r="K11485" s="10" t="b">
        <f aca="false">TRUE()</f>
        <v>1</v>
      </c>
    </row>
    <row r="11486" customFormat="false" ht="10.8" hidden="false" customHeight="true" outlineLevel="0" collapsed="false">
      <c r="B11486" s="7"/>
      <c r="C11486" s="8" t="s">
        <v>3784</v>
      </c>
      <c r="D11486" s="8"/>
      <c r="E11486" s="8"/>
      <c r="F11486" s="8" t="s">
        <v>57</v>
      </c>
      <c r="G11486" s="7" t="s">
        <v>14</v>
      </c>
      <c r="H11486" s="9" t="n">
        <v>565</v>
      </c>
      <c r="I11486" s="9" t="n">
        <v>565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5</v>
      </c>
      <c r="H11487" s="9" t="n">
        <v>683</v>
      </c>
      <c r="I11487" s="9" t="n">
        <v>683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6</v>
      </c>
      <c r="H11488" s="9" t="n">
        <v>524</v>
      </c>
      <c r="I11488" s="9" t="n">
        <v>52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7</v>
      </c>
      <c r="H11489" s="9" t="n">
        <v>710</v>
      </c>
      <c r="I11489" s="9" t="n">
        <v>710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8"/>
      <c r="D11490" s="8"/>
      <c r="E11490" s="8"/>
      <c r="F11490" s="8"/>
      <c r="G11490" s="7" t="s">
        <v>18</v>
      </c>
      <c r="H11490" s="9" t="n">
        <v>616</v>
      </c>
      <c r="I11490" s="9" t="n">
        <v>616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8" t="s">
        <v>3785</v>
      </c>
      <c r="D11491" s="8"/>
      <c r="E11491" s="8"/>
      <c r="F11491" s="8" t="s">
        <v>429</v>
      </c>
      <c r="G11491" s="7" t="s">
        <v>14</v>
      </c>
      <c r="H11491" s="9" t="n">
        <v>805</v>
      </c>
      <c r="I11491" s="9" t="n">
        <v>805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954</v>
      </c>
      <c r="I11492" s="9" t="n">
        <v>954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1858</v>
      </c>
      <c r="I11493" s="9" t="n">
        <v>18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118</v>
      </c>
      <c r="I11494" s="9" t="n">
        <v>1118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430</v>
      </c>
      <c r="G11495" s="7" t="s">
        <v>14</v>
      </c>
      <c r="H11495" s="9" t="n">
        <v>734</v>
      </c>
      <c r="I11495" s="9" t="n">
        <v>734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1623</v>
      </c>
      <c r="I11496" s="9" t="n">
        <v>1623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50</v>
      </c>
      <c r="G11497" s="7" t="s">
        <v>14</v>
      </c>
      <c r="H11497" s="9" t="n">
        <v>896</v>
      </c>
      <c r="I11497" s="9" t="n">
        <v>896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8"/>
      <c r="D11498" s="8"/>
      <c r="E11498" s="8"/>
      <c r="F11498" s="8"/>
      <c r="G11498" s="7" t="s">
        <v>15</v>
      </c>
      <c r="H11498" s="9" t="n">
        <v>627</v>
      </c>
      <c r="I11498" s="9" t="n">
        <v>627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8" t="s">
        <v>3786</v>
      </c>
      <c r="D11499" s="8"/>
      <c r="E11499" s="8"/>
      <c r="F11499" s="8" t="s">
        <v>49</v>
      </c>
      <c r="G11499" s="7" t="s">
        <v>14</v>
      </c>
      <c r="H11499" s="9" t="n">
        <v>876</v>
      </c>
      <c r="I11499" s="9" t="n">
        <v>876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8"/>
      <c r="D11500" s="8"/>
      <c r="E11500" s="8"/>
      <c r="F11500" s="8"/>
      <c r="G11500" s="7" t="s">
        <v>15</v>
      </c>
      <c r="H11500" s="9" t="n">
        <v>546</v>
      </c>
      <c r="I11500" s="9" t="n">
        <v>546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true" outlineLevel="0" collapsed="false">
      <c r="B11501" s="7"/>
      <c r="C11501" s="8" t="s">
        <v>3787</v>
      </c>
      <c r="D11501" s="8"/>
      <c r="E11501" s="8"/>
      <c r="F11501" s="8" t="s">
        <v>45</v>
      </c>
      <c r="G11501" s="7" t="s">
        <v>14</v>
      </c>
      <c r="H11501" s="9" t="n">
        <v>1836</v>
      </c>
      <c r="I11501" s="9" t="n">
        <v>1836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false" outlineLevel="0" collapsed="false">
      <c r="B11502" s="7"/>
      <c r="C11502" s="7"/>
      <c r="D11502" s="8"/>
      <c r="E11502" s="8"/>
      <c r="F11502" s="8"/>
      <c r="G11502" s="7" t="s">
        <v>15</v>
      </c>
      <c r="H11502" s="9" t="n">
        <v>1295</v>
      </c>
      <c r="I11502" s="9" t="n">
        <v>1295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true" outlineLevel="0" collapsed="false">
      <c r="B11503" s="7"/>
      <c r="C11503" s="7"/>
      <c r="D11503" s="8"/>
      <c r="E11503" s="8"/>
      <c r="F11503" s="8" t="s">
        <v>46</v>
      </c>
      <c r="G11503" s="7" t="s">
        <v>14</v>
      </c>
      <c r="H11503" s="9" t="n">
        <v>720</v>
      </c>
      <c r="I11503" s="9" t="n">
        <v>720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5</v>
      </c>
      <c r="H11504" s="9" t="n">
        <v>1426</v>
      </c>
      <c r="I11504" s="9" t="n">
        <v>1426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6</v>
      </c>
      <c r="H11505" s="9" t="n">
        <v>1053</v>
      </c>
      <c r="I11505" s="9" t="n">
        <v>1053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429</v>
      </c>
      <c r="G11506" s="7" t="s">
        <v>14</v>
      </c>
      <c r="H11506" s="9" t="n">
        <v>143</v>
      </c>
      <c r="I11506" s="9" t="n">
        <v>143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2486</v>
      </c>
      <c r="I11507" s="9" t="n">
        <v>248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true" outlineLevel="0" collapsed="false">
      <c r="B11508" s="7"/>
      <c r="C11508" s="7"/>
      <c r="D11508" s="8"/>
      <c r="E11508" s="8"/>
      <c r="F11508" s="8" t="s">
        <v>430</v>
      </c>
      <c r="G11508" s="7" t="s">
        <v>14</v>
      </c>
      <c r="H11508" s="9" t="n">
        <v>1329</v>
      </c>
      <c r="I11508" s="9" t="n">
        <v>1329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5</v>
      </c>
      <c r="H11509" s="9" t="n">
        <v>1411</v>
      </c>
      <c r="I11509" s="9" t="n">
        <v>141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6</v>
      </c>
      <c r="H11510" s="9" t="n">
        <v>954</v>
      </c>
      <c r="I11510" s="9" t="n">
        <v>95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true" outlineLevel="0" collapsed="false">
      <c r="B11511" s="7"/>
      <c r="C11511" s="7"/>
      <c r="D11511" s="8"/>
      <c r="E11511" s="8"/>
      <c r="F11511" s="8" t="s">
        <v>112</v>
      </c>
      <c r="G11511" s="7" t="s">
        <v>14</v>
      </c>
      <c r="H11511" s="9" t="n">
        <v>1798</v>
      </c>
      <c r="I11511" s="9" t="n">
        <v>179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5</v>
      </c>
      <c r="H11512" s="9" t="n">
        <v>1991</v>
      </c>
      <c r="I11512" s="9" t="n">
        <v>1991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true" outlineLevel="0" collapsed="false">
      <c r="B11513" s="7"/>
      <c r="C11513" s="7"/>
      <c r="D11513" s="8"/>
      <c r="E11513" s="8"/>
      <c r="F11513" s="8" t="s">
        <v>113</v>
      </c>
      <c r="G11513" s="7" t="s">
        <v>14</v>
      </c>
      <c r="H11513" s="9" t="n">
        <v>840</v>
      </c>
      <c r="I11513" s="9" t="n">
        <v>840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8"/>
      <c r="D11514" s="8"/>
      <c r="E11514" s="8"/>
      <c r="F11514" s="8"/>
      <c r="G11514" s="7" t="s">
        <v>15</v>
      </c>
      <c r="H11514" s="9" t="n">
        <v>1103</v>
      </c>
      <c r="I11514" s="9" t="n">
        <v>1103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8" t="s">
        <v>3788</v>
      </c>
      <c r="D11515" s="8"/>
      <c r="E11515" s="8"/>
      <c r="F11515" s="8" t="s">
        <v>3789</v>
      </c>
      <c r="G11515" s="7" t="s">
        <v>14</v>
      </c>
      <c r="H11515" s="9" t="n">
        <v>1132</v>
      </c>
      <c r="I11515" s="9" t="n">
        <v>1132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304</v>
      </c>
      <c r="I11516" s="9" t="n">
        <v>1304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6</v>
      </c>
      <c r="H11517" s="9" t="n">
        <v>684</v>
      </c>
      <c r="I11517" s="9" t="n">
        <v>684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7</v>
      </c>
      <c r="H11518" s="9" t="n">
        <v>1231</v>
      </c>
      <c r="I11518" s="9" t="n">
        <v>1231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true" outlineLevel="0" collapsed="false">
      <c r="B11519" s="7"/>
      <c r="C11519" s="7"/>
      <c r="D11519" s="8"/>
      <c r="E11519" s="8"/>
      <c r="F11519" s="8" t="s">
        <v>3790</v>
      </c>
      <c r="G11519" s="7" t="s">
        <v>14</v>
      </c>
      <c r="H11519" s="9" t="n">
        <v>1227</v>
      </c>
      <c r="I11519" s="9" t="n">
        <v>122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5</v>
      </c>
      <c r="H11520" s="9" t="n">
        <v>1214</v>
      </c>
      <c r="I11520" s="9" t="n">
        <v>121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6</v>
      </c>
      <c r="H11521" s="9" t="n">
        <v>1016</v>
      </c>
      <c r="I11521" s="9" t="n">
        <v>1016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false" outlineLevel="0" collapsed="false">
      <c r="B11522" s="7"/>
      <c r="C11522" s="7"/>
      <c r="D11522" s="8"/>
      <c r="E11522" s="8"/>
      <c r="F11522" s="8"/>
      <c r="G11522" s="7" t="s">
        <v>17</v>
      </c>
      <c r="H11522" s="9" t="n">
        <v>779</v>
      </c>
      <c r="I11522" s="9" t="n">
        <v>77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true" outlineLevel="0" collapsed="false">
      <c r="B11523" s="7"/>
      <c r="C11523" s="7"/>
      <c r="D11523" s="8"/>
      <c r="E11523" s="8"/>
      <c r="F11523" s="8" t="s">
        <v>3791</v>
      </c>
      <c r="G11523" s="7" t="s">
        <v>14</v>
      </c>
      <c r="H11523" s="9" t="n">
        <v>1413</v>
      </c>
      <c r="I11523" s="9" t="n">
        <v>14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5</v>
      </c>
      <c r="H11524" s="9" t="n">
        <v>1574</v>
      </c>
      <c r="I11524" s="9" t="n">
        <v>1574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490</v>
      </c>
      <c r="I11525" s="9" t="n">
        <v>1490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456</v>
      </c>
      <c r="I11526" s="9" t="n">
        <v>45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696</v>
      </c>
      <c r="I11527" s="9" t="n">
        <v>696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948</v>
      </c>
      <c r="G11528" s="7" t="s">
        <v>14</v>
      </c>
      <c r="H11528" s="9" t="n">
        <v>1757</v>
      </c>
      <c r="I11528" s="9" t="n">
        <v>1757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489</v>
      </c>
      <c r="I11529" s="9" t="n">
        <v>1489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1236</v>
      </c>
      <c r="I11530" s="9" t="n">
        <v>1236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792</v>
      </c>
      <c r="G11531" s="7" t="s">
        <v>15</v>
      </c>
      <c r="H11531" s="9" t="n">
        <v>93</v>
      </c>
      <c r="I11531" s="9" t="n">
        <v>1811</v>
      </c>
      <c r="J11531" s="10" t="b">
        <f aca="false">FALSE()</f>
        <v>0</v>
      </c>
      <c r="K11531" s="10" t="b">
        <f aca="false">FALSE()</f>
        <v>0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 t="s">
        <v>3793</v>
      </c>
      <c r="G11532" s="7" t="s">
        <v>15</v>
      </c>
      <c r="H11532" s="9" t="n">
        <v>803</v>
      </c>
      <c r="I11532" s="9" t="n">
        <v>1577</v>
      </c>
      <c r="J11532" s="10" t="b">
        <f aca="false">FALSE()</f>
        <v>0</v>
      </c>
      <c r="K11532" s="10" t="b">
        <f aca="false">TRUE()</f>
        <v>1</v>
      </c>
    </row>
    <row r="11533" customFormat="false" ht="10.8" hidden="false" customHeight="true" outlineLevel="0" collapsed="false">
      <c r="B11533" s="7"/>
      <c r="C11533" s="7"/>
      <c r="D11533" s="8"/>
      <c r="E11533" s="8"/>
      <c r="F11533" s="8" t="s">
        <v>3794</v>
      </c>
      <c r="G11533" s="7" t="s">
        <v>14</v>
      </c>
      <c r="H11533" s="9" t="n">
        <v>93</v>
      </c>
      <c r="I11533" s="9" t="n">
        <v>851</v>
      </c>
      <c r="J11533" s="10" t="b">
        <f aca="false">FALSE()</f>
        <v>0</v>
      </c>
      <c r="K11533" s="10" t="b">
        <f aca="false">FALSE()</f>
        <v>0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5</v>
      </c>
      <c r="H11534" s="9" t="n">
        <v>882</v>
      </c>
      <c r="I11534" s="9" t="n">
        <v>882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6</v>
      </c>
      <c r="H11535" s="9" t="n">
        <v>240</v>
      </c>
      <c r="I11535" s="9" t="n">
        <v>1009</v>
      </c>
      <c r="J11535" s="10" t="b">
        <f aca="false">FALSE()</f>
        <v>0</v>
      </c>
      <c r="K11535" s="10" t="b">
        <f aca="false">FALSE()</f>
        <v>0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 t="s">
        <v>3795</v>
      </c>
      <c r="G11536" s="7" t="s">
        <v>14</v>
      </c>
      <c r="H11536" s="9" t="n">
        <v>1553</v>
      </c>
      <c r="I11536" s="9" t="n">
        <v>1553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796</v>
      </c>
      <c r="G11537" s="7" t="s">
        <v>14</v>
      </c>
      <c r="H11537" s="9" t="n">
        <v>1795</v>
      </c>
      <c r="I11537" s="9" t="n">
        <v>2238</v>
      </c>
      <c r="J11537" s="10" t="b">
        <f aca="false">FALSE()</f>
        <v>0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574</v>
      </c>
      <c r="I11538" s="9" t="n">
        <v>2604</v>
      </c>
      <c r="J11538" s="10" t="b">
        <f aca="false">FALSE()</f>
        <v>0</v>
      </c>
      <c r="K11538" s="10" t="b">
        <f aca="false">FALSE()</f>
        <v>0</v>
      </c>
    </row>
    <row r="11539" customFormat="false" ht="10.8" hidden="false" customHeight="false" outlineLevel="0" collapsed="false">
      <c r="B11539" s="7"/>
      <c r="C11539" s="7"/>
      <c r="D11539" s="8"/>
      <c r="E11539" s="8"/>
      <c r="F11539" s="8" t="s">
        <v>3797</v>
      </c>
      <c r="G11539" s="7" t="s">
        <v>16</v>
      </c>
      <c r="H11539" s="9" t="n">
        <v>1170</v>
      </c>
      <c r="I11539" s="9" t="n">
        <v>1170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true" outlineLevel="0" collapsed="false">
      <c r="B11540" s="7"/>
      <c r="C11540" s="7"/>
      <c r="D11540" s="8"/>
      <c r="E11540" s="8"/>
      <c r="F11540" s="8" t="s">
        <v>3798</v>
      </c>
      <c r="G11540" s="7" t="s">
        <v>14</v>
      </c>
      <c r="H11540" s="9" t="n">
        <v>643</v>
      </c>
      <c r="I11540" s="9" t="n">
        <v>1042</v>
      </c>
      <c r="J11540" s="10" t="b">
        <f aca="false">FALSE()</f>
        <v>0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5</v>
      </c>
      <c r="H11541" s="9" t="n">
        <v>580</v>
      </c>
      <c r="I11541" s="9" t="n">
        <v>855</v>
      </c>
      <c r="J11541" s="10" t="b">
        <f aca="false">FALSE()</f>
        <v>0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6</v>
      </c>
      <c r="H11542" s="9" t="n">
        <v>492</v>
      </c>
      <c r="I11542" s="9" t="n">
        <v>734</v>
      </c>
      <c r="J11542" s="10" t="b">
        <f aca="false">FALSE()</f>
        <v>0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799</v>
      </c>
      <c r="G11543" s="7" t="s">
        <v>14</v>
      </c>
      <c r="H11543" s="9" t="n">
        <v>1042</v>
      </c>
      <c r="I11543" s="9" t="n">
        <v>1042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1506</v>
      </c>
      <c r="I11544" s="9" t="n">
        <v>150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800</v>
      </c>
      <c r="G11545" s="7" t="s">
        <v>14</v>
      </c>
      <c r="H11545" s="9" t="n">
        <v>439</v>
      </c>
      <c r="I11545" s="9" t="n">
        <v>1390</v>
      </c>
      <c r="J11545" s="10" t="b">
        <f aca="false">FALSE()</f>
        <v>0</v>
      </c>
      <c r="K11545" s="10" t="b">
        <f aca="false">FALSE()</f>
        <v>0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2130</v>
      </c>
      <c r="I11546" s="9" t="n">
        <v>3130</v>
      </c>
      <c r="J11546" s="10" t="b">
        <f aca="false">FALSE()</f>
        <v>0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6</v>
      </c>
      <c r="H11547" s="9" t="n">
        <v>280</v>
      </c>
      <c r="I11547" s="9" t="n">
        <v>1289</v>
      </c>
      <c r="J11547" s="10" t="b">
        <f aca="false">FALSE()</f>
        <v>0</v>
      </c>
      <c r="K11547" s="10" t="b">
        <f aca="false">FALSE()</f>
        <v>0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801</v>
      </c>
      <c r="G11548" s="7" t="s">
        <v>14</v>
      </c>
      <c r="H11548" s="9" t="n">
        <v>9</v>
      </c>
      <c r="I11548" s="9" t="n">
        <v>778</v>
      </c>
      <c r="J11548" s="10" t="b">
        <f aca="false">FALSE()</f>
        <v>0</v>
      </c>
      <c r="K11548" s="10" t="b">
        <f aca="false">FALSE()</f>
        <v>0</v>
      </c>
    </row>
    <row r="11549" customFormat="false" ht="10.8" hidden="false" customHeight="false" outlineLevel="0" collapsed="false">
      <c r="B11549" s="7"/>
      <c r="C11549" s="8"/>
      <c r="D11549" s="8"/>
      <c r="E11549" s="8"/>
      <c r="F11549" s="8"/>
      <c r="G11549" s="7" t="s">
        <v>15</v>
      </c>
      <c r="H11549" s="9" t="n">
        <v>0</v>
      </c>
      <c r="I11549" s="9" t="n">
        <v>894</v>
      </c>
      <c r="J11549" s="10" t="b">
        <f aca="false">FALSE()</f>
        <v>0</v>
      </c>
      <c r="K11549" s="10" t="b">
        <f aca="false">FALSE()</f>
        <v>0</v>
      </c>
    </row>
    <row r="11550" customFormat="false" ht="10.8" hidden="false" customHeight="true" outlineLevel="0" collapsed="false">
      <c r="B11550" s="7"/>
      <c r="C11550" s="8" t="s">
        <v>3802</v>
      </c>
      <c r="D11550" s="8"/>
      <c r="E11550" s="8"/>
      <c r="F11550" s="8" t="s">
        <v>57</v>
      </c>
      <c r="G11550" s="7" t="s">
        <v>14</v>
      </c>
      <c r="H11550" s="9" t="n">
        <v>756</v>
      </c>
      <c r="I11550" s="9" t="n">
        <v>756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5</v>
      </c>
      <c r="H11551" s="9" t="n">
        <v>752</v>
      </c>
      <c r="I11551" s="9" t="n">
        <v>752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6</v>
      </c>
      <c r="H11552" s="9" t="n">
        <v>616</v>
      </c>
      <c r="I11552" s="9" t="n">
        <v>616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8"/>
      <c r="D11553" s="8"/>
      <c r="E11553" s="8"/>
      <c r="F11553" s="8"/>
      <c r="G11553" s="7" t="s">
        <v>17</v>
      </c>
      <c r="H11553" s="9" t="n">
        <v>1005</v>
      </c>
      <c r="I11553" s="9" t="n">
        <v>1005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8" t="s">
        <v>3803</v>
      </c>
      <c r="D11554" s="8"/>
      <c r="E11554" s="8"/>
      <c r="F11554" s="8" t="s">
        <v>3804</v>
      </c>
      <c r="G11554" s="7" t="s">
        <v>14</v>
      </c>
      <c r="H11554" s="9" t="n">
        <v>2146</v>
      </c>
      <c r="I11554" s="9" t="n">
        <v>2146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1200</v>
      </c>
      <c r="I11555" s="9" t="n">
        <v>1200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false" outlineLevel="0" collapsed="false">
      <c r="B11556" s="7"/>
      <c r="C11556" s="7"/>
      <c r="D11556" s="8"/>
      <c r="E11556" s="8"/>
      <c r="F11556" s="8"/>
      <c r="G11556" s="7" t="s">
        <v>16</v>
      </c>
      <c r="H11556" s="9" t="n">
        <v>1428</v>
      </c>
      <c r="I11556" s="9" t="n">
        <v>1428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true" outlineLevel="0" collapsed="false">
      <c r="B11557" s="7"/>
      <c r="C11557" s="7"/>
      <c r="D11557" s="8"/>
      <c r="E11557" s="8"/>
      <c r="F11557" s="8" t="s">
        <v>3805</v>
      </c>
      <c r="G11557" s="7" t="s">
        <v>14</v>
      </c>
      <c r="H11557" s="9" t="n">
        <v>1847</v>
      </c>
      <c r="I11557" s="9" t="n">
        <v>1847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5</v>
      </c>
      <c r="H11558" s="9" t="n">
        <v>1122</v>
      </c>
      <c r="I11558" s="9" t="n">
        <v>1122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6</v>
      </c>
      <c r="H11559" s="9" t="n">
        <v>1940</v>
      </c>
      <c r="I11559" s="9" t="n">
        <v>194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806</v>
      </c>
      <c r="G11560" s="7" t="s">
        <v>14</v>
      </c>
      <c r="H11560" s="9" t="n">
        <v>1193</v>
      </c>
      <c r="I11560" s="9" t="n">
        <v>1193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1704</v>
      </c>
      <c r="I11561" s="9" t="n">
        <v>1704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1717</v>
      </c>
      <c r="I11562" s="9" t="n">
        <v>171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true" outlineLevel="0" collapsed="false">
      <c r="B11563" s="7"/>
      <c r="C11563" s="7"/>
      <c r="D11563" s="8"/>
      <c r="E11563" s="8"/>
      <c r="F11563" s="8" t="s">
        <v>3807</v>
      </c>
      <c r="G11563" s="7" t="s">
        <v>14</v>
      </c>
      <c r="H11563" s="9" t="n">
        <v>1847</v>
      </c>
      <c r="I11563" s="9" t="n">
        <v>1847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5</v>
      </c>
      <c r="H11564" s="9" t="n">
        <v>2112</v>
      </c>
      <c r="I11564" s="9" t="n">
        <v>2112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808</v>
      </c>
      <c r="G11565" s="7" t="s">
        <v>14</v>
      </c>
      <c r="H11565" s="9" t="n">
        <v>1811</v>
      </c>
      <c r="I11565" s="9" t="n">
        <v>1811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1581</v>
      </c>
      <c r="I11566" s="9" t="n">
        <v>1581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7"/>
      <c r="D11567" s="8"/>
      <c r="E11567" s="8"/>
      <c r="F11567" s="8"/>
      <c r="G11567" s="7" t="s">
        <v>16</v>
      </c>
      <c r="H11567" s="9" t="n">
        <v>1250</v>
      </c>
      <c r="I11567" s="9" t="n">
        <v>1250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7"/>
      <c r="D11568" s="8"/>
      <c r="E11568" s="8"/>
      <c r="F11568" s="8" t="s">
        <v>112</v>
      </c>
      <c r="G11568" s="7" t="s">
        <v>14</v>
      </c>
      <c r="H11568" s="9" t="n">
        <v>1949</v>
      </c>
      <c r="I11568" s="9" t="n">
        <v>1949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2455</v>
      </c>
      <c r="I11569" s="9" t="n">
        <v>2455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true" outlineLevel="0" collapsed="false">
      <c r="B11570" s="7"/>
      <c r="C11570" s="7"/>
      <c r="D11570" s="8"/>
      <c r="E11570" s="8"/>
      <c r="F11570" s="8" t="s">
        <v>113</v>
      </c>
      <c r="G11570" s="7" t="s">
        <v>14</v>
      </c>
      <c r="H11570" s="9" t="n">
        <v>1499</v>
      </c>
      <c r="I11570" s="9" t="n">
        <v>1499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5</v>
      </c>
      <c r="H11571" s="9" t="n">
        <v>1879</v>
      </c>
      <c r="I11571" s="9" t="n">
        <v>1879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50</v>
      </c>
      <c r="G11572" s="7" t="s">
        <v>14</v>
      </c>
      <c r="H11572" s="9" t="n">
        <v>1237</v>
      </c>
      <c r="I11572" s="9" t="n">
        <v>1237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88</v>
      </c>
      <c r="I11573" s="9" t="n">
        <v>1088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false" outlineLevel="0" collapsed="false">
      <c r="B11574" s="7"/>
      <c r="C11574" s="7"/>
      <c r="D11574" s="8"/>
      <c r="E11574" s="8"/>
      <c r="F11574" s="8"/>
      <c r="G11574" s="7" t="s">
        <v>16</v>
      </c>
      <c r="H11574" s="9" t="n">
        <v>1097</v>
      </c>
      <c r="I11574" s="9" t="n">
        <v>1097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true" outlineLevel="0" collapsed="false">
      <c r="B11575" s="7"/>
      <c r="C11575" s="7"/>
      <c r="D11575" s="8"/>
      <c r="E11575" s="8"/>
      <c r="F11575" s="8" t="s">
        <v>52</v>
      </c>
      <c r="G11575" s="7" t="s">
        <v>14</v>
      </c>
      <c r="H11575" s="9" t="n">
        <v>1341</v>
      </c>
      <c r="I11575" s="9" t="n">
        <v>1341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5</v>
      </c>
      <c r="H11576" s="9" t="n">
        <v>1196</v>
      </c>
      <c r="I11576" s="9" t="n">
        <v>119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6</v>
      </c>
      <c r="H11577" s="9" t="n">
        <v>1048</v>
      </c>
      <c r="I11577" s="9" t="n">
        <v>1048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7"/>
      <c r="D11578" s="8"/>
      <c r="E11578" s="8"/>
      <c r="F11578" s="8"/>
      <c r="G11578" s="7" t="s">
        <v>17</v>
      </c>
      <c r="H11578" s="9" t="n">
        <v>2162</v>
      </c>
      <c r="I11578" s="9" t="n">
        <v>2162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7"/>
      <c r="D11579" s="8"/>
      <c r="E11579" s="8"/>
      <c r="F11579" s="8" t="s">
        <v>53</v>
      </c>
      <c r="G11579" s="7" t="s">
        <v>14</v>
      </c>
      <c r="H11579" s="9" t="n">
        <v>517</v>
      </c>
      <c r="I11579" s="9" t="n">
        <v>51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891</v>
      </c>
      <c r="I11580" s="9" t="n">
        <v>89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897</v>
      </c>
      <c r="I11581" s="9" t="n">
        <v>897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54</v>
      </c>
      <c r="G11582" s="7" t="s">
        <v>14</v>
      </c>
      <c r="H11582" s="9" t="n">
        <v>1290</v>
      </c>
      <c r="I11582" s="9" t="n">
        <v>1290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1045</v>
      </c>
      <c r="I11583" s="9" t="n">
        <v>1045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788</v>
      </c>
      <c r="I11584" s="9" t="n">
        <v>788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1637</v>
      </c>
      <c r="I11585" s="9" t="n">
        <v>1637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true" outlineLevel="0" collapsed="false">
      <c r="B11586" s="7"/>
      <c r="C11586" s="7"/>
      <c r="D11586" s="8"/>
      <c r="E11586" s="8"/>
      <c r="F11586" s="8" t="s">
        <v>62</v>
      </c>
      <c r="G11586" s="7" t="s">
        <v>14</v>
      </c>
      <c r="H11586" s="9" t="n">
        <v>3531</v>
      </c>
      <c r="I11586" s="9" t="n">
        <v>3531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5</v>
      </c>
      <c r="H11587" s="9" t="n">
        <v>2043</v>
      </c>
      <c r="I11587" s="9" t="n">
        <v>2043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true" outlineLevel="0" collapsed="false">
      <c r="B11588" s="7"/>
      <c r="C11588" s="7"/>
      <c r="D11588" s="8"/>
      <c r="E11588" s="8"/>
      <c r="F11588" s="8" t="s">
        <v>63</v>
      </c>
      <c r="G11588" s="7" t="s">
        <v>14</v>
      </c>
      <c r="H11588" s="9" t="n">
        <v>1279</v>
      </c>
      <c r="I11588" s="9" t="n">
        <v>1279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5</v>
      </c>
      <c r="H11589" s="9" t="n">
        <v>2490</v>
      </c>
      <c r="I11589" s="9" t="n">
        <v>2490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8"/>
      <c r="D11590" s="8"/>
      <c r="E11590" s="8"/>
      <c r="F11590" s="8"/>
      <c r="G11590" s="7" t="s">
        <v>16</v>
      </c>
      <c r="H11590" s="9" t="n">
        <v>1630</v>
      </c>
      <c r="I11590" s="9" t="n">
        <v>1630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true" outlineLevel="0" collapsed="false">
      <c r="B11591" s="7"/>
      <c r="C11591" s="8" t="s">
        <v>3809</v>
      </c>
      <c r="D11591" s="8"/>
      <c r="E11591" s="8"/>
      <c r="F11591" s="8" t="s">
        <v>57</v>
      </c>
      <c r="G11591" s="7" t="s">
        <v>14</v>
      </c>
      <c r="H11591" s="9" t="n">
        <v>855</v>
      </c>
      <c r="I11591" s="9" t="n">
        <v>855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5</v>
      </c>
      <c r="H11592" s="9" t="n">
        <v>773</v>
      </c>
      <c r="I11592" s="9" t="n">
        <v>77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6</v>
      </c>
      <c r="H11593" s="9" t="n">
        <v>428</v>
      </c>
      <c r="I11593" s="9" t="n">
        <v>428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false" outlineLevel="0" collapsed="false">
      <c r="B11594" s="7"/>
      <c r="C11594" s="8"/>
      <c r="D11594" s="8"/>
      <c r="E11594" s="8"/>
      <c r="F11594" s="8"/>
      <c r="G11594" s="7" t="s">
        <v>17</v>
      </c>
      <c r="H11594" s="9" t="n">
        <v>702</v>
      </c>
      <c r="I11594" s="9" t="n">
        <v>70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true" outlineLevel="0" collapsed="false">
      <c r="B11595" s="7"/>
      <c r="C11595" s="8" t="s">
        <v>3810</v>
      </c>
      <c r="D11595" s="8"/>
      <c r="E11595" s="8"/>
      <c r="F11595" s="8" t="s">
        <v>57</v>
      </c>
      <c r="G11595" s="7" t="s">
        <v>14</v>
      </c>
      <c r="H11595" s="9" t="n">
        <v>658</v>
      </c>
      <c r="I11595" s="9" t="n">
        <v>65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false" outlineLevel="0" collapsed="false">
      <c r="B11596" s="7"/>
      <c r="C11596" s="7"/>
      <c r="D11596" s="8"/>
      <c r="E11596" s="8"/>
      <c r="F11596" s="8"/>
      <c r="G11596" s="7" t="s">
        <v>15</v>
      </c>
      <c r="H11596" s="9" t="n">
        <v>830</v>
      </c>
      <c r="I11596" s="9" t="n">
        <v>830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494</v>
      </c>
      <c r="I11597" s="9" t="n">
        <v>494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7</v>
      </c>
      <c r="H11598" s="9" t="n">
        <v>632</v>
      </c>
      <c r="I11598" s="9" t="n">
        <v>632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429</v>
      </c>
      <c r="G11599" s="7" t="s">
        <v>14</v>
      </c>
      <c r="H11599" s="9" t="n">
        <v>653</v>
      </c>
      <c r="I11599" s="9" t="n">
        <v>653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906</v>
      </c>
      <c r="I11600" s="9" t="n">
        <v>906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false" outlineLevel="0" collapsed="false">
      <c r="B11601" s="7"/>
      <c r="C11601" s="7"/>
      <c r="D11601" s="8"/>
      <c r="E11601" s="8"/>
      <c r="F11601" s="8"/>
      <c r="G11601" s="7" t="s">
        <v>16</v>
      </c>
      <c r="H11601" s="9" t="n">
        <v>881</v>
      </c>
      <c r="I11601" s="9" t="n">
        <v>881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true" outlineLevel="0" collapsed="false">
      <c r="B11602" s="7"/>
      <c r="C11602" s="7"/>
      <c r="D11602" s="8"/>
      <c r="E11602" s="8"/>
      <c r="F11602" s="8" t="s">
        <v>430</v>
      </c>
      <c r="G11602" s="7" t="s">
        <v>14</v>
      </c>
      <c r="H11602" s="9" t="n">
        <v>951</v>
      </c>
      <c r="I11602" s="9" t="n">
        <v>951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5</v>
      </c>
      <c r="H11603" s="9" t="n">
        <v>700</v>
      </c>
      <c r="I11603" s="9" t="n">
        <v>700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6</v>
      </c>
      <c r="H11604" s="9" t="n">
        <v>911</v>
      </c>
      <c r="I11604" s="9" t="n">
        <v>911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7</v>
      </c>
      <c r="H11605" s="9" t="n">
        <v>1090</v>
      </c>
      <c r="I11605" s="9" t="n">
        <v>1090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8</v>
      </c>
      <c r="H11606" s="9" t="n">
        <v>1027</v>
      </c>
      <c r="I11606" s="9" t="n">
        <v>1027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true" outlineLevel="0" collapsed="false">
      <c r="B11607" s="7"/>
      <c r="C11607" s="7"/>
      <c r="D11607" s="8"/>
      <c r="E11607" s="8"/>
      <c r="F11607" s="8" t="s">
        <v>49</v>
      </c>
      <c r="G11607" s="7" t="s">
        <v>14</v>
      </c>
      <c r="H11607" s="9" t="n">
        <v>1977</v>
      </c>
      <c r="I11607" s="9" t="n">
        <v>1977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5</v>
      </c>
      <c r="H11608" s="9" t="n">
        <v>837</v>
      </c>
      <c r="I11608" s="9" t="n">
        <v>837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6</v>
      </c>
      <c r="H11609" s="9" t="n">
        <v>1487</v>
      </c>
      <c r="I11609" s="9" t="n">
        <v>1487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7</v>
      </c>
      <c r="H11610" s="9" t="n">
        <v>1982</v>
      </c>
      <c r="I11610" s="9" t="n">
        <v>1982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7"/>
      <c r="D11611" s="8"/>
      <c r="E11611" s="8"/>
      <c r="F11611" s="8" t="s">
        <v>50</v>
      </c>
      <c r="G11611" s="7" t="s">
        <v>14</v>
      </c>
      <c r="H11611" s="9" t="n">
        <v>1468</v>
      </c>
      <c r="I11611" s="9" t="n">
        <v>1468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1883</v>
      </c>
      <c r="I11612" s="9" t="n">
        <v>1883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true" outlineLevel="0" collapsed="false">
      <c r="B11613" s="7"/>
      <c r="C11613" s="7"/>
      <c r="D11613" s="8"/>
      <c r="E11613" s="8"/>
      <c r="F11613" s="8" t="s">
        <v>52</v>
      </c>
      <c r="G11613" s="7" t="s">
        <v>14</v>
      </c>
      <c r="H11613" s="9" t="n">
        <v>2073</v>
      </c>
      <c r="I11613" s="9" t="n">
        <v>207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5</v>
      </c>
      <c r="H11614" s="9" t="n">
        <v>1602</v>
      </c>
      <c r="I11614" s="9" t="n">
        <v>1602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6</v>
      </c>
      <c r="H11615" s="9" t="n">
        <v>1522</v>
      </c>
      <c r="I11615" s="9" t="n">
        <v>1522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3811</v>
      </c>
      <c r="D11616" s="8"/>
      <c r="E11616" s="8"/>
      <c r="F11616" s="8" t="s">
        <v>430</v>
      </c>
      <c r="G11616" s="7" t="s">
        <v>14</v>
      </c>
      <c r="H11616" s="9" t="n">
        <v>1845</v>
      </c>
      <c r="I11616" s="9" t="n">
        <v>1845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5</v>
      </c>
      <c r="H11617" s="9" t="n">
        <v>1197</v>
      </c>
      <c r="I11617" s="9" t="n">
        <v>1197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6</v>
      </c>
      <c r="H11618" s="9" t="n">
        <v>963</v>
      </c>
      <c r="I11618" s="9" t="n">
        <v>963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7</v>
      </c>
      <c r="H11619" s="9" t="n">
        <v>708</v>
      </c>
      <c r="I11619" s="9" t="n">
        <v>70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812</v>
      </c>
      <c r="G11620" s="7" t="s">
        <v>14</v>
      </c>
      <c r="H11620" s="9" t="n">
        <v>2839</v>
      </c>
      <c r="I11620" s="9" t="n">
        <v>2839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000</v>
      </c>
      <c r="I11621" s="9" t="n">
        <v>2000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112</v>
      </c>
      <c r="G11622" s="7" t="s">
        <v>14</v>
      </c>
      <c r="H11622" s="9" t="n">
        <v>1264</v>
      </c>
      <c r="I11622" s="9" t="n">
        <v>1264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1017</v>
      </c>
      <c r="I11623" s="9" t="n">
        <v>101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false" outlineLevel="0" collapsed="false">
      <c r="B11624" s="7"/>
      <c r="C11624" s="7"/>
      <c r="D11624" s="8"/>
      <c r="E11624" s="8"/>
      <c r="F11624" s="8"/>
      <c r="G11624" s="7" t="s">
        <v>16</v>
      </c>
      <c r="H11624" s="9" t="n">
        <v>749</v>
      </c>
      <c r="I11624" s="9" t="n">
        <v>749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7</v>
      </c>
      <c r="H11625" s="9" t="n">
        <v>1593</v>
      </c>
      <c r="I11625" s="9" t="n">
        <v>1593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true" outlineLevel="0" collapsed="false">
      <c r="B11626" s="7"/>
      <c r="C11626" s="7"/>
      <c r="D11626" s="8"/>
      <c r="E11626" s="8"/>
      <c r="F11626" s="8" t="s">
        <v>113</v>
      </c>
      <c r="G11626" s="7" t="s">
        <v>14</v>
      </c>
      <c r="H11626" s="9" t="n">
        <v>1648</v>
      </c>
      <c r="I11626" s="9" t="n">
        <v>1648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/>
      <c r="G11627" s="7" t="s">
        <v>15</v>
      </c>
      <c r="H11627" s="9" t="n">
        <v>1082</v>
      </c>
      <c r="I11627" s="9" t="n">
        <v>10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6</v>
      </c>
      <c r="H11628" s="9" t="n">
        <v>988</v>
      </c>
      <c r="I11628" s="9" t="n">
        <v>988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true" outlineLevel="0" collapsed="false">
      <c r="B11629" s="7"/>
      <c r="C11629" s="7"/>
      <c r="D11629" s="8"/>
      <c r="E11629" s="8"/>
      <c r="F11629" s="8" t="s">
        <v>50</v>
      </c>
      <c r="G11629" s="7" t="s">
        <v>14</v>
      </c>
      <c r="H11629" s="9" t="n">
        <v>875</v>
      </c>
      <c r="I11629" s="9" t="n">
        <v>875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5</v>
      </c>
      <c r="H11630" s="9" t="n">
        <v>1647</v>
      </c>
      <c r="I11630" s="9" t="n">
        <v>1647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6</v>
      </c>
      <c r="H11631" s="9" t="n">
        <v>829</v>
      </c>
      <c r="I11631" s="9" t="n">
        <v>829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true" outlineLevel="0" collapsed="false">
      <c r="B11632" s="7"/>
      <c r="C11632" s="7"/>
      <c r="D11632" s="8"/>
      <c r="E11632" s="8"/>
      <c r="F11632" s="8" t="s">
        <v>126</v>
      </c>
      <c r="G11632" s="7" t="s">
        <v>14</v>
      </c>
      <c r="H11632" s="9" t="n">
        <v>872</v>
      </c>
      <c r="I11632" s="9" t="n">
        <v>872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5</v>
      </c>
      <c r="H11633" s="9" t="n">
        <v>801</v>
      </c>
      <c r="I11633" s="9" t="n">
        <v>801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6</v>
      </c>
      <c r="H11634" s="9" t="n">
        <v>719</v>
      </c>
      <c r="I11634" s="9" t="n">
        <v>719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127</v>
      </c>
      <c r="G11635" s="7" t="s">
        <v>14</v>
      </c>
      <c r="H11635" s="9" t="n">
        <v>1402</v>
      </c>
      <c r="I11635" s="9" t="n">
        <v>1402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3648</v>
      </c>
      <c r="I11636" s="9" t="n">
        <v>3648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53</v>
      </c>
      <c r="G11637" s="7" t="s">
        <v>14</v>
      </c>
      <c r="H11637" s="9" t="n">
        <v>2122</v>
      </c>
      <c r="I11637" s="9" t="n">
        <v>2122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526</v>
      </c>
      <c r="I11638" s="9" t="n">
        <v>1526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54</v>
      </c>
      <c r="G11639" s="7" t="s">
        <v>14</v>
      </c>
      <c r="H11639" s="9" t="n">
        <v>711</v>
      </c>
      <c r="I11639" s="9" t="n">
        <v>711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1048</v>
      </c>
      <c r="I11640" s="9" t="n">
        <v>1048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6</v>
      </c>
      <c r="H11641" s="9" t="n">
        <v>915</v>
      </c>
      <c r="I11641" s="9" t="n">
        <v>915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7</v>
      </c>
      <c r="H11642" s="9" t="n">
        <v>922</v>
      </c>
      <c r="I11642" s="9" t="n">
        <v>922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62</v>
      </c>
      <c r="G11643" s="7" t="s">
        <v>14</v>
      </c>
      <c r="H11643" s="9" t="n">
        <v>891</v>
      </c>
      <c r="I11643" s="9" t="n">
        <v>891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749</v>
      </c>
      <c r="I11644" s="9" t="n">
        <v>749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/>
      <c r="G11645" s="7" t="s">
        <v>16</v>
      </c>
      <c r="H11645" s="9" t="n">
        <v>872</v>
      </c>
      <c r="I11645" s="9" t="n">
        <v>872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63</v>
      </c>
      <c r="G11646" s="7" t="s">
        <v>14</v>
      </c>
      <c r="H11646" s="9" t="n">
        <v>1039</v>
      </c>
      <c r="I11646" s="9" t="n">
        <v>1039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1330</v>
      </c>
      <c r="I11647" s="9" t="n">
        <v>1330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6</v>
      </c>
      <c r="H11648" s="9" t="n">
        <v>1255</v>
      </c>
      <c r="I11648" s="9" t="n">
        <v>1255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true" outlineLevel="0" collapsed="false">
      <c r="B11649" s="7"/>
      <c r="C11649" s="7"/>
      <c r="D11649" s="8"/>
      <c r="E11649" s="8"/>
      <c r="F11649" s="8" t="s">
        <v>413</v>
      </c>
      <c r="G11649" s="7" t="s">
        <v>14</v>
      </c>
      <c r="H11649" s="9" t="n">
        <v>1820</v>
      </c>
      <c r="I11649" s="9" t="n">
        <v>1820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5</v>
      </c>
      <c r="H11650" s="9" t="n">
        <v>1155</v>
      </c>
      <c r="I11650" s="9" t="n">
        <v>1155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6</v>
      </c>
      <c r="H11651" s="9" t="n">
        <v>612</v>
      </c>
      <c r="I11651" s="9" t="n">
        <v>612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true" outlineLevel="0" collapsed="false">
      <c r="B11652" s="7"/>
      <c r="C11652" s="7"/>
      <c r="D11652" s="8"/>
      <c r="E11652" s="8"/>
      <c r="F11652" s="8" t="s">
        <v>414</v>
      </c>
      <c r="G11652" s="7" t="s">
        <v>14</v>
      </c>
      <c r="H11652" s="9" t="n">
        <v>618</v>
      </c>
      <c r="I11652" s="9" t="n">
        <v>618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false" outlineLevel="0" collapsed="false">
      <c r="B11653" s="7"/>
      <c r="C11653" s="7"/>
      <c r="D11653" s="8"/>
      <c r="E11653" s="8"/>
      <c r="F11653" s="8"/>
      <c r="G11653" s="7" t="s">
        <v>15</v>
      </c>
      <c r="H11653" s="9" t="n">
        <v>573</v>
      </c>
      <c r="I11653" s="9" t="n">
        <v>573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6</v>
      </c>
      <c r="H11654" s="9" t="n">
        <v>742</v>
      </c>
      <c r="I11654" s="9" t="n">
        <v>742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8"/>
      <c r="D11655" s="8"/>
      <c r="E11655" s="8"/>
      <c r="F11655" s="8" t="s">
        <v>93</v>
      </c>
      <c r="G11655" s="7" t="s">
        <v>14</v>
      </c>
      <c r="H11655" s="9" t="n">
        <v>0</v>
      </c>
      <c r="I11655" s="9" t="n">
        <v>0</v>
      </c>
      <c r="J11655" s="10" t="b">
        <f aca="false">TRUE()</f>
        <v>1</v>
      </c>
      <c r="K11655" s="10" t="b">
        <f aca="false">FALSE()</f>
        <v>0</v>
      </c>
    </row>
    <row r="11656" customFormat="false" ht="10.8" hidden="false" customHeight="true" outlineLevel="0" collapsed="false">
      <c r="B11656" s="7"/>
      <c r="C11656" s="8" t="s">
        <v>3813</v>
      </c>
      <c r="D11656" s="8"/>
      <c r="E11656" s="8"/>
      <c r="F11656" s="8" t="s">
        <v>57</v>
      </c>
      <c r="G11656" s="7" t="s">
        <v>14</v>
      </c>
      <c r="H11656" s="9" t="n">
        <v>855</v>
      </c>
      <c r="I11656" s="9" t="n">
        <v>855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false" outlineLevel="0" collapsed="false">
      <c r="B11657" s="7"/>
      <c r="C11657" s="7"/>
      <c r="D11657" s="8"/>
      <c r="E11657" s="8"/>
      <c r="F11657" s="8" t="s">
        <v>47</v>
      </c>
      <c r="G11657" s="7" t="s">
        <v>14</v>
      </c>
      <c r="H11657" s="9" t="n">
        <v>1483</v>
      </c>
      <c r="I11657" s="9" t="n">
        <v>148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true" outlineLevel="0" collapsed="false">
      <c r="B11658" s="7"/>
      <c r="C11658" s="7"/>
      <c r="D11658" s="8"/>
      <c r="E11658" s="8"/>
      <c r="F11658" s="8" t="s">
        <v>112</v>
      </c>
      <c r="G11658" s="7" t="s">
        <v>14</v>
      </c>
      <c r="H11658" s="9" t="n">
        <v>737</v>
      </c>
      <c r="I11658" s="9" t="n">
        <v>737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5</v>
      </c>
      <c r="H11659" s="9" t="n">
        <v>1007</v>
      </c>
      <c r="I11659" s="9" t="n">
        <v>1007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113</v>
      </c>
      <c r="G11660" s="7" t="s">
        <v>14</v>
      </c>
      <c r="H11660" s="9" t="n">
        <v>1928</v>
      </c>
      <c r="I11660" s="9" t="n">
        <v>1928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842</v>
      </c>
      <c r="I11661" s="9" t="n">
        <v>842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6</v>
      </c>
      <c r="H11662" s="9" t="n">
        <v>1140</v>
      </c>
      <c r="I11662" s="9" t="n">
        <v>1140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7</v>
      </c>
      <c r="H11663" s="9" t="n">
        <v>869</v>
      </c>
      <c r="I11663" s="9" t="n">
        <v>869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8</v>
      </c>
      <c r="H11664" s="9" t="n">
        <v>809</v>
      </c>
      <c r="I11664" s="9" t="n">
        <v>809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true" outlineLevel="0" collapsed="false">
      <c r="B11665" s="7" t="n">
        <v>20</v>
      </c>
      <c r="C11665" s="8" t="s">
        <v>3814</v>
      </c>
      <c r="D11665" s="8"/>
      <c r="E11665" s="8"/>
      <c r="F11665" s="8" t="s">
        <v>57</v>
      </c>
      <c r="G11665" s="7" t="s">
        <v>14</v>
      </c>
      <c r="H11665" s="9" t="n">
        <v>682</v>
      </c>
      <c r="I11665" s="9" t="n">
        <v>682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1030</v>
      </c>
      <c r="I11666" s="9" t="n">
        <v>1030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true" outlineLevel="0" collapsed="false">
      <c r="B11667" s="7"/>
      <c r="C11667" s="7"/>
      <c r="D11667" s="8"/>
      <c r="E11667" s="8"/>
      <c r="F11667" s="8" t="s">
        <v>429</v>
      </c>
      <c r="G11667" s="7" t="s">
        <v>14</v>
      </c>
      <c r="H11667" s="9" t="n">
        <v>4413</v>
      </c>
      <c r="I11667" s="9" t="n">
        <v>4413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5</v>
      </c>
      <c r="H11668" s="9" t="n">
        <v>2793</v>
      </c>
      <c r="I11668" s="9" t="n">
        <v>2793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6</v>
      </c>
      <c r="H11669" s="9" t="n">
        <v>877</v>
      </c>
      <c r="I11669" s="9" t="n">
        <v>877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true" outlineLevel="0" collapsed="false">
      <c r="B11670" s="7"/>
      <c r="C11670" s="7"/>
      <c r="D11670" s="8"/>
      <c r="E11670" s="8"/>
      <c r="F11670" s="8" t="s">
        <v>3812</v>
      </c>
      <c r="G11670" s="7" t="s">
        <v>14</v>
      </c>
      <c r="H11670" s="9" t="n">
        <v>640</v>
      </c>
      <c r="I11670" s="9" t="n">
        <v>640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5</v>
      </c>
      <c r="H11671" s="9" t="n">
        <v>1448</v>
      </c>
      <c r="I11671" s="9" t="n">
        <v>1448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true" outlineLevel="0" collapsed="false">
      <c r="B11672" s="7"/>
      <c r="C11672" s="7"/>
      <c r="D11672" s="8"/>
      <c r="E11672" s="8"/>
      <c r="F11672" s="8" t="s">
        <v>3804</v>
      </c>
      <c r="G11672" s="7" t="s">
        <v>14</v>
      </c>
      <c r="H11672" s="9" t="n">
        <v>1374</v>
      </c>
      <c r="I11672" s="9" t="n">
        <v>1374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5</v>
      </c>
      <c r="H11673" s="9" t="n">
        <v>1536</v>
      </c>
      <c r="I11673" s="9" t="n">
        <v>153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49</v>
      </c>
      <c r="G11674" s="7" t="s">
        <v>14</v>
      </c>
      <c r="H11674" s="9" t="n">
        <v>1015</v>
      </c>
      <c r="I11674" s="9" t="n">
        <v>1015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121</v>
      </c>
      <c r="I11675" s="9" t="n">
        <v>1121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false" outlineLevel="0" collapsed="false">
      <c r="B11676" s="7"/>
      <c r="C11676" s="7"/>
      <c r="D11676" s="8"/>
      <c r="E11676" s="8"/>
      <c r="F11676" s="8"/>
      <c r="G11676" s="7" t="s">
        <v>16</v>
      </c>
      <c r="H11676" s="9" t="n">
        <v>1162</v>
      </c>
      <c r="I11676" s="9" t="n">
        <v>1162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7</v>
      </c>
      <c r="H11677" s="9" t="n">
        <v>687</v>
      </c>
      <c r="I11677" s="9" t="n">
        <v>687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8</v>
      </c>
      <c r="H11678" s="9" t="n">
        <v>1150</v>
      </c>
      <c r="I11678" s="9" t="n">
        <v>115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50</v>
      </c>
      <c r="G11679" s="7" t="s">
        <v>14</v>
      </c>
      <c r="H11679" s="9" t="n">
        <v>905</v>
      </c>
      <c r="I11679" s="9" t="n">
        <v>905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1002</v>
      </c>
      <c r="I11680" s="9" t="n">
        <v>1002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true" outlineLevel="0" collapsed="false">
      <c r="B11681" s="7"/>
      <c r="C11681" s="7"/>
      <c r="D11681" s="8"/>
      <c r="E11681" s="8"/>
      <c r="F11681" s="8" t="s">
        <v>126</v>
      </c>
      <c r="G11681" s="7" t="s">
        <v>14</v>
      </c>
      <c r="H11681" s="9" t="n">
        <v>1124</v>
      </c>
      <c r="I11681" s="9" t="n">
        <v>1124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5</v>
      </c>
      <c r="H11682" s="9" t="n">
        <v>1624</v>
      </c>
      <c r="I11682" s="9" t="n">
        <v>1624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6</v>
      </c>
      <c r="H11683" s="9" t="n">
        <v>646</v>
      </c>
      <c r="I11683" s="9" t="n">
        <v>646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127</v>
      </c>
      <c r="G11684" s="7" t="s">
        <v>14</v>
      </c>
      <c r="H11684" s="9" t="n">
        <v>1241</v>
      </c>
      <c r="I11684" s="9" t="n">
        <v>124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06</v>
      </c>
      <c r="I11685" s="9" t="n">
        <v>906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05</v>
      </c>
      <c r="I11686" s="9" t="n">
        <v>705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7</v>
      </c>
      <c r="H11687" s="9" t="n">
        <v>693</v>
      </c>
      <c r="I11687" s="9" t="n">
        <v>693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true" outlineLevel="0" collapsed="false">
      <c r="B11688" s="7"/>
      <c r="C11688" s="7"/>
      <c r="D11688" s="8"/>
      <c r="E11688" s="8"/>
      <c r="F11688" s="8" t="s">
        <v>61</v>
      </c>
      <c r="G11688" s="7" t="s">
        <v>14</v>
      </c>
      <c r="H11688" s="9" t="n">
        <v>1300</v>
      </c>
      <c r="I11688" s="9" t="n">
        <v>1300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5</v>
      </c>
      <c r="H11689" s="9" t="n">
        <v>973</v>
      </c>
      <c r="I11689" s="9" t="n">
        <v>973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815</v>
      </c>
      <c r="D11690" s="8"/>
      <c r="E11690" s="8"/>
      <c r="F11690" s="8" t="s">
        <v>57</v>
      </c>
      <c r="G11690" s="7" t="s">
        <v>14</v>
      </c>
      <c r="H11690" s="9" t="n">
        <v>1827</v>
      </c>
      <c r="I11690" s="9" t="n">
        <v>1827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409</v>
      </c>
      <c r="I11691" s="9" t="n">
        <v>409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7</v>
      </c>
      <c r="G11692" s="7" t="s">
        <v>14</v>
      </c>
      <c r="H11692" s="9" t="n">
        <v>838</v>
      </c>
      <c r="I11692" s="9" t="n">
        <v>838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583</v>
      </c>
      <c r="I11693" s="9" t="n">
        <v>583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602</v>
      </c>
      <c r="I11694" s="9" t="n">
        <v>602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/>
      <c r="G11695" s="7" t="s">
        <v>17</v>
      </c>
      <c r="H11695" s="9" t="n">
        <v>1985</v>
      </c>
      <c r="I11695" s="9" t="n">
        <v>1985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8"/>
      <c r="D11696" s="8"/>
      <c r="E11696" s="8"/>
      <c r="F11696" s="8"/>
      <c r="G11696" s="7" t="s">
        <v>18</v>
      </c>
      <c r="H11696" s="9" t="n">
        <v>832</v>
      </c>
      <c r="I11696" s="9" t="n">
        <v>832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8" t="s">
        <v>3816</v>
      </c>
      <c r="D11697" s="8"/>
      <c r="E11697" s="8"/>
      <c r="F11697" s="8" t="s">
        <v>95</v>
      </c>
      <c r="G11697" s="7" t="s">
        <v>14</v>
      </c>
      <c r="H11697" s="9" t="n">
        <v>764</v>
      </c>
      <c r="I11697" s="9" t="n">
        <v>764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940</v>
      </c>
      <c r="I11698" s="9" t="n">
        <v>1940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 t="s">
        <v>96</v>
      </c>
      <c r="G11699" s="7" t="s">
        <v>14</v>
      </c>
      <c r="H11699" s="9" t="n">
        <v>1608</v>
      </c>
      <c r="I11699" s="9" t="n">
        <v>1608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false" outlineLevel="0" collapsed="false">
      <c r="B11700" s="7"/>
      <c r="C11700" s="7"/>
      <c r="D11700" s="8"/>
      <c r="E11700" s="8"/>
      <c r="F11700" s="8" t="s">
        <v>97</v>
      </c>
      <c r="G11700" s="7" t="s">
        <v>14</v>
      </c>
      <c r="H11700" s="9" t="n">
        <v>1704</v>
      </c>
      <c r="I11700" s="9" t="n">
        <v>1704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true" outlineLevel="0" collapsed="false">
      <c r="B11701" s="7"/>
      <c r="C11701" s="7"/>
      <c r="D11701" s="8"/>
      <c r="E11701" s="8"/>
      <c r="F11701" s="8" t="s">
        <v>98</v>
      </c>
      <c r="G11701" s="7" t="s">
        <v>14</v>
      </c>
      <c r="H11701" s="9" t="n">
        <v>777</v>
      </c>
      <c r="I11701" s="9" t="n">
        <v>777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false" outlineLevel="0" collapsed="false">
      <c r="B11702" s="7"/>
      <c r="C11702" s="7"/>
      <c r="D11702" s="8"/>
      <c r="E11702" s="8"/>
      <c r="F11702" s="8"/>
      <c r="G11702" s="7" t="s">
        <v>15</v>
      </c>
      <c r="H11702" s="9" t="n">
        <v>330</v>
      </c>
      <c r="I11702" s="9" t="n">
        <v>33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6</v>
      </c>
      <c r="H11703" s="9" t="n">
        <v>432</v>
      </c>
      <c r="I11703" s="9" t="n">
        <v>432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3817</v>
      </c>
      <c r="G11704" s="7" t="s">
        <v>14</v>
      </c>
      <c r="H11704" s="9" t="n">
        <v>2121</v>
      </c>
      <c r="I11704" s="9" t="n">
        <v>2121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2225</v>
      </c>
      <c r="I11705" s="9" t="n">
        <v>2225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true" outlineLevel="0" collapsed="false">
      <c r="B11706" s="7"/>
      <c r="C11706" s="7"/>
      <c r="D11706" s="8"/>
      <c r="E11706" s="8"/>
      <c r="F11706" s="8" t="s">
        <v>860</v>
      </c>
      <c r="G11706" s="7" t="s">
        <v>14</v>
      </c>
      <c r="H11706" s="9" t="n">
        <v>1673</v>
      </c>
      <c r="I11706" s="9" t="n">
        <v>1673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7"/>
      <c r="D11707" s="8"/>
      <c r="E11707" s="8"/>
      <c r="F11707" s="8"/>
      <c r="G11707" s="7" t="s">
        <v>15</v>
      </c>
      <c r="H11707" s="9" t="n">
        <v>1188</v>
      </c>
      <c r="I11707" s="9" t="n">
        <v>1188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6</v>
      </c>
      <c r="H11708" s="9" t="n">
        <v>85</v>
      </c>
      <c r="I11708" s="9" t="n">
        <v>85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true" outlineLevel="0" collapsed="false">
      <c r="B11709" s="7"/>
      <c r="C11709" s="7"/>
      <c r="D11709" s="8"/>
      <c r="E11709" s="8"/>
      <c r="F11709" s="8" t="s">
        <v>876</v>
      </c>
      <c r="G11709" s="7" t="s">
        <v>14</v>
      </c>
      <c r="H11709" s="9" t="n">
        <v>1125</v>
      </c>
      <c r="I11709" s="9" t="n">
        <v>112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5</v>
      </c>
      <c r="H11710" s="9" t="n">
        <v>2172</v>
      </c>
      <c r="I11710" s="9" t="n">
        <v>217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6</v>
      </c>
      <c r="H11711" s="9" t="n">
        <v>1811</v>
      </c>
      <c r="I11711" s="9" t="n">
        <v>1811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true" outlineLevel="0" collapsed="false">
      <c r="B11712" s="7"/>
      <c r="C11712" s="7"/>
      <c r="D11712" s="8"/>
      <c r="E11712" s="8"/>
      <c r="F11712" s="8" t="s">
        <v>877</v>
      </c>
      <c r="G11712" s="7" t="s">
        <v>14</v>
      </c>
      <c r="H11712" s="9" t="n">
        <v>2119</v>
      </c>
      <c r="I11712" s="9" t="n">
        <v>2119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5</v>
      </c>
      <c r="H11713" s="9" t="n">
        <v>2422</v>
      </c>
      <c r="I11713" s="9" t="n">
        <v>2422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878</v>
      </c>
      <c r="G11714" s="7" t="s">
        <v>14</v>
      </c>
      <c r="H11714" s="9" t="n">
        <v>1009</v>
      </c>
      <c r="I11714" s="9" t="n">
        <v>1009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2097</v>
      </c>
      <c r="I11715" s="9" t="n">
        <v>2097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true" outlineLevel="0" collapsed="false">
      <c r="B11716" s="7"/>
      <c r="C11716" s="7"/>
      <c r="D11716" s="8"/>
      <c r="E11716" s="8"/>
      <c r="F11716" s="8" t="s">
        <v>879</v>
      </c>
      <c r="G11716" s="7" t="s">
        <v>14</v>
      </c>
      <c r="H11716" s="9" t="n">
        <v>1605</v>
      </c>
      <c r="I11716" s="9" t="n">
        <v>1605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5</v>
      </c>
      <c r="H11717" s="9" t="n">
        <v>1505</v>
      </c>
      <c r="I11717" s="9" t="n">
        <v>1505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16</v>
      </c>
      <c r="H11718" s="9" t="n">
        <v>971</v>
      </c>
      <c r="I11718" s="9" t="n">
        <v>97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true" outlineLevel="0" collapsed="false">
      <c r="B11719" s="7"/>
      <c r="C11719" s="7"/>
      <c r="D11719" s="8"/>
      <c r="E11719" s="8"/>
      <c r="F11719" s="8" t="s">
        <v>3818</v>
      </c>
      <c r="G11719" s="7" t="s">
        <v>14</v>
      </c>
      <c r="H11719" s="9" t="n">
        <v>1536</v>
      </c>
      <c r="I11719" s="9" t="n">
        <v>1536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false" outlineLevel="0" collapsed="false">
      <c r="B11720" s="7"/>
      <c r="C11720" s="7"/>
      <c r="D11720" s="8"/>
      <c r="E11720" s="8"/>
      <c r="F11720" s="8"/>
      <c r="G11720" s="7" t="s">
        <v>15</v>
      </c>
      <c r="H11720" s="9" t="n">
        <v>1423</v>
      </c>
      <c r="I11720" s="9" t="n">
        <v>1423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true" outlineLevel="0" collapsed="false">
      <c r="B11721" s="7"/>
      <c r="C11721" s="7"/>
      <c r="D11721" s="8"/>
      <c r="E11721" s="8"/>
      <c r="F11721" s="8" t="s">
        <v>3819</v>
      </c>
      <c r="G11721" s="7" t="s">
        <v>14</v>
      </c>
      <c r="H11721" s="9" t="n">
        <v>1754</v>
      </c>
      <c r="I11721" s="9" t="n">
        <v>1754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7"/>
      <c r="D11722" s="8"/>
      <c r="E11722" s="8"/>
      <c r="F11722" s="8"/>
      <c r="G11722" s="7" t="s">
        <v>15</v>
      </c>
      <c r="H11722" s="9" t="n">
        <v>1496</v>
      </c>
      <c r="I11722" s="9" t="n">
        <v>1496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327</v>
      </c>
      <c r="I11723" s="9" t="n">
        <v>1327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3820</v>
      </c>
      <c r="G11724" s="7" t="s">
        <v>14</v>
      </c>
      <c r="H11724" s="9" t="n">
        <v>1953</v>
      </c>
      <c r="I11724" s="9" t="n">
        <v>1953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30</v>
      </c>
      <c r="I11725" s="9" t="n">
        <v>2430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3821</v>
      </c>
      <c r="G11726" s="7" t="s">
        <v>14</v>
      </c>
      <c r="H11726" s="9" t="n">
        <v>2272</v>
      </c>
      <c r="I11726" s="9" t="n">
        <v>2272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2435</v>
      </c>
      <c r="I11727" s="9" t="n">
        <v>2435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3822</v>
      </c>
      <c r="G11728" s="7" t="s">
        <v>14</v>
      </c>
      <c r="H11728" s="9" t="n">
        <v>1499</v>
      </c>
      <c r="I11728" s="9" t="n">
        <v>1499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388</v>
      </c>
      <c r="I11729" s="9" t="n">
        <v>13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true" outlineLevel="0" collapsed="false">
      <c r="B11730" s="7"/>
      <c r="C11730" s="7"/>
      <c r="D11730" s="8"/>
      <c r="E11730" s="8"/>
      <c r="F11730" s="8" t="s">
        <v>2339</v>
      </c>
      <c r="G11730" s="7" t="s">
        <v>14</v>
      </c>
      <c r="H11730" s="9" t="n">
        <v>1255</v>
      </c>
      <c r="I11730" s="9" t="n">
        <v>1255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false" outlineLevel="0" collapsed="false">
      <c r="B11731" s="7"/>
      <c r="C11731" s="7"/>
      <c r="D11731" s="8"/>
      <c r="E11731" s="8"/>
      <c r="F11731" s="8"/>
      <c r="G11731" s="7" t="s">
        <v>15</v>
      </c>
      <c r="H11731" s="9" t="n">
        <v>2475</v>
      </c>
      <c r="I11731" s="9" t="n">
        <v>2475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true" outlineLevel="0" collapsed="false">
      <c r="B11732" s="7"/>
      <c r="C11732" s="7"/>
      <c r="D11732" s="8"/>
      <c r="E11732" s="8"/>
      <c r="F11732" s="8" t="s">
        <v>3823</v>
      </c>
      <c r="G11732" s="7" t="s">
        <v>14</v>
      </c>
      <c r="H11732" s="9" t="n">
        <v>1232</v>
      </c>
      <c r="I11732" s="9" t="n">
        <v>123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5</v>
      </c>
      <c r="H11733" s="9" t="n">
        <v>1869</v>
      </c>
      <c r="I11733" s="9" t="n">
        <v>1869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6</v>
      </c>
      <c r="H11734" s="9" t="n">
        <v>782</v>
      </c>
      <c r="I11734" s="9" t="n">
        <v>78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3824</v>
      </c>
      <c r="G11735" s="7" t="s">
        <v>14</v>
      </c>
      <c r="H11735" s="9" t="n">
        <v>951</v>
      </c>
      <c r="I11735" s="9" t="n">
        <v>951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525</v>
      </c>
      <c r="I11736" s="9" t="n">
        <v>1525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1289</v>
      </c>
      <c r="I11737" s="9" t="n">
        <v>1289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7</v>
      </c>
      <c r="H11738" s="9" t="n">
        <v>2122</v>
      </c>
      <c r="I11738" s="9" t="n">
        <v>2122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true" outlineLevel="0" collapsed="false">
      <c r="B11739" s="7"/>
      <c r="C11739" s="7"/>
      <c r="D11739" s="8"/>
      <c r="E11739" s="8"/>
      <c r="F11739" s="8" t="s">
        <v>3825</v>
      </c>
      <c r="G11739" s="7" t="s">
        <v>14</v>
      </c>
      <c r="H11739" s="9" t="n">
        <v>1677</v>
      </c>
      <c r="I11739" s="9" t="n">
        <v>1677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5</v>
      </c>
      <c r="H11740" s="9" t="n">
        <v>1375</v>
      </c>
      <c r="I11740" s="9" t="n">
        <v>1375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6</v>
      </c>
      <c r="H11741" s="9" t="n">
        <v>1660</v>
      </c>
      <c r="I11741" s="9" t="n">
        <v>166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2351</v>
      </c>
      <c r="G11742" s="7" t="s">
        <v>14</v>
      </c>
      <c r="H11742" s="9" t="n">
        <v>1272</v>
      </c>
      <c r="I11742" s="9" t="n">
        <v>1272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1808</v>
      </c>
      <c r="I11743" s="9" t="n">
        <v>1808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3826</v>
      </c>
      <c r="G11744" s="7" t="s">
        <v>14</v>
      </c>
      <c r="H11744" s="9" t="n">
        <v>639</v>
      </c>
      <c r="I11744" s="9" t="n">
        <v>63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735</v>
      </c>
      <c r="I11745" s="9" t="n">
        <v>2735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3378</v>
      </c>
      <c r="I11746" s="9" t="n">
        <v>3378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3827</v>
      </c>
      <c r="G11747" s="7" t="s">
        <v>14</v>
      </c>
      <c r="H11747" s="9" t="n">
        <v>1062</v>
      </c>
      <c r="I11747" s="9" t="n">
        <v>1062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338</v>
      </c>
      <c r="I11748" s="9" t="n">
        <v>133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true" outlineLevel="0" collapsed="false">
      <c r="B11749" s="7"/>
      <c r="C11749" s="7"/>
      <c r="D11749" s="8"/>
      <c r="E11749" s="8"/>
      <c r="F11749" s="8" t="s">
        <v>3828</v>
      </c>
      <c r="G11749" s="7" t="s">
        <v>14</v>
      </c>
      <c r="H11749" s="9" t="n">
        <v>585</v>
      </c>
      <c r="I11749" s="9" t="n">
        <v>585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5</v>
      </c>
      <c r="H11750" s="9" t="n">
        <v>884</v>
      </c>
      <c r="I11750" s="9" t="n">
        <v>88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6</v>
      </c>
      <c r="H11751" s="9" t="n">
        <v>1123</v>
      </c>
      <c r="I11751" s="9" t="n">
        <v>112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3829</v>
      </c>
      <c r="G11752" s="7" t="s">
        <v>14</v>
      </c>
      <c r="H11752" s="9" t="n">
        <v>936</v>
      </c>
      <c r="I11752" s="9" t="n">
        <v>936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624</v>
      </c>
      <c r="I11753" s="9" t="n">
        <v>624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true" outlineLevel="0" collapsed="false">
      <c r="B11754" s="7"/>
      <c r="C11754" s="7"/>
      <c r="D11754" s="8"/>
      <c r="E11754" s="8"/>
      <c r="F11754" s="8" t="s">
        <v>892</v>
      </c>
      <c r="G11754" s="7" t="s">
        <v>14</v>
      </c>
      <c r="H11754" s="9" t="n">
        <v>1732</v>
      </c>
      <c r="I11754" s="9" t="n">
        <v>1732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7"/>
      <c r="D11755" s="8"/>
      <c r="E11755" s="8"/>
      <c r="F11755" s="8"/>
      <c r="G11755" s="7" t="s">
        <v>15</v>
      </c>
      <c r="H11755" s="9" t="n">
        <v>618</v>
      </c>
      <c r="I11755" s="9" t="n">
        <v>618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7"/>
      <c r="D11756" s="8"/>
      <c r="E11756" s="8"/>
      <c r="F11756" s="8" t="s">
        <v>3830</v>
      </c>
      <c r="G11756" s="7" t="s">
        <v>14</v>
      </c>
      <c r="H11756" s="9" t="n">
        <v>965</v>
      </c>
      <c r="I11756" s="9" t="n">
        <v>96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440</v>
      </c>
      <c r="I11757" s="9" t="n">
        <v>440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997</v>
      </c>
      <c r="I11758" s="9" t="n">
        <v>997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/>
      <c r="G11759" s="7" t="s">
        <v>17</v>
      </c>
      <c r="H11759" s="9" t="n">
        <v>6</v>
      </c>
      <c r="I11759" s="9" t="n">
        <v>6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3831</v>
      </c>
      <c r="G11760" s="7" t="s">
        <v>14</v>
      </c>
      <c r="H11760" s="9" t="n">
        <v>1190</v>
      </c>
      <c r="I11760" s="9" t="n">
        <v>1190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513</v>
      </c>
      <c r="I11761" s="9" t="n">
        <v>513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6</v>
      </c>
      <c r="H11762" s="9" t="n">
        <v>995</v>
      </c>
      <c r="I11762" s="9" t="n">
        <v>995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893</v>
      </c>
      <c r="G11763" s="7" t="s">
        <v>14</v>
      </c>
      <c r="H11763" s="9" t="n">
        <v>1947</v>
      </c>
      <c r="I11763" s="9" t="n">
        <v>1947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824</v>
      </c>
      <c r="I11764" s="9" t="n">
        <v>824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true" outlineLevel="0" collapsed="false">
      <c r="B11765" s="7"/>
      <c r="C11765" s="7"/>
      <c r="D11765" s="8"/>
      <c r="E11765" s="8"/>
      <c r="F11765" s="8" t="s">
        <v>3832</v>
      </c>
      <c r="G11765" s="7" t="s">
        <v>14</v>
      </c>
      <c r="H11765" s="9" t="n">
        <v>1958</v>
      </c>
      <c r="I11765" s="9" t="n">
        <v>1958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5</v>
      </c>
      <c r="H11766" s="9" t="n">
        <v>1161</v>
      </c>
      <c r="I11766" s="9" t="n">
        <v>116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3833</v>
      </c>
      <c r="G11767" s="7" t="s">
        <v>14</v>
      </c>
      <c r="H11767" s="9" t="n">
        <v>2814</v>
      </c>
      <c r="I11767" s="9" t="n">
        <v>281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208</v>
      </c>
      <c r="I11768" s="9" t="n">
        <v>2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true" outlineLevel="0" collapsed="false">
      <c r="B11769" s="7"/>
      <c r="C11769" s="7"/>
      <c r="D11769" s="8"/>
      <c r="E11769" s="8"/>
      <c r="F11769" s="8" t="s">
        <v>894</v>
      </c>
      <c r="G11769" s="7" t="s">
        <v>14</v>
      </c>
      <c r="H11769" s="9" t="n">
        <v>1748</v>
      </c>
      <c r="I11769" s="9" t="n">
        <v>1748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5</v>
      </c>
      <c r="H11770" s="9" t="n">
        <v>1918</v>
      </c>
      <c r="I11770" s="9" t="n">
        <v>1918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895</v>
      </c>
      <c r="G11771" s="7" t="s">
        <v>14</v>
      </c>
      <c r="H11771" s="9" t="n">
        <v>1176</v>
      </c>
      <c r="I11771" s="9" t="n">
        <v>1176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071</v>
      </c>
      <c r="I11772" s="9" t="n">
        <v>1071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7"/>
      <c r="D11773" s="8"/>
      <c r="E11773" s="8"/>
      <c r="F11773" s="8" t="s">
        <v>896</v>
      </c>
      <c r="G11773" s="7" t="s">
        <v>14</v>
      </c>
      <c r="H11773" s="9" t="n">
        <v>759</v>
      </c>
      <c r="I11773" s="9" t="n">
        <v>759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866</v>
      </c>
      <c r="I11774" s="9" t="n">
        <v>86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753</v>
      </c>
      <c r="I11775" s="9" t="n">
        <v>7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2332</v>
      </c>
      <c r="G11776" s="7" t="s">
        <v>14</v>
      </c>
      <c r="H11776" s="9" t="n">
        <v>1029</v>
      </c>
      <c r="I11776" s="9" t="n">
        <v>1029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640</v>
      </c>
      <c r="I11777" s="9" t="n">
        <v>640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6</v>
      </c>
      <c r="H11778" s="9" t="n">
        <v>724</v>
      </c>
      <c r="I11778" s="9" t="n">
        <v>724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7"/>
      <c r="D11779" s="8"/>
      <c r="E11779" s="8"/>
      <c r="F11779" s="8" t="s">
        <v>3834</v>
      </c>
      <c r="G11779" s="7" t="s">
        <v>14</v>
      </c>
      <c r="H11779" s="9" t="n">
        <v>1068</v>
      </c>
      <c r="I11779" s="9" t="n">
        <v>1068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404</v>
      </c>
      <c r="I11780" s="9" t="n">
        <v>1404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1880</v>
      </c>
      <c r="I11781" s="9" t="n">
        <v>1880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true" outlineLevel="0" collapsed="false">
      <c r="B11782" s="7"/>
      <c r="C11782" s="7"/>
      <c r="D11782" s="8"/>
      <c r="E11782" s="8"/>
      <c r="F11782" s="8" t="s">
        <v>3835</v>
      </c>
      <c r="G11782" s="7" t="s">
        <v>14</v>
      </c>
      <c r="H11782" s="9" t="n">
        <v>1964</v>
      </c>
      <c r="I11782" s="9" t="n">
        <v>1964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false" outlineLevel="0" collapsed="false">
      <c r="B11783" s="7"/>
      <c r="C11783" s="7"/>
      <c r="D11783" s="8"/>
      <c r="E11783" s="8"/>
      <c r="F11783" s="8"/>
      <c r="G11783" s="7" t="s">
        <v>15</v>
      </c>
      <c r="H11783" s="9" t="n">
        <v>1850</v>
      </c>
      <c r="I11783" s="9" t="n">
        <v>1850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true" outlineLevel="0" collapsed="false">
      <c r="B11784" s="7"/>
      <c r="C11784" s="7"/>
      <c r="D11784" s="8"/>
      <c r="E11784" s="8"/>
      <c r="F11784" s="8" t="s">
        <v>3836</v>
      </c>
      <c r="G11784" s="7" t="s">
        <v>14</v>
      </c>
      <c r="H11784" s="9" t="n">
        <v>1725</v>
      </c>
      <c r="I11784" s="9" t="n">
        <v>1725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5</v>
      </c>
      <c r="H11785" s="9" t="n">
        <v>2778</v>
      </c>
      <c r="I11785" s="9" t="n">
        <v>2778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3837</v>
      </c>
      <c r="G11786" s="7" t="s">
        <v>14</v>
      </c>
      <c r="H11786" s="9" t="n">
        <v>1791</v>
      </c>
      <c r="I11786" s="9" t="n">
        <v>1791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738</v>
      </c>
      <c r="I11787" s="9" t="n">
        <v>73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3838</v>
      </c>
      <c r="G11788" s="7" t="s">
        <v>14</v>
      </c>
      <c r="H11788" s="9" t="n">
        <v>1188</v>
      </c>
      <c r="I11788" s="9" t="n">
        <v>118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205</v>
      </c>
      <c r="I11789" s="9" t="n">
        <v>1205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3839</v>
      </c>
      <c r="G11790" s="7" t="s">
        <v>14</v>
      </c>
      <c r="H11790" s="9" t="n">
        <v>822</v>
      </c>
      <c r="I11790" s="9" t="n">
        <v>822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5</v>
      </c>
      <c r="H11791" s="9" t="n">
        <v>1664</v>
      </c>
      <c r="I11791" s="9" t="n">
        <v>166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3840</v>
      </c>
      <c r="G11792" s="7" t="s">
        <v>14</v>
      </c>
      <c r="H11792" s="9" t="n">
        <v>2134</v>
      </c>
      <c r="I11792" s="9" t="n">
        <v>2134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5</v>
      </c>
      <c r="H11793" s="9" t="n">
        <v>673</v>
      </c>
      <c r="I11793" s="9" t="n">
        <v>673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7"/>
      <c r="D11794" s="8"/>
      <c r="E11794" s="8"/>
      <c r="F11794" s="8" t="s">
        <v>3841</v>
      </c>
      <c r="G11794" s="7" t="s">
        <v>14</v>
      </c>
      <c r="H11794" s="9" t="n">
        <v>2122</v>
      </c>
      <c r="I11794" s="9" t="n">
        <v>212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1823</v>
      </c>
      <c r="I11795" s="9" t="n">
        <v>1823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true" outlineLevel="0" collapsed="false">
      <c r="B11796" s="7"/>
      <c r="C11796" s="7"/>
      <c r="D11796" s="8"/>
      <c r="E11796" s="8"/>
      <c r="F11796" s="8" t="s">
        <v>3842</v>
      </c>
      <c r="G11796" s="7" t="s">
        <v>14</v>
      </c>
      <c r="H11796" s="9" t="n">
        <v>1036</v>
      </c>
      <c r="I11796" s="9" t="n">
        <v>1036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false" outlineLevel="0" collapsed="false">
      <c r="B11797" s="7"/>
      <c r="C11797" s="7"/>
      <c r="D11797" s="8"/>
      <c r="E11797" s="8"/>
      <c r="F11797" s="8"/>
      <c r="G11797" s="7" t="s">
        <v>15</v>
      </c>
      <c r="H11797" s="9" t="n">
        <v>1710</v>
      </c>
      <c r="I11797" s="9" t="n">
        <v>171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true" outlineLevel="0" collapsed="false">
      <c r="B11798" s="7"/>
      <c r="C11798" s="7"/>
      <c r="D11798" s="8"/>
      <c r="E11798" s="8"/>
      <c r="F11798" s="8" t="s">
        <v>3843</v>
      </c>
      <c r="G11798" s="7" t="s">
        <v>14</v>
      </c>
      <c r="H11798" s="9" t="n">
        <v>1256</v>
      </c>
      <c r="I11798" s="9" t="n">
        <v>125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5</v>
      </c>
      <c r="H11799" s="9" t="n">
        <v>1989</v>
      </c>
      <c r="I11799" s="9" t="n">
        <v>1989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7"/>
      <c r="D11800" s="8"/>
      <c r="E11800" s="8"/>
      <c r="F11800" s="8" t="s">
        <v>3844</v>
      </c>
      <c r="G11800" s="7" t="s">
        <v>14</v>
      </c>
      <c r="H11800" s="9" t="n">
        <v>2539</v>
      </c>
      <c r="I11800" s="9" t="n">
        <v>2539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 t="s">
        <v>3845</v>
      </c>
      <c r="G11801" s="7" t="s">
        <v>14</v>
      </c>
      <c r="H11801" s="9" t="n">
        <v>2364</v>
      </c>
      <c r="I11801" s="9" t="n">
        <v>2364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7"/>
      <c r="D11802" s="8"/>
      <c r="E11802" s="8"/>
      <c r="F11802" s="8" t="s">
        <v>3846</v>
      </c>
      <c r="G11802" s="7" t="s">
        <v>14</v>
      </c>
      <c r="H11802" s="9" t="n">
        <v>934</v>
      </c>
      <c r="I11802" s="9" t="n">
        <v>934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false" outlineLevel="0" collapsed="false">
      <c r="B11803" s="7"/>
      <c r="C11803" s="7"/>
      <c r="D11803" s="8"/>
      <c r="E11803" s="8"/>
      <c r="F11803" s="8"/>
      <c r="G11803" s="7" t="s">
        <v>15</v>
      </c>
      <c r="H11803" s="9" t="n">
        <v>884</v>
      </c>
      <c r="I11803" s="9" t="n">
        <v>88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6</v>
      </c>
      <c r="H11804" s="9" t="n">
        <v>1877</v>
      </c>
      <c r="I11804" s="9" t="n">
        <v>1877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7"/>
      <c r="D11805" s="8"/>
      <c r="E11805" s="8"/>
      <c r="F11805" s="8" t="s">
        <v>3847</v>
      </c>
      <c r="G11805" s="7" t="s">
        <v>14</v>
      </c>
      <c r="H11805" s="9" t="n">
        <v>1434</v>
      </c>
      <c r="I11805" s="9" t="n">
        <v>1434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792</v>
      </c>
      <c r="I11806" s="9" t="n">
        <v>792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846</v>
      </c>
      <c r="I11807" s="9" t="n">
        <v>84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true" outlineLevel="0" collapsed="false">
      <c r="B11808" s="7"/>
      <c r="C11808" s="7"/>
      <c r="D11808" s="8"/>
      <c r="E11808" s="8"/>
      <c r="F11808" s="8" t="s">
        <v>3848</v>
      </c>
      <c r="G11808" s="7" t="s">
        <v>14</v>
      </c>
      <c r="H11808" s="9" t="n">
        <v>1096</v>
      </c>
      <c r="I11808" s="9" t="n">
        <v>109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5</v>
      </c>
      <c r="H11809" s="9" t="n">
        <v>919</v>
      </c>
      <c r="I11809" s="9" t="n">
        <v>919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6</v>
      </c>
      <c r="H11810" s="9" t="n">
        <v>1688</v>
      </c>
      <c r="I11810" s="9" t="n">
        <v>168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true" outlineLevel="0" collapsed="false">
      <c r="B11811" s="7"/>
      <c r="C11811" s="7"/>
      <c r="D11811" s="8"/>
      <c r="E11811" s="8"/>
      <c r="F11811" s="8" t="s">
        <v>3849</v>
      </c>
      <c r="G11811" s="7" t="s">
        <v>14</v>
      </c>
      <c r="H11811" s="9" t="n">
        <v>1578</v>
      </c>
      <c r="I11811" s="9" t="n">
        <v>15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false" outlineLevel="0" collapsed="false">
      <c r="B11812" s="7"/>
      <c r="C11812" s="7"/>
      <c r="D11812" s="8"/>
      <c r="E11812" s="8"/>
      <c r="F11812" s="8"/>
      <c r="G11812" s="7" t="s">
        <v>15</v>
      </c>
      <c r="H11812" s="9" t="n">
        <v>809</v>
      </c>
      <c r="I11812" s="9" t="n">
        <v>809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true" outlineLevel="0" collapsed="false">
      <c r="B11813" s="7"/>
      <c r="C11813" s="7"/>
      <c r="D11813" s="8"/>
      <c r="E11813" s="8"/>
      <c r="F11813" s="8" t="s">
        <v>911</v>
      </c>
      <c r="G11813" s="7" t="s">
        <v>14</v>
      </c>
      <c r="H11813" s="9" t="n">
        <v>1314</v>
      </c>
      <c r="I11813" s="9" t="n">
        <v>1314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5</v>
      </c>
      <c r="H11814" s="9" t="n">
        <v>1230</v>
      </c>
      <c r="I11814" s="9" t="n">
        <v>1230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true" outlineLevel="0" collapsed="false">
      <c r="B11815" s="7"/>
      <c r="C11815" s="7"/>
      <c r="D11815" s="8"/>
      <c r="E11815" s="8"/>
      <c r="F11815" s="8" t="s">
        <v>3850</v>
      </c>
      <c r="G11815" s="7" t="s">
        <v>14</v>
      </c>
      <c r="H11815" s="9" t="n">
        <v>2221</v>
      </c>
      <c r="I11815" s="9" t="n">
        <v>2221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5</v>
      </c>
      <c r="H11816" s="9" t="n">
        <v>531</v>
      </c>
      <c r="I11816" s="9" t="n">
        <v>531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7"/>
      <c r="D11817" s="8"/>
      <c r="E11817" s="8"/>
      <c r="F11817" s="8"/>
      <c r="G11817" s="7" t="s">
        <v>16</v>
      </c>
      <c r="H11817" s="9" t="n">
        <v>792</v>
      </c>
      <c r="I11817" s="9" t="n">
        <v>792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7"/>
      <c r="D11818" s="8"/>
      <c r="E11818" s="8"/>
      <c r="F11818" s="8" t="s">
        <v>3851</v>
      </c>
      <c r="G11818" s="7" t="s">
        <v>14</v>
      </c>
      <c r="H11818" s="9" t="n">
        <v>549</v>
      </c>
      <c r="I11818" s="9" t="n">
        <v>549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1234</v>
      </c>
      <c r="I11819" s="9" t="n">
        <v>1234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6</v>
      </c>
      <c r="H11820" s="9" t="n">
        <v>796</v>
      </c>
      <c r="I11820" s="9" t="n">
        <v>796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3852</v>
      </c>
      <c r="G11821" s="7" t="s">
        <v>14</v>
      </c>
      <c r="H11821" s="9" t="n">
        <v>894</v>
      </c>
      <c r="I11821" s="9" t="n">
        <v>894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2284</v>
      </c>
      <c r="I11822" s="9" t="n">
        <v>2284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3853</v>
      </c>
      <c r="G11823" s="7" t="s">
        <v>14</v>
      </c>
      <c r="H11823" s="9" t="n">
        <v>663</v>
      </c>
      <c r="I11823" s="9" t="n">
        <v>66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745</v>
      </c>
      <c r="I11824" s="9" t="n">
        <v>1745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7"/>
      <c r="D11825" s="8"/>
      <c r="E11825" s="8"/>
      <c r="F11825" s="8" t="s">
        <v>3854</v>
      </c>
      <c r="G11825" s="7" t="s">
        <v>14</v>
      </c>
      <c r="H11825" s="9" t="n">
        <v>1498</v>
      </c>
      <c r="I11825" s="9" t="n">
        <v>1498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false" outlineLevel="0" collapsed="false">
      <c r="B11826" s="7"/>
      <c r="C11826" s="7"/>
      <c r="D11826" s="8"/>
      <c r="E11826" s="8"/>
      <c r="F11826" s="8"/>
      <c r="G11826" s="7" t="s">
        <v>15</v>
      </c>
      <c r="H11826" s="9" t="n">
        <v>763</v>
      </c>
      <c r="I11826" s="9" t="n">
        <v>763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3855</v>
      </c>
      <c r="G11827" s="7" t="s">
        <v>14</v>
      </c>
      <c r="H11827" s="9" t="n">
        <v>1170</v>
      </c>
      <c r="I11827" s="9" t="n">
        <v>1170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5</v>
      </c>
      <c r="H11828" s="9" t="n">
        <v>1596</v>
      </c>
      <c r="I11828" s="9" t="n">
        <v>1596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7"/>
      <c r="D11829" s="8"/>
      <c r="E11829" s="8"/>
      <c r="F11829" s="8" t="s">
        <v>3856</v>
      </c>
      <c r="G11829" s="7" t="s">
        <v>14</v>
      </c>
      <c r="H11829" s="9" t="n">
        <v>592</v>
      </c>
      <c r="I11829" s="9" t="n">
        <v>592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1219</v>
      </c>
      <c r="I11830" s="9" t="n">
        <v>121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true" outlineLevel="0" collapsed="false">
      <c r="B11831" s="7"/>
      <c r="C11831" s="7"/>
      <c r="D11831" s="8"/>
      <c r="E11831" s="8"/>
      <c r="F11831" s="8" t="s">
        <v>3857</v>
      </c>
      <c r="G11831" s="7" t="s">
        <v>14</v>
      </c>
      <c r="H11831" s="9" t="n">
        <v>1413</v>
      </c>
      <c r="I11831" s="9" t="n">
        <v>1413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5</v>
      </c>
      <c r="H11832" s="9" t="n">
        <v>546</v>
      </c>
      <c r="I11832" s="9" t="n">
        <v>546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3858</v>
      </c>
      <c r="G11833" s="7" t="s">
        <v>14</v>
      </c>
      <c r="H11833" s="9" t="n">
        <v>953</v>
      </c>
      <c r="I11833" s="9" t="n">
        <v>9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46</v>
      </c>
      <c r="I11834" s="9" t="n">
        <v>94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true" outlineLevel="0" collapsed="false">
      <c r="B11835" s="7"/>
      <c r="C11835" s="7"/>
      <c r="D11835" s="8"/>
      <c r="E11835" s="8"/>
      <c r="F11835" s="8" t="s">
        <v>525</v>
      </c>
      <c r="G11835" s="7" t="s">
        <v>14</v>
      </c>
      <c r="H11835" s="9" t="n">
        <v>686</v>
      </c>
      <c r="I11835" s="9" t="n">
        <v>686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false" outlineLevel="0" collapsed="false">
      <c r="B11836" s="7"/>
      <c r="C11836" s="7"/>
      <c r="D11836" s="8"/>
      <c r="E11836" s="8"/>
      <c r="F11836" s="8"/>
      <c r="G11836" s="7" t="s">
        <v>15</v>
      </c>
      <c r="H11836" s="9" t="n">
        <v>1281</v>
      </c>
      <c r="I11836" s="9" t="n">
        <v>128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6</v>
      </c>
      <c r="H11837" s="9" t="n">
        <v>1004</v>
      </c>
      <c r="I11837" s="9" t="n">
        <v>1004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true" outlineLevel="0" collapsed="false">
      <c r="B11838" s="7"/>
      <c r="C11838" s="7"/>
      <c r="D11838" s="8"/>
      <c r="E11838" s="8"/>
      <c r="F11838" s="8" t="s">
        <v>925</v>
      </c>
      <c r="G11838" s="7" t="s">
        <v>14</v>
      </c>
      <c r="H11838" s="9" t="n">
        <v>651</v>
      </c>
      <c r="I11838" s="9" t="n">
        <v>65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5</v>
      </c>
      <c r="H11839" s="9" t="n">
        <v>652</v>
      </c>
      <c r="I11839" s="9" t="n">
        <v>652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6</v>
      </c>
      <c r="H11840" s="9" t="n">
        <v>954</v>
      </c>
      <c r="I11840" s="9" t="n">
        <v>954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7</v>
      </c>
      <c r="H11841" s="9" t="n">
        <v>798</v>
      </c>
      <c r="I11841" s="9" t="n">
        <v>798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927</v>
      </c>
      <c r="G11842" s="7" t="s">
        <v>14</v>
      </c>
      <c r="H11842" s="9" t="n">
        <v>438</v>
      </c>
      <c r="I11842" s="9" t="n">
        <v>438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1193</v>
      </c>
      <c r="I11843" s="9" t="n">
        <v>1193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2653</v>
      </c>
      <c r="I11844" s="9" t="n">
        <v>2653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3859</v>
      </c>
      <c r="G11845" s="7" t="s">
        <v>14</v>
      </c>
      <c r="H11845" s="9" t="n">
        <v>1015</v>
      </c>
      <c r="I11845" s="9" t="n">
        <v>1015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31</v>
      </c>
      <c r="I11846" s="9" t="n">
        <v>1831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3860</v>
      </c>
      <c r="G11847" s="7" t="s">
        <v>14</v>
      </c>
      <c r="H11847" s="9" t="n">
        <v>1606</v>
      </c>
      <c r="I11847" s="9" t="n">
        <v>1606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180</v>
      </c>
      <c r="I11848" s="9" t="n">
        <v>1180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3861</v>
      </c>
      <c r="G11849" s="7" t="s">
        <v>14</v>
      </c>
      <c r="H11849" s="9" t="n">
        <v>1917</v>
      </c>
      <c r="I11849" s="9" t="n">
        <v>1981</v>
      </c>
      <c r="J11849" s="10" t="b">
        <f aca="false">FALSE()</f>
        <v>0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474</v>
      </c>
      <c r="I11850" s="9" t="n">
        <v>1482</v>
      </c>
      <c r="J11850" s="10" t="b">
        <f aca="false">FALSE()</f>
        <v>0</v>
      </c>
      <c r="K11850" s="10" t="b">
        <f aca="false">TRUE()</f>
        <v>1</v>
      </c>
    </row>
    <row r="11851" customFormat="false" ht="10.8" hidden="false" customHeight="true" outlineLevel="0" collapsed="false">
      <c r="B11851" s="7"/>
      <c r="C11851" s="7"/>
      <c r="D11851" s="8"/>
      <c r="E11851" s="8"/>
      <c r="F11851" s="8" t="s">
        <v>3862</v>
      </c>
      <c r="G11851" s="7" t="s">
        <v>14</v>
      </c>
      <c r="H11851" s="9" t="n">
        <v>2068</v>
      </c>
      <c r="I11851" s="9" t="n">
        <v>2068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5</v>
      </c>
      <c r="H11852" s="9" t="n">
        <v>1147</v>
      </c>
      <c r="I11852" s="9" t="n">
        <v>1147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3863</v>
      </c>
      <c r="G11853" s="7" t="s">
        <v>14</v>
      </c>
      <c r="H11853" s="9" t="n">
        <v>898</v>
      </c>
      <c r="I11853" s="9" t="n">
        <v>89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1275</v>
      </c>
      <c r="I11854" s="9" t="n">
        <v>1275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2643</v>
      </c>
      <c r="I11855" s="9" t="n">
        <v>2643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3864</v>
      </c>
      <c r="G11856" s="7" t="s">
        <v>14</v>
      </c>
      <c r="H11856" s="9" t="n">
        <v>868</v>
      </c>
      <c r="I11856" s="9" t="n">
        <v>868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53</v>
      </c>
      <c r="I11857" s="9" t="n">
        <v>1353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564</v>
      </c>
      <c r="I11858" s="9" t="n">
        <v>1564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451</v>
      </c>
      <c r="I11859" s="9" t="n">
        <v>451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8</v>
      </c>
      <c r="H11860" s="9" t="n">
        <v>1046</v>
      </c>
      <c r="I11860" s="9" t="n">
        <v>1046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 t="s">
        <v>930</v>
      </c>
      <c r="G11861" s="7" t="s">
        <v>15</v>
      </c>
      <c r="H11861" s="9" t="n">
        <v>175</v>
      </c>
      <c r="I11861" s="9" t="n">
        <v>734</v>
      </c>
      <c r="J11861" s="10" t="b">
        <f aca="false">FALSE()</f>
        <v>0</v>
      </c>
      <c r="K11861" s="10" t="b">
        <f aca="false">FALSE()</f>
        <v>0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 t="s">
        <v>931</v>
      </c>
      <c r="G11862" s="7" t="s">
        <v>14</v>
      </c>
      <c r="H11862" s="9" t="n">
        <v>1794</v>
      </c>
      <c r="I11862" s="9" t="n">
        <v>2412</v>
      </c>
      <c r="J11862" s="10" t="b">
        <f aca="false">FALSE()</f>
        <v>0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932</v>
      </c>
      <c r="G11863" s="7" t="s">
        <v>14</v>
      </c>
      <c r="H11863" s="9" t="n">
        <v>966</v>
      </c>
      <c r="I11863" s="9" t="n">
        <v>966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812</v>
      </c>
      <c r="I11864" s="9" t="n">
        <v>181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true" outlineLevel="0" collapsed="false">
      <c r="B11865" s="7"/>
      <c r="C11865" s="7"/>
      <c r="D11865" s="8"/>
      <c r="E11865" s="8"/>
      <c r="F11865" s="8" t="s">
        <v>3865</v>
      </c>
      <c r="G11865" s="7" t="s">
        <v>14</v>
      </c>
      <c r="H11865" s="9" t="n">
        <v>2555</v>
      </c>
      <c r="I11865" s="9" t="n">
        <v>3073</v>
      </c>
      <c r="J11865" s="10" t="b">
        <f aca="false">FALSE()</f>
        <v>0</v>
      </c>
      <c r="K11865" s="10" t="b">
        <f aca="false">TRUE()</f>
        <v>1</v>
      </c>
    </row>
    <row r="11866" customFormat="false" ht="10.8" hidden="false" customHeight="false" outlineLevel="0" collapsed="false">
      <c r="B11866" s="7"/>
      <c r="C11866" s="7"/>
      <c r="D11866" s="8"/>
      <c r="E11866" s="8"/>
      <c r="F11866" s="8"/>
      <c r="G11866" s="7" t="s">
        <v>15</v>
      </c>
      <c r="H11866" s="9" t="n">
        <v>2885</v>
      </c>
      <c r="I11866" s="9" t="n">
        <v>2885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true" outlineLevel="0" collapsed="false">
      <c r="B11867" s="7"/>
      <c r="C11867" s="7"/>
      <c r="D11867" s="8"/>
      <c r="E11867" s="8"/>
      <c r="F11867" s="8" t="s">
        <v>3866</v>
      </c>
      <c r="G11867" s="7" t="s">
        <v>14</v>
      </c>
      <c r="H11867" s="9" t="n">
        <v>834</v>
      </c>
      <c r="I11867" s="9" t="n">
        <v>834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5</v>
      </c>
      <c r="H11868" s="9" t="n">
        <v>1088</v>
      </c>
      <c r="I11868" s="9" t="n">
        <v>1088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false" outlineLevel="0" collapsed="false">
      <c r="B11869" s="7"/>
      <c r="C11869" s="7"/>
      <c r="D11869" s="8"/>
      <c r="E11869" s="8"/>
      <c r="F11869" s="8"/>
      <c r="G11869" s="7" t="s">
        <v>16</v>
      </c>
      <c r="H11869" s="9" t="n">
        <v>617</v>
      </c>
      <c r="I11869" s="9" t="n">
        <v>617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7</v>
      </c>
      <c r="H11870" s="9" t="n">
        <v>816</v>
      </c>
      <c r="I11870" s="9" t="n">
        <v>816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532</v>
      </c>
      <c r="G11871" s="7" t="s">
        <v>14</v>
      </c>
      <c r="H11871" s="9" t="n">
        <v>1176</v>
      </c>
      <c r="I11871" s="9" t="n">
        <v>1176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145</v>
      </c>
      <c r="I11872" s="9" t="n">
        <v>1145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false" outlineLevel="0" collapsed="false">
      <c r="B11873" s="7"/>
      <c r="C11873" s="7"/>
      <c r="D11873" s="8"/>
      <c r="E11873" s="8"/>
      <c r="F11873" s="8"/>
      <c r="G11873" s="7" t="s">
        <v>16</v>
      </c>
      <c r="H11873" s="9" t="n">
        <v>1531</v>
      </c>
      <c r="I11873" s="9" t="n">
        <v>153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true" outlineLevel="0" collapsed="false">
      <c r="B11874" s="7"/>
      <c r="C11874" s="7"/>
      <c r="D11874" s="8"/>
      <c r="E11874" s="8"/>
      <c r="F11874" s="8" t="s">
        <v>3867</v>
      </c>
      <c r="G11874" s="7" t="s">
        <v>14</v>
      </c>
      <c r="H11874" s="9" t="n">
        <v>2141</v>
      </c>
      <c r="I11874" s="9" t="n">
        <v>2141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5</v>
      </c>
      <c r="H11875" s="9" t="n">
        <v>1749</v>
      </c>
      <c r="I11875" s="9" t="n">
        <v>1749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6</v>
      </c>
      <c r="H11876" s="9" t="n">
        <v>862</v>
      </c>
      <c r="I11876" s="9" t="n">
        <v>86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3868</v>
      </c>
      <c r="G11877" s="7" t="s">
        <v>14</v>
      </c>
      <c r="H11877" s="9" t="n">
        <v>759</v>
      </c>
      <c r="I11877" s="9" t="n">
        <v>759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1995</v>
      </c>
      <c r="I11878" s="9" t="n">
        <v>1995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1125</v>
      </c>
      <c r="I11879" s="9" t="n">
        <v>1125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7</v>
      </c>
      <c r="H11880" s="9" t="n">
        <v>1386</v>
      </c>
      <c r="I11880" s="9" t="n">
        <v>138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8</v>
      </c>
      <c r="H11881" s="9" t="n">
        <v>1319</v>
      </c>
      <c r="I11881" s="9" t="n">
        <v>1319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true" outlineLevel="0" collapsed="false">
      <c r="B11882" s="7"/>
      <c r="C11882" s="7"/>
      <c r="D11882" s="8"/>
      <c r="E11882" s="8"/>
      <c r="F11882" s="8" t="s">
        <v>3869</v>
      </c>
      <c r="G11882" s="7" t="s">
        <v>14</v>
      </c>
      <c r="H11882" s="9" t="n">
        <v>2345</v>
      </c>
      <c r="I11882" s="9" t="n">
        <v>234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false" outlineLevel="0" collapsed="false">
      <c r="B11883" s="7"/>
      <c r="C11883" s="7"/>
      <c r="D11883" s="8"/>
      <c r="E11883" s="8"/>
      <c r="F11883" s="8"/>
      <c r="G11883" s="7" t="s">
        <v>15</v>
      </c>
      <c r="H11883" s="9" t="n">
        <v>2192</v>
      </c>
      <c r="I11883" s="9" t="n">
        <v>2192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6</v>
      </c>
      <c r="H11884" s="9" t="n">
        <v>1698</v>
      </c>
      <c r="I11884" s="9" t="n">
        <v>1698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7"/>
      <c r="D11885" s="8"/>
      <c r="E11885" s="8"/>
      <c r="F11885" s="8" t="s">
        <v>3870</v>
      </c>
      <c r="G11885" s="7" t="s">
        <v>14</v>
      </c>
      <c r="H11885" s="9" t="n">
        <v>2411</v>
      </c>
      <c r="I11885" s="9" t="n">
        <v>2411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5</v>
      </c>
      <c r="H11886" s="9" t="n">
        <v>1269</v>
      </c>
      <c r="I11886" s="9" t="n">
        <v>1269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3871</v>
      </c>
      <c r="G11887" s="7" t="s">
        <v>14</v>
      </c>
      <c r="H11887" s="9" t="n">
        <v>1407</v>
      </c>
      <c r="I11887" s="9" t="n">
        <v>1501</v>
      </c>
      <c r="J11887" s="10" t="b">
        <f aca="false">FALSE()</f>
        <v>0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630</v>
      </c>
      <c r="I11888" s="9" t="n">
        <v>630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6</v>
      </c>
      <c r="H11889" s="9" t="n">
        <v>328</v>
      </c>
      <c r="I11889" s="9" t="n">
        <v>3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 t="s">
        <v>3872</v>
      </c>
      <c r="G11890" s="7" t="s">
        <v>14</v>
      </c>
      <c r="H11890" s="9" t="n">
        <v>1365</v>
      </c>
      <c r="I11890" s="9" t="n">
        <v>2144</v>
      </c>
      <c r="J11890" s="10" t="b">
        <f aca="false">FALSE()</f>
        <v>0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 t="s">
        <v>3873</v>
      </c>
      <c r="G11891" s="7" t="s">
        <v>15</v>
      </c>
      <c r="H11891" s="9" t="n">
        <v>153</v>
      </c>
      <c r="I11891" s="9" t="n">
        <v>1599</v>
      </c>
      <c r="J11891" s="10" t="b">
        <f aca="false">FALSE()</f>
        <v>0</v>
      </c>
      <c r="K11891" s="10" t="b">
        <f aca="false">FALSE()</f>
        <v>0</v>
      </c>
    </row>
    <row r="11892" customFormat="false" ht="10.8" hidden="false" customHeight="true" outlineLevel="0" collapsed="false">
      <c r="B11892" s="7"/>
      <c r="C11892" s="7"/>
      <c r="D11892" s="8"/>
      <c r="E11892" s="8"/>
      <c r="F11892" s="8" t="s">
        <v>3874</v>
      </c>
      <c r="G11892" s="7" t="s">
        <v>14</v>
      </c>
      <c r="H11892" s="9" t="n">
        <v>974</v>
      </c>
      <c r="I11892" s="9" t="n">
        <v>974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5</v>
      </c>
      <c r="H11893" s="9" t="n">
        <v>1681</v>
      </c>
      <c r="I11893" s="9" t="n">
        <v>1681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6</v>
      </c>
      <c r="H11894" s="9" t="n">
        <v>2002</v>
      </c>
      <c r="I11894" s="9" t="n">
        <v>2002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3875</v>
      </c>
      <c r="G11895" s="7" t="s">
        <v>14</v>
      </c>
      <c r="H11895" s="9" t="n">
        <v>1094</v>
      </c>
      <c r="I11895" s="9" t="n">
        <v>1094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942</v>
      </c>
      <c r="I11896" s="9" t="n">
        <v>1942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1309</v>
      </c>
      <c r="I11897" s="9" t="n">
        <v>1309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true" outlineLevel="0" collapsed="false">
      <c r="B11898" s="7"/>
      <c r="C11898" s="7"/>
      <c r="D11898" s="8"/>
      <c r="E11898" s="8"/>
      <c r="F11898" s="8" t="s">
        <v>3876</v>
      </c>
      <c r="G11898" s="7" t="s">
        <v>14</v>
      </c>
      <c r="H11898" s="9" t="n">
        <v>491</v>
      </c>
      <c r="I11898" s="9" t="n">
        <v>491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/>
      <c r="G11899" s="7" t="s">
        <v>15</v>
      </c>
      <c r="H11899" s="9" t="n">
        <v>1217</v>
      </c>
      <c r="I11899" s="9" t="n">
        <v>1217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/>
      <c r="G11900" s="7" t="s">
        <v>16</v>
      </c>
      <c r="H11900" s="9" t="n">
        <v>3046</v>
      </c>
      <c r="I11900" s="9" t="n">
        <v>304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7</v>
      </c>
      <c r="H11901" s="9" t="n">
        <v>1109</v>
      </c>
      <c r="I11901" s="9" t="n">
        <v>1109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8</v>
      </c>
      <c r="H11902" s="9" t="n">
        <v>930</v>
      </c>
      <c r="I11902" s="9" t="n">
        <v>93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51</v>
      </c>
      <c r="H11903" s="9" t="n">
        <v>1271</v>
      </c>
      <c r="I11903" s="9" t="n">
        <v>1271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877</v>
      </c>
      <c r="G11904" s="7" t="s">
        <v>14</v>
      </c>
      <c r="H11904" s="9" t="n">
        <v>1451</v>
      </c>
      <c r="I11904" s="9" t="n">
        <v>1451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242</v>
      </c>
      <c r="I11905" s="9" t="n">
        <v>1242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878</v>
      </c>
      <c r="G11906" s="7" t="s">
        <v>14</v>
      </c>
      <c r="H11906" s="9" t="n">
        <v>610</v>
      </c>
      <c r="I11906" s="9" t="n">
        <v>610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2005</v>
      </c>
      <c r="I11907" s="9" t="n">
        <v>2005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/>
      <c r="G11908" s="7" t="s">
        <v>16</v>
      </c>
      <c r="H11908" s="9" t="n">
        <v>1688</v>
      </c>
      <c r="I11908" s="9" t="n">
        <v>2181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17</v>
      </c>
      <c r="H11909" s="9" t="n">
        <v>710</v>
      </c>
      <c r="I11909" s="9" t="n">
        <v>710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true" outlineLevel="0" collapsed="false">
      <c r="B11910" s="7"/>
      <c r="C11910" s="7"/>
      <c r="D11910" s="8"/>
      <c r="E11910" s="8"/>
      <c r="F11910" s="8" t="s">
        <v>3879</v>
      </c>
      <c r="G11910" s="7" t="s">
        <v>14</v>
      </c>
      <c r="H11910" s="9" t="n">
        <v>1779</v>
      </c>
      <c r="I11910" s="9" t="n">
        <v>1779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7"/>
      <c r="D11911" s="8"/>
      <c r="E11911" s="8"/>
      <c r="F11911" s="8"/>
      <c r="G11911" s="7" t="s">
        <v>15</v>
      </c>
      <c r="H11911" s="9" t="n">
        <v>2246</v>
      </c>
      <c r="I11911" s="9" t="n">
        <v>2246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true" outlineLevel="0" collapsed="false">
      <c r="B11912" s="7"/>
      <c r="C11912" s="7"/>
      <c r="D11912" s="8"/>
      <c r="E11912" s="8"/>
      <c r="F11912" s="8" t="s">
        <v>3880</v>
      </c>
      <c r="G11912" s="7" t="s">
        <v>14</v>
      </c>
      <c r="H11912" s="9" t="n">
        <v>2072</v>
      </c>
      <c r="I11912" s="9" t="n">
        <v>2072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6</v>
      </c>
      <c r="H11913" s="9" t="n">
        <v>1721</v>
      </c>
      <c r="I11913" s="9" t="n">
        <v>1721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7</v>
      </c>
      <c r="H11914" s="9" t="n">
        <v>3243</v>
      </c>
      <c r="I11914" s="9" t="n">
        <v>324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3881</v>
      </c>
      <c r="G11915" s="7" t="s">
        <v>14</v>
      </c>
      <c r="H11915" s="9" t="n">
        <v>1748</v>
      </c>
      <c r="I11915" s="9" t="n">
        <v>1748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1419</v>
      </c>
      <c r="I11916" s="9" t="n">
        <v>141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6</v>
      </c>
      <c r="H11917" s="9" t="n">
        <v>2033</v>
      </c>
      <c r="I11917" s="9" t="n">
        <v>2033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7</v>
      </c>
      <c r="H11918" s="9" t="n">
        <v>1658</v>
      </c>
      <c r="I11918" s="9" t="n">
        <v>1658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3882</v>
      </c>
      <c r="G11919" s="7" t="s">
        <v>14</v>
      </c>
      <c r="H11919" s="9" t="n">
        <v>1598</v>
      </c>
      <c r="I11919" s="9" t="n">
        <v>1598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6</v>
      </c>
      <c r="H11920" s="9" t="n">
        <v>2408</v>
      </c>
      <c r="I11920" s="9" t="n">
        <v>2408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7</v>
      </c>
      <c r="H11921" s="9" t="n">
        <v>4217</v>
      </c>
      <c r="I11921" s="9" t="n">
        <v>4217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883</v>
      </c>
      <c r="G11922" s="7" t="s">
        <v>14</v>
      </c>
      <c r="H11922" s="9" t="n">
        <v>855</v>
      </c>
      <c r="I11922" s="9" t="n">
        <v>855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648</v>
      </c>
      <c r="I11923" s="9" t="n">
        <v>1648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true" outlineLevel="0" collapsed="false">
      <c r="B11924" s="7"/>
      <c r="C11924" s="7"/>
      <c r="D11924" s="8"/>
      <c r="E11924" s="8"/>
      <c r="F11924" s="8" t="s">
        <v>3884</v>
      </c>
      <c r="G11924" s="7" t="s">
        <v>14</v>
      </c>
      <c r="H11924" s="9" t="n">
        <v>874</v>
      </c>
      <c r="I11924" s="9" t="n">
        <v>874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5</v>
      </c>
      <c r="H11925" s="9" t="n">
        <v>1310</v>
      </c>
      <c r="I11925" s="9" t="n">
        <v>1310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885</v>
      </c>
      <c r="G11926" s="7" t="s">
        <v>14</v>
      </c>
      <c r="H11926" s="9" t="n">
        <v>1511</v>
      </c>
      <c r="I11926" s="9" t="n">
        <v>1511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43</v>
      </c>
      <c r="I11927" s="9" t="n">
        <v>1843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886</v>
      </c>
      <c r="G11928" s="7" t="s">
        <v>14</v>
      </c>
      <c r="H11928" s="9" t="n">
        <v>1709</v>
      </c>
      <c r="I11928" s="9" t="n">
        <v>1709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3565</v>
      </c>
      <c r="I11929" s="9" t="n">
        <v>3565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887</v>
      </c>
      <c r="G11930" s="7" t="s">
        <v>14</v>
      </c>
      <c r="H11930" s="9" t="n">
        <v>2051</v>
      </c>
      <c r="I11930" s="9" t="n">
        <v>205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270</v>
      </c>
      <c r="I11931" s="9" t="n">
        <v>1270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true" outlineLevel="0" collapsed="false">
      <c r="B11932" s="7"/>
      <c r="C11932" s="7"/>
      <c r="D11932" s="8"/>
      <c r="E11932" s="8"/>
      <c r="F11932" s="8" t="s">
        <v>3888</v>
      </c>
      <c r="G11932" s="7" t="s">
        <v>14</v>
      </c>
      <c r="H11932" s="9" t="n">
        <v>1200</v>
      </c>
      <c r="I11932" s="9" t="n">
        <v>1200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false" outlineLevel="0" collapsed="false">
      <c r="B11933" s="7"/>
      <c r="C11933" s="7"/>
      <c r="D11933" s="8"/>
      <c r="E11933" s="8"/>
      <c r="F11933" s="8"/>
      <c r="G11933" s="7" t="s">
        <v>15</v>
      </c>
      <c r="H11933" s="9" t="n">
        <v>2029</v>
      </c>
      <c r="I11933" s="9" t="n">
        <v>2029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true" outlineLevel="0" collapsed="false">
      <c r="B11934" s="7"/>
      <c r="C11934" s="7"/>
      <c r="D11934" s="8"/>
      <c r="E11934" s="8"/>
      <c r="F11934" s="8" t="s">
        <v>3889</v>
      </c>
      <c r="G11934" s="7" t="s">
        <v>14</v>
      </c>
      <c r="H11934" s="9" t="n">
        <v>1072</v>
      </c>
      <c r="I11934" s="9" t="n">
        <v>1072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5</v>
      </c>
      <c r="H11935" s="9" t="n">
        <v>1174</v>
      </c>
      <c r="I11935" s="9" t="n">
        <v>1174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95</v>
      </c>
      <c r="I11936" s="9" t="n">
        <v>795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3890</v>
      </c>
      <c r="G11937" s="7" t="s">
        <v>14</v>
      </c>
      <c r="H11937" s="9" t="n">
        <v>1711</v>
      </c>
      <c r="I11937" s="9" t="n">
        <v>1711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1445</v>
      </c>
      <c r="I11938" s="9" t="n">
        <v>1445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false" outlineLevel="0" collapsed="false">
      <c r="B11939" s="7"/>
      <c r="C11939" s="7"/>
      <c r="D11939" s="8"/>
      <c r="E11939" s="8"/>
      <c r="F11939" s="8"/>
      <c r="G11939" s="7" t="s">
        <v>16</v>
      </c>
      <c r="H11939" s="9" t="n">
        <v>2308</v>
      </c>
      <c r="I11939" s="9" t="n">
        <v>230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7</v>
      </c>
      <c r="H11940" s="9" t="n">
        <v>927</v>
      </c>
      <c r="I11940" s="9" t="n">
        <v>927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891</v>
      </c>
      <c r="G11941" s="7" t="s">
        <v>14</v>
      </c>
      <c r="H11941" s="9" t="n">
        <v>1978</v>
      </c>
      <c r="I11941" s="9" t="n">
        <v>1978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1266</v>
      </c>
      <c r="I11942" s="9" t="n">
        <v>1266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763</v>
      </c>
      <c r="I11943" s="9" t="n">
        <v>763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7</v>
      </c>
      <c r="H11944" s="9" t="n">
        <v>547</v>
      </c>
      <c r="I11944" s="9" t="n">
        <v>54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892</v>
      </c>
      <c r="G11945" s="7" t="s">
        <v>14</v>
      </c>
      <c r="H11945" s="9" t="n">
        <v>2500</v>
      </c>
      <c r="I11945" s="9" t="n">
        <v>2500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1892</v>
      </c>
      <c r="I11946" s="9" t="n">
        <v>189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6</v>
      </c>
      <c r="H11947" s="9" t="n">
        <v>2581</v>
      </c>
      <c r="I11947" s="9" t="n">
        <v>2581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7</v>
      </c>
      <c r="H11948" s="9" t="n">
        <v>3073</v>
      </c>
      <c r="I11948" s="9" t="n">
        <v>3073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true" outlineLevel="0" collapsed="false">
      <c r="B11949" s="7"/>
      <c r="C11949" s="7"/>
      <c r="D11949" s="8"/>
      <c r="E11949" s="8"/>
      <c r="F11949" s="8" t="s">
        <v>3893</v>
      </c>
      <c r="G11949" s="7" t="s">
        <v>14</v>
      </c>
      <c r="H11949" s="9" t="n">
        <v>1135</v>
      </c>
      <c r="I11949" s="9" t="n">
        <v>1135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5</v>
      </c>
      <c r="H11950" s="9" t="n">
        <v>1652</v>
      </c>
      <c r="I11950" s="9" t="n">
        <v>1652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6</v>
      </c>
      <c r="H11951" s="9" t="n">
        <v>1401</v>
      </c>
      <c r="I11951" s="9" t="n">
        <v>1401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894</v>
      </c>
      <c r="G11952" s="7" t="s">
        <v>14</v>
      </c>
      <c r="H11952" s="9" t="n">
        <v>678</v>
      </c>
      <c r="I11952" s="9" t="n">
        <v>678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565</v>
      </c>
      <c r="I11953" s="9" t="n">
        <v>1565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6</v>
      </c>
      <c r="H11954" s="9" t="n">
        <v>871</v>
      </c>
      <c r="I11954" s="9" t="n">
        <v>87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895</v>
      </c>
      <c r="G11955" s="7" t="s">
        <v>14</v>
      </c>
      <c r="H11955" s="9" t="n">
        <v>2921</v>
      </c>
      <c r="I11955" s="9" t="n">
        <v>2921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239</v>
      </c>
      <c r="I11956" s="9" t="n">
        <v>1239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false" outlineLevel="0" collapsed="false">
      <c r="B11957" s="7"/>
      <c r="C11957" s="7"/>
      <c r="D11957" s="8"/>
      <c r="E11957" s="8"/>
      <c r="F11957" s="8"/>
      <c r="G11957" s="7" t="s">
        <v>16</v>
      </c>
      <c r="H11957" s="9" t="n">
        <v>2576</v>
      </c>
      <c r="I11957" s="9" t="n">
        <v>2576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true" outlineLevel="0" collapsed="false">
      <c r="B11958" s="7"/>
      <c r="C11958" s="7"/>
      <c r="D11958" s="8"/>
      <c r="E11958" s="8"/>
      <c r="F11958" s="8" t="s">
        <v>3896</v>
      </c>
      <c r="G11958" s="7" t="s">
        <v>14</v>
      </c>
      <c r="H11958" s="9" t="n">
        <v>810</v>
      </c>
      <c r="I11958" s="9" t="n">
        <v>810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5</v>
      </c>
      <c r="H11959" s="9" t="n">
        <v>799</v>
      </c>
      <c r="I11959" s="9" t="n">
        <v>7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6</v>
      </c>
      <c r="H11960" s="9" t="n">
        <v>1866</v>
      </c>
      <c r="I11960" s="9" t="n">
        <v>1866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7</v>
      </c>
      <c r="H11961" s="9" t="n">
        <v>1100</v>
      </c>
      <c r="I11961" s="9" t="n">
        <v>1100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true" outlineLevel="0" collapsed="false">
      <c r="B11962" s="7"/>
      <c r="C11962" s="7"/>
      <c r="D11962" s="8"/>
      <c r="E11962" s="8"/>
      <c r="F11962" s="8" t="s">
        <v>3897</v>
      </c>
      <c r="G11962" s="7" t="s">
        <v>14</v>
      </c>
      <c r="H11962" s="9" t="n">
        <v>1813</v>
      </c>
      <c r="I11962" s="9" t="n">
        <v>1813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false" outlineLevel="0" collapsed="false">
      <c r="B11963" s="7"/>
      <c r="C11963" s="7"/>
      <c r="D11963" s="8"/>
      <c r="E11963" s="8"/>
      <c r="F11963" s="8"/>
      <c r="G11963" s="7" t="s">
        <v>15</v>
      </c>
      <c r="H11963" s="9" t="n">
        <v>1934</v>
      </c>
      <c r="I11963" s="9" t="n">
        <v>1934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6</v>
      </c>
      <c r="H11964" s="9" t="n">
        <v>838</v>
      </c>
      <c r="I11964" s="9" t="n">
        <v>83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7</v>
      </c>
      <c r="H11965" s="9" t="n">
        <v>1611</v>
      </c>
      <c r="I11965" s="9" t="n">
        <v>161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898</v>
      </c>
      <c r="G11966" s="7" t="s">
        <v>14</v>
      </c>
      <c r="H11966" s="9" t="n">
        <v>1175</v>
      </c>
      <c r="I11966" s="9" t="n">
        <v>117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3326</v>
      </c>
      <c r="I11967" s="9" t="n">
        <v>3326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6</v>
      </c>
      <c r="H11968" s="9" t="n">
        <v>2353</v>
      </c>
      <c r="I11968" s="9" t="n">
        <v>2353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7</v>
      </c>
      <c r="H11969" s="9" t="n">
        <v>2773</v>
      </c>
      <c r="I11969" s="9" t="n">
        <v>2773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899</v>
      </c>
      <c r="G11970" s="7" t="s">
        <v>14</v>
      </c>
      <c r="H11970" s="9" t="n">
        <v>2380</v>
      </c>
      <c r="I11970" s="9" t="n">
        <v>2380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531</v>
      </c>
      <c r="I11971" s="9" t="n">
        <v>1531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900</v>
      </c>
      <c r="G11972" s="7" t="s">
        <v>14</v>
      </c>
      <c r="H11972" s="9" t="n">
        <v>1937</v>
      </c>
      <c r="I11972" s="9" t="n">
        <v>1937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757</v>
      </c>
      <c r="I11973" s="9" t="n">
        <v>1757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6</v>
      </c>
      <c r="H11974" s="9" t="n">
        <v>3139</v>
      </c>
      <c r="I11974" s="9" t="n">
        <v>3139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 t="s">
        <v>3901</v>
      </c>
      <c r="G11975" s="7" t="s">
        <v>14</v>
      </c>
      <c r="H11975" s="9" t="n">
        <v>2940</v>
      </c>
      <c r="I11975" s="9" t="n">
        <v>2940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true" outlineLevel="0" collapsed="false">
      <c r="B11976" s="7"/>
      <c r="C11976" s="7"/>
      <c r="D11976" s="8"/>
      <c r="E11976" s="8"/>
      <c r="F11976" s="8" t="s">
        <v>3902</v>
      </c>
      <c r="G11976" s="7" t="s">
        <v>14</v>
      </c>
      <c r="H11976" s="9" t="n">
        <v>845</v>
      </c>
      <c r="I11976" s="9" t="n">
        <v>845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false" outlineLevel="0" collapsed="false">
      <c r="B11977" s="7"/>
      <c r="C11977" s="7"/>
      <c r="D11977" s="8"/>
      <c r="E11977" s="8"/>
      <c r="F11977" s="8"/>
      <c r="G11977" s="7" t="s">
        <v>15</v>
      </c>
      <c r="H11977" s="9" t="n">
        <v>2645</v>
      </c>
      <c r="I11977" s="9" t="n">
        <v>2645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6</v>
      </c>
      <c r="H11978" s="9" t="n">
        <v>2443</v>
      </c>
      <c r="I11978" s="9" t="n">
        <v>2443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true" outlineLevel="0" collapsed="false">
      <c r="B11979" s="7"/>
      <c r="C11979" s="7"/>
      <c r="D11979" s="8"/>
      <c r="E11979" s="8"/>
      <c r="F11979" s="8" t="s">
        <v>3903</v>
      </c>
      <c r="G11979" s="7" t="s">
        <v>14</v>
      </c>
      <c r="H11979" s="9" t="n">
        <v>2321</v>
      </c>
      <c r="I11979" s="9" t="n">
        <v>2321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/>
      <c r="G11980" s="7" t="s">
        <v>15</v>
      </c>
      <c r="H11980" s="9" t="n">
        <v>1546</v>
      </c>
      <c r="I11980" s="9" t="n">
        <v>1546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904</v>
      </c>
      <c r="G11981" s="7" t="s">
        <v>14</v>
      </c>
      <c r="H11981" s="9" t="n">
        <v>2736</v>
      </c>
      <c r="I11981" s="9" t="n">
        <v>2736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3415</v>
      </c>
      <c r="I11982" s="9" t="n">
        <v>3415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905</v>
      </c>
      <c r="G11983" s="7" t="s">
        <v>14</v>
      </c>
      <c r="H11983" s="9" t="n">
        <v>1861</v>
      </c>
      <c r="I11983" s="9" t="n">
        <v>1861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048</v>
      </c>
      <c r="I11984" s="9" t="n">
        <v>1048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false" outlineLevel="0" collapsed="false">
      <c r="B11985" s="7"/>
      <c r="C11985" s="7"/>
      <c r="D11985" s="8"/>
      <c r="E11985" s="8"/>
      <c r="F11985" s="8"/>
      <c r="G11985" s="7" t="s">
        <v>16</v>
      </c>
      <c r="H11985" s="9" t="n">
        <v>516</v>
      </c>
      <c r="I11985" s="9" t="n">
        <v>516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949</v>
      </c>
      <c r="I11986" s="9" t="n">
        <v>949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906</v>
      </c>
      <c r="G11987" s="7" t="s">
        <v>14</v>
      </c>
      <c r="H11987" s="9" t="n">
        <v>1235</v>
      </c>
      <c r="I11987" s="9" t="n">
        <v>1235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1025</v>
      </c>
      <c r="I11988" s="9" t="n">
        <v>1025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false" outlineLevel="0" collapsed="false">
      <c r="B11989" s="7"/>
      <c r="C11989" s="7"/>
      <c r="D11989" s="8"/>
      <c r="E11989" s="8"/>
      <c r="F11989" s="8"/>
      <c r="G11989" s="7" t="s">
        <v>16</v>
      </c>
      <c r="H11989" s="9" t="n">
        <v>1819</v>
      </c>
      <c r="I11989" s="9" t="n">
        <v>1819</v>
      </c>
      <c r="J11989" s="10" t="b">
        <f aca="false">TRUE()</f>
        <v>1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7</v>
      </c>
      <c r="H11990" s="9" t="n">
        <v>2573</v>
      </c>
      <c r="I11990" s="9" t="n">
        <v>2573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907</v>
      </c>
      <c r="G11991" s="7" t="s">
        <v>14</v>
      </c>
      <c r="H11991" s="9" t="n">
        <v>2170</v>
      </c>
      <c r="I11991" s="9" t="n">
        <v>2170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2947</v>
      </c>
      <c r="I11992" s="9" t="n">
        <v>2947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/>
      <c r="G11993" s="7" t="s">
        <v>16</v>
      </c>
      <c r="H11993" s="9" t="n">
        <v>1526</v>
      </c>
      <c r="I11993" s="9" t="n">
        <v>1526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7</v>
      </c>
      <c r="H11994" s="9" t="n">
        <v>1366</v>
      </c>
      <c r="I11994" s="9" t="n">
        <v>1366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908</v>
      </c>
      <c r="G11995" s="7" t="s">
        <v>14</v>
      </c>
      <c r="H11995" s="9" t="n">
        <v>1730</v>
      </c>
      <c r="I11995" s="9" t="n">
        <v>173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821</v>
      </c>
      <c r="I11996" s="9" t="n">
        <v>821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1469</v>
      </c>
      <c r="I11997" s="9" t="n">
        <v>146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false" outlineLevel="0" collapsed="false">
      <c r="B11998" s="7"/>
      <c r="C11998" s="7"/>
      <c r="D11998" s="8"/>
      <c r="E11998" s="8"/>
      <c r="F11998" s="8"/>
      <c r="G11998" s="7" t="s">
        <v>17</v>
      </c>
      <c r="H11998" s="9" t="n">
        <v>2503</v>
      </c>
      <c r="I11998" s="9" t="n">
        <v>2503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true" outlineLevel="0" collapsed="false">
      <c r="B11999" s="7"/>
      <c r="C11999" s="7"/>
      <c r="D11999" s="8"/>
      <c r="E11999" s="8"/>
      <c r="F11999" s="8" t="s">
        <v>3909</v>
      </c>
      <c r="G11999" s="7" t="s">
        <v>14</v>
      </c>
      <c r="H11999" s="9" t="n">
        <v>1590</v>
      </c>
      <c r="I11999" s="9" t="n">
        <v>1590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/>
      <c r="G12000" s="7" t="s">
        <v>15</v>
      </c>
      <c r="H12000" s="9" t="n">
        <v>2463</v>
      </c>
      <c r="I12000" s="9" t="n">
        <v>2463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910</v>
      </c>
      <c r="G12001" s="7" t="s">
        <v>14</v>
      </c>
      <c r="H12001" s="9" t="n">
        <v>884</v>
      </c>
      <c r="I12001" s="9" t="n">
        <v>884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890</v>
      </c>
      <c r="I12002" s="9" t="n">
        <v>1890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911</v>
      </c>
      <c r="G12003" s="7" t="s">
        <v>14</v>
      </c>
      <c r="H12003" s="9" t="n">
        <v>1717</v>
      </c>
      <c r="I12003" s="9" t="n">
        <v>1717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698</v>
      </c>
      <c r="I12004" s="9" t="n">
        <v>1698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6</v>
      </c>
      <c r="H12005" s="9" t="n">
        <v>1371</v>
      </c>
      <c r="I12005" s="9" t="n">
        <v>1371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912</v>
      </c>
      <c r="G12006" s="7" t="s">
        <v>14</v>
      </c>
      <c r="H12006" s="9" t="n">
        <v>1943</v>
      </c>
      <c r="I12006" s="9" t="n">
        <v>1943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813</v>
      </c>
      <c r="I12007" s="9" t="n">
        <v>813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186</v>
      </c>
      <c r="I12008" s="9" t="n">
        <v>11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/>
      <c r="G12009" s="7" t="s">
        <v>17</v>
      </c>
      <c r="H12009" s="9" t="n">
        <v>1498</v>
      </c>
      <c r="I12009" s="9" t="n">
        <v>1498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3913</v>
      </c>
      <c r="G12010" s="7" t="s">
        <v>14</v>
      </c>
      <c r="H12010" s="9" t="n">
        <v>2478</v>
      </c>
      <c r="I12010" s="9" t="n">
        <v>2478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1399</v>
      </c>
      <c r="I12011" s="9" t="n">
        <v>1399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914</v>
      </c>
      <c r="G12012" s="7" t="s">
        <v>14</v>
      </c>
      <c r="H12012" s="9" t="n">
        <v>1833</v>
      </c>
      <c r="I12012" s="9" t="n">
        <v>1833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136</v>
      </c>
      <c r="I12013" s="9" t="n">
        <v>1136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501</v>
      </c>
      <c r="I12014" s="9" t="n">
        <v>1501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915</v>
      </c>
      <c r="G12015" s="7" t="s">
        <v>14</v>
      </c>
      <c r="H12015" s="9" t="n">
        <v>2546</v>
      </c>
      <c r="I12015" s="9" t="n">
        <v>2546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2096</v>
      </c>
      <c r="I12016" s="9" t="n">
        <v>2096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916</v>
      </c>
      <c r="G12017" s="7" t="s">
        <v>14</v>
      </c>
      <c r="H12017" s="9" t="n">
        <v>1312</v>
      </c>
      <c r="I12017" s="9" t="n">
        <v>1312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2430</v>
      </c>
      <c r="I12018" s="9" t="n">
        <v>243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917</v>
      </c>
      <c r="G12019" s="7" t="s">
        <v>14</v>
      </c>
      <c r="H12019" s="9" t="n">
        <v>1544</v>
      </c>
      <c r="I12019" s="9" t="n">
        <v>1544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2136</v>
      </c>
      <c r="I12020" s="9" t="n">
        <v>213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true" outlineLevel="0" collapsed="false">
      <c r="B12021" s="7"/>
      <c r="C12021" s="7"/>
      <c r="D12021" s="8"/>
      <c r="E12021" s="8"/>
      <c r="F12021" s="8" t="s">
        <v>3918</v>
      </c>
      <c r="G12021" s="7" t="s">
        <v>14</v>
      </c>
      <c r="H12021" s="9" t="n">
        <v>1734</v>
      </c>
      <c r="I12021" s="9" t="n">
        <v>1734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false" outlineLevel="0" collapsed="false">
      <c r="B12022" s="7"/>
      <c r="C12022" s="7"/>
      <c r="D12022" s="8"/>
      <c r="E12022" s="8"/>
      <c r="F12022" s="8"/>
      <c r="G12022" s="7" t="s">
        <v>15</v>
      </c>
      <c r="H12022" s="9" t="n">
        <v>1533</v>
      </c>
      <c r="I12022" s="9" t="n">
        <v>1533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true" outlineLevel="0" collapsed="false">
      <c r="B12023" s="7"/>
      <c r="C12023" s="7"/>
      <c r="D12023" s="8"/>
      <c r="E12023" s="8"/>
      <c r="F12023" s="8" t="s">
        <v>3919</v>
      </c>
      <c r="G12023" s="7" t="s">
        <v>14</v>
      </c>
      <c r="H12023" s="9" t="n">
        <v>2035</v>
      </c>
      <c r="I12023" s="9" t="n">
        <v>20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5</v>
      </c>
      <c r="H12024" s="9" t="n">
        <v>1738</v>
      </c>
      <c r="I12024" s="9" t="n">
        <v>1738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6</v>
      </c>
      <c r="H12025" s="9" t="n">
        <v>1209</v>
      </c>
      <c r="I12025" s="9" t="n">
        <v>1209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true" outlineLevel="0" collapsed="false">
      <c r="B12026" s="7"/>
      <c r="C12026" s="7"/>
      <c r="D12026" s="8"/>
      <c r="E12026" s="8"/>
      <c r="F12026" s="8" t="s">
        <v>3920</v>
      </c>
      <c r="G12026" s="7" t="s">
        <v>14</v>
      </c>
      <c r="H12026" s="9" t="n">
        <v>2084</v>
      </c>
      <c r="I12026" s="9" t="n">
        <v>2084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5</v>
      </c>
      <c r="H12027" s="9" t="n">
        <v>1134</v>
      </c>
      <c r="I12027" s="9" t="n">
        <v>1134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6</v>
      </c>
      <c r="H12028" s="9" t="n">
        <v>1861</v>
      </c>
      <c r="I12028" s="9" t="n">
        <v>186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921</v>
      </c>
      <c r="G12029" s="7" t="s">
        <v>14</v>
      </c>
      <c r="H12029" s="9" t="n">
        <v>718</v>
      </c>
      <c r="I12029" s="9" t="n">
        <v>718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2590</v>
      </c>
      <c r="I12030" s="9" t="n">
        <v>2590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715</v>
      </c>
      <c r="I12031" s="9" t="n">
        <v>715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7</v>
      </c>
      <c r="H12032" s="9" t="n">
        <v>2369</v>
      </c>
      <c r="I12032" s="9" t="n">
        <v>2369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8</v>
      </c>
      <c r="H12033" s="9" t="n">
        <v>1641</v>
      </c>
      <c r="I12033" s="9" t="n">
        <v>1641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true" outlineLevel="0" collapsed="false">
      <c r="B12034" s="7"/>
      <c r="C12034" s="7"/>
      <c r="D12034" s="8"/>
      <c r="E12034" s="8"/>
      <c r="F12034" s="8" t="s">
        <v>3922</v>
      </c>
      <c r="G12034" s="7" t="s">
        <v>14</v>
      </c>
      <c r="H12034" s="9" t="n">
        <v>641</v>
      </c>
      <c r="I12034" s="9" t="n">
        <v>641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5</v>
      </c>
      <c r="H12035" s="9" t="n">
        <v>2064</v>
      </c>
      <c r="I12035" s="9" t="n">
        <v>20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 t="s">
        <v>3923</v>
      </c>
      <c r="G12036" s="7" t="s">
        <v>14</v>
      </c>
      <c r="H12036" s="9" t="n">
        <v>1808</v>
      </c>
      <c r="I12036" s="9" t="n">
        <v>1808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 t="s">
        <v>3924</v>
      </c>
      <c r="G12037" s="7" t="s">
        <v>14</v>
      </c>
      <c r="H12037" s="9" t="n">
        <v>970</v>
      </c>
      <c r="I12037" s="9" t="n">
        <v>970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 t="s">
        <v>3925</v>
      </c>
      <c r="G12038" s="7" t="s">
        <v>14</v>
      </c>
      <c r="H12038" s="9" t="n">
        <v>2765</v>
      </c>
      <c r="I12038" s="9" t="n">
        <v>2765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3926</v>
      </c>
      <c r="G12039" s="7" t="s">
        <v>14</v>
      </c>
      <c r="H12039" s="9" t="n">
        <v>1850</v>
      </c>
      <c r="I12039" s="9" t="n">
        <v>1850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415</v>
      </c>
      <c r="I12040" s="9" t="n">
        <v>415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6</v>
      </c>
      <c r="H12041" s="9" t="n">
        <v>2195</v>
      </c>
      <c r="I12041" s="9" t="n">
        <v>2195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927</v>
      </c>
      <c r="G12042" s="7" t="s">
        <v>14</v>
      </c>
      <c r="H12042" s="9" t="n">
        <v>2123</v>
      </c>
      <c r="I12042" s="9" t="n">
        <v>2123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013</v>
      </c>
      <c r="I12043" s="9" t="n">
        <v>1013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6</v>
      </c>
      <c r="H12044" s="9" t="n">
        <v>1397</v>
      </c>
      <c r="I12044" s="9" t="n">
        <v>1397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true" outlineLevel="0" collapsed="false">
      <c r="B12045" s="7"/>
      <c r="C12045" s="7"/>
      <c r="D12045" s="8"/>
      <c r="E12045" s="8"/>
      <c r="F12045" s="8" t="s">
        <v>3928</v>
      </c>
      <c r="G12045" s="7" t="s">
        <v>14</v>
      </c>
      <c r="H12045" s="9" t="n">
        <v>1472</v>
      </c>
      <c r="I12045" s="9" t="n">
        <v>1472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false" outlineLevel="0" collapsed="false">
      <c r="B12046" s="7"/>
      <c r="C12046" s="7"/>
      <c r="D12046" s="8"/>
      <c r="E12046" s="8"/>
      <c r="F12046" s="8"/>
      <c r="G12046" s="7" t="s">
        <v>15</v>
      </c>
      <c r="H12046" s="9" t="n">
        <v>140</v>
      </c>
      <c r="I12046" s="9" t="n">
        <v>140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6</v>
      </c>
      <c r="H12047" s="9" t="n">
        <v>210</v>
      </c>
      <c r="I12047" s="9" t="n">
        <v>210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7</v>
      </c>
      <c r="H12048" s="9" t="n">
        <v>1071</v>
      </c>
      <c r="I12048" s="9" t="n">
        <v>1071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true" outlineLevel="0" collapsed="false">
      <c r="B12049" s="7"/>
      <c r="C12049" s="7"/>
      <c r="D12049" s="8"/>
      <c r="E12049" s="8"/>
      <c r="F12049" s="8" t="s">
        <v>3929</v>
      </c>
      <c r="G12049" s="7" t="s">
        <v>14</v>
      </c>
      <c r="H12049" s="9" t="n">
        <v>936</v>
      </c>
      <c r="I12049" s="9" t="n">
        <v>93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5</v>
      </c>
      <c r="H12050" s="9" t="n">
        <v>2136</v>
      </c>
      <c r="I12050" s="9" t="n">
        <v>2136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6</v>
      </c>
      <c r="H12051" s="9" t="n">
        <v>861</v>
      </c>
      <c r="I12051" s="9" t="n">
        <v>861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930</v>
      </c>
      <c r="G12052" s="7" t="s">
        <v>14</v>
      </c>
      <c r="H12052" s="9" t="n">
        <v>1969</v>
      </c>
      <c r="I12052" s="9" t="n">
        <v>196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1798</v>
      </c>
      <c r="I12053" s="9" t="n">
        <v>179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931</v>
      </c>
      <c r="G12054" s="7" t="s">
        <v>14</v>
      </c>
      <c r="H12054" s="9" t="n">
        <v>779</v>
      </c>
      <c r="I12054" s="9" t="n">
        <v>779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478</v>
      </c>
      <c r="I12055" s="9" t="n">
        <v>147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/>
      <c r="G12056" s="7" t="s">
        <v>16</v>
      </c>
      <c r="H12056" s="9" t="n">
        <v>2534</v>
      </c>
      <c r="I12056" s="9" t="n">
        <v>2534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932</v>
      </c>
      <c r="G12057" s="7" t="s">
        <v>14</v>
      </c>
      <c r="H12057" s="9" t="n">
        <v>925</v>
      </c>
      <c r="I12057" s="9" t="n">
        <v>925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3148</v>
      </c>
      <c r="I12058" s="9" t="n">
        <v>3148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39</v>
      </c>
      <c r="I12059" s="9" t="n">
        <v>153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7</v>
      </c>
      <c r="H12060" s="9" t="n">
        <v>1493</v>
      </c>
      <c r="I12060" s="9" t="n">
        <v>1493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933</v>
      </c>
      <c r="G12061" s="7" t="s">
        <v>14</v>
      </c>
      <c r="H12061" s="9" t="n">
        <v>1892</v>
      </c>
      <c r="I12061" s="9" t="n">
        <v>1892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623</v>
      </c>
      <c r="I12062" s="9" t="n">
        <v>2623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6</v>
      </c>
      <c r="H12063" s="9" t="n">
        <v>1485</v>
      </c>
      <c r="I12063" s="9" t="n">
        <v>1485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 t="s">
        <v>3934</v>
      </c>
      <c r="G12064" s="7" t="s">
        <v>14</v>
      </c>
      <c r="H12064" s="9" t="n">
        <v>1602</v>
      </c>
      <c r="I12064" s="9" t="n">
        <v>1602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false" outlineLevel="0" collapsed="false">
      <c r="B12065" s="7"/>
      <c r="C12065" s="8"/>
      <c r="D12065" s="8"/>
      <c r="E12065" s="8"/>
      <c r="F12065" s="8" t="s">
        <v>93</v>
      </c>
      <c r="G12065" s="7" t="s">
        <v>14</v>
      </c>
      <c r="H12065" s="9" t="n">
        <v>0</v>
      </c>
      <c r="I12065" s="9" t="n">
        <v>0</v>
      </c>
      <c r="J12065" s="10" t="b">
        <f aca="false">TRUE()</f>
        <v>1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8" t="s">
        <v>3935</v>
      </c>
      <c r="D12066" s="8"/>
      <c r="E12066" s="8"/>
      <c r="F12066" s="8" t="s">
        <v>45</v>
      </c>
      <c r="G12066" s="7" t="s">
        <v>14</v>
      </c>
      <c r="H12066" s="9" t="n">
        <v>1214</v>
      </c>
      <c r="I12066" s="9" t="n">
        <v>1214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810</v>
      </c>
      <c r="I12067" s="9" t="n">
        <v>181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6</v>
      </c>
      <c r="H12068" s="9" t="n">
        <v>695</v>
      </c>
      <c r="I12068" s="9" t="n">
        <v>695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46</v>
      </c>
      <c r="G12069" s="7" t="s">
        <v>14</v>
      </c>
      <c r="H12069" s="9" t="n">
        <v>1021</v>
      </c>
      <c r="I12069" s="9" t="n">
        <v>1021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887</v>
      </c>
      <c r="I12070" s="9" t="n">
        <v>1887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56</v>
      </c>
      <c r="I12071" s="9" t="n">
        <v>1556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429</v>
      </c>
      <c r="G12072" s="7" t="s">
        <v>14</v>
      </c>
      <c r="H12072" s="9" t="n">
        <v>807</v>
      </c>
      <c r="I12072" s="9" t="n">
        <v>807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639</v>
      </c>
      <c r="I12073" s="9" t="n">
        <v>1639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471</v>
      </c>
      <c r="I12074" s="9" t="n">
        <v>147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true" outlineLevel="0" collapsed="false">
      <c r="B12075" s="7"/>
      <c r="C12075" s="7"/>
      <c r="D12075" s="8"/>
      <c r="E12075" s="8"/>
      <c r="F12075" s="8" t="s">
        <v>430</v>
      </c>
      <c r="G12075" s="7" t="s">
        <v>14</v>
      </c>
      <c r="H12075" s="9" t="n">
        <v>838</v>
      </c>
      <c r="I12075" s="9" t="n">
        <v>838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5</v>
      </c>
      <c r="H12076" s="9" t="n">
        <v>1605</v>
      </c>
      <c r="I12076" s="9" t="n">
        <v>1605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6</v>
      </c>
      <c r="H12077" s="9" t="n">
        <v>1250</v>
      </c>
      <c r="I12077" s="9" t="n">
        <v>1250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112</v>
      </c>
      <c r="G12078" s="7" t="s">
        <v>14</v>
      </c>
      <c r="H12078" s="9" t="n">
        <v>1345</v>
      </c>
      <c r="I12078" s="9" t="n">
        <v>134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466</v>
      </c>
      <c r="I12079" s="9" t="n">
        <v>1466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113</v>
      </c>
      <c r="G12080" s="7" t="s">
        <v>14</v>
      </c>
      <c r="H12080" s="9" t="n">
        <v>1088</v>
      </c>
      <c r="I12080" s="9" t="n">
        <v>108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973</v>
      </c>
      <c r="I12081" s="9" t="n">
        <v>973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true" outlineLevel="0" collapsed="false">
      <c r="B12082" s="7"/>
      <c r="C12082" s="7"/>
      <c r="D12082" s="8"/>
      <c r="E12082" s="8"/>
      <c r="F12082" s="8" t="s">
        <v>181</v>
      </c>
      <c r="G12082" s="7" t="s">
        <v>14</v>
      </c>
      <c r="H12082" s="9" t="n">
        <v>1164</v>
      </c>
      <c r="I12082" s="9" t="n">
        <v>1164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5</v>
      </c>
      <c r="H12083" s="9" t="n">
        <v>782</v>
      </c>
      <c r="I12083" s="9" t="n">
        <v>782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50</v>
      </c>
      <c r="G12084" s="7" t="s">
        <v>14</v>
      </c>
      <c r="H12084" s="9" t="n">
        <v>1235</v>
      </c>
      <c r="I12084" s="9" t="n">
        <v>1235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078</v>
      </c>
      <c r="I12085" s="9" t="n">
        <v>1078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6</v>
      </c>
      <c r="H12086" s="9" t="n">
        <v>1156</v>
      </c>
      <c r="I12086" s="9" t="n">
        <v>1156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true" outlineLevel="0" collapsed="false">
      <c r="B12087" s="7"/>
      <c r="C12087" s="7"/>
      <c r="D12087" s="8"/>
      <c r="E12087" s="8"/>
      <c r="F12087" s="8" t="s">
        <v>52</v>
      </c>
      <c r="G12087" s="7" t="s">
        <v>14</v>
      </c>
      <c r="H12087" s="9" t="n">
        <v>974</v>
      </c>
      <c r="I12087" s="9" t="n">
        <v>974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7"/>
      <c r="D12088" s="8"/>
      <c r="E12088" s="8"/>
      <c r="F12088" s="8"/>
      <c r="G12088" s="7" t="s">
        <v>15</v>
      </c>
      <c r="H12088" s="9" t="n">
        <v>1012</v>
      </c>
      <c r="I12088" s="9" t="n">
        <v>1012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6</v>
      </c>
      <c r="H12089" s="9" t="n">
        <v>1048</v>
      </c>
      <c r="I12089" s="9" t="n">
        <v>1048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7</v>
      </c>
      <c r="H12090" s="9" t="n">
        <v>1119</v>
      </c>
      <c r="I12090" s="9" t="n">
        <v>1119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false" outlineLevel="0" collapsed="false">
      <c r="B12091" s="7"/>
      <c r="C12091" s="7"/>
      <c r="D12091" s="8"/>
      <c r="E12091" s="8"/>
      <c r="F12091" s="8"/>
      <c r="G12091" s="7" t="s">
        <v>18</v>
      </c>
      <c r="H12091" s="9" t="n">
        <v>1517</v>
      </c>
      <c r="I12091" s="9" t="n">
        <v>1517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true" outlineLevel="0" collapsed="false">
      <c r="B12092" s="7"/>
      <c r="C12092" s="7"/>
      <c r="D12092" s="8"/>
      <c r="E12092" s="8"/>
      <c r="F12092" s="8" t="s">
        <v>61</v>
      </c>
      <c r="G12092" s="7" t="s">
        <v>14</v>
      </c>
      <c r="H12092" s="9" t="n">
        <v>1288</v>
      </c>
      <c r="I12092" s="9" t="n">
        <v>1288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5</v>
      </c>
      <c r="H12093" s="9" t="n">
        <v>583</v>
      </c>
      <c r="I12093" s="9" t="n">
        <v>583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6</v>
      </c>
      <c r="H12094" s="9" t="n">
        <v>940</v>
      </c>
      <c r="I12094" s="9" t="n">
        <v>940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7</v>
      </c>
      <c r="H12095" s="9" t="n">
        <v>948</v>
      </c>
      <c r="I12095" s="9" t="n">
        <v>94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55</v>
      </c>
      <c r="G12096" s="7" t="s">
        <v>14</v>
      </c>
      <c r="H12096" s="9" t="n">
        <v>842</v>
      </c>
      <c r="I12096" s="9" t="n">
        <v>842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645</v>
      </c>
      <c r="I12097" s="9" t="n">
        <v>645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96</v>
      </c>
      <c r="I12098" s="9" t="n">
        <v>996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8"/>
      <c r="D12099" s="8"/>
      <c r="E12099" s="8"/>
      <c r="F12099" s="8"/>
      <c r="G12099" s="7" t="s">
        <v>17</v>
      </c>
      <c r="H12099" s="9" t="n">
        <v>899</v>
      </c>
      <c r="I12099" s="9" t="n">
        <v>899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8" t="s">
        <v>3936</v>
      </c>
      <c r="D12100" s="8"/>
      <c r="E12100" s="8"/>
      <c r="F12100" s="8" t="s">
        <v>120</v>
      </c>
      <c r="G12100" s="7" t="s">
        <v>14</v>
      </c>
      <c r="H12100" s="9" t="n">
        <v>312</v>
      </c>
      <c r="I12100" s="9" t="n">
        <v>31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51</v>
      </c>
      <c r="I12101" s="9" t="n">
        <v>151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74</v>
      </c>
      <c r="G12102" s="7" t="s">
        <v>14</v>
      </c>
      <c r="H12102" s="9" t="n">
        <v>928</v>
      </c>
      <c r="I12102" s="9" t="n">
        <v>928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613</v>
      </c>
      <c r="I12103" s="9" t="n">
        <v>613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950</v>
      </c>
      <c r="I12104" s="9" t="n">
        <v>950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7</v>
      </c>
      <c r="H12105" s="9" t="n">
        <v>942</v>
      </c>
      <c r="I12105" s="9" t="n">
        <v>942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8</v>
      </c>
      <c r="H12106" s="9" t="n">
        <v>661</v>
      </c>
      <c r="I12106" s="9" t="n">
        <v>661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75</v>
      </c>
      <c r="G12107" s="7" t="s">
        <v>14</v>
      </c>
      <c r="H12107" s="9" t="n">
        <v>929</v>
      </c>
      <c r="I12107" s="9" t="n">
        <v>929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1081</v>
      </c>
      <c r="I12108" s="9" t="n">
        <v>1081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76</v>
      </c>
      <c r="G12109" s="7" t="s">
        <v>14</v>
      </c>
      <c r="H12109" s="9" t="n">
        <v>1249</v>
      </c>
      <c r="I12109" s="9" t="n">
        <v>1249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1519</v>
      </c>
      <c r="I12110" s="9" t="n">
        <v>1519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885</v>
      </c>
      <c r="I12111" s="9" t="n">
        <v>188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77</v>
      </c>
      <c r="G12112" s="7" t="s">
        <v>14</v>
      </c>
      <c r="H12112" s="9" t="n">
        <v>1206</v>
      </c>
      <c r="I12112" s="9" t="n">
        <v>1322</v>
      </c>
      <c r="J12112" s="10" t="b">
        <f aca="false">FALSE()</f>
        <v>0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674</v>
      </c>
      <c r="I12113" s="9" t="n">
        <v>674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529</v>
      </c>
      <c r="I12114" s="9" t="n">
        <v>1529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78</v>
      </c>
      <c r="G12115" s="7" t="s">
        <v>14</v>
      </c>
      <c r="H12115" s="9" t="n">
        <v>782</v>
      </c>
      <c r="I12115" s="9" t="n">
        <v>782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1290</v>
      </c>
      <c r="I12116" s="9" t="n">
        <v>1290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6</v>
      </c>
      <c r="H12117" s="9" t="n">
        <v>793</v>
      </c>
      <c r="I12117" s="9" t="n">
        <v>793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7</v>
      </c>
      <c r="H12118" s="9" t="n">
        <v>983</v>
      </c>
      <c r="I12118" s="9" t="n">
        <v>983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true" outlineLevel="0" collapsed="false">
      <c r="B12119" s="7"/>
      <c r="C12119" s="7"/>
      <c r="D12119" s="8"/>
      <c r="E12119" s="8"/>
      <c r="F12119" s="8" t="s">
        <v>79</v>
      </c>
      <c r="G12119" s="7" t="s">
        <v>14</v>
      </c>
      <c r="H12119" s="9" t="n">
        <v>656</v>
      </c>
      <c r="I12119" s="9" t="n">
        <v>6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5</v>
      </c>
      <c r="H12120" s="9" t="n">
        <v>724</v>
      </c>
      <c r="I12120" s="9" t="n">
        <v>724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6</v>
      </c>
      <c r="H12121" s="9" t="n">
        <v>624</v>
      </c>
      <c r="I12121" s="9" t="n">
        <v>624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7</v>
      </c>
      <c r="H12122" s="9" t="n">
        <v>747</v>
      </c>
      <c r="I12122" s="9" t="n">
        <v>747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true" outlineLevel="0" collapsed="false">
      <c r="B12123" s="7"/>
      <c r="C12123" s="7"/>
      <c r="D12123" s="8"/>
      <c r="E12123" s="8"/>
      <c r="F12123" s="8" t="s">
        <v>80</v>
      </c>
      <c r="G12123" s="7" t="s">
        <v>14</v>
      </c>
      <c r="H12123" s="9" t="n">
        <v>1307</v>
      </c>
      <c r="I12123" s="9" t="n">
        <v>1307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5</v>
      </c>
      <c r="H12124" s="9" t="n">
        <v>1010</v>
      </c>
      <c r="I12124" s="9" t="n">
        <v>1010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true" outlineLevel="0" collapsed="false">
      <c r="B12125" s="7"/>
      <c r="C12125" s="7"/>
      <c r="D12125" s="8"/>
      <c r="E12125" s="8"/>
      <c r="F12125" s="8" t="s">
        <v>3937</v>
      </c>
      <c r="G12125" s="7" t="s">
        <v>14</v>
      </c>
      <c r="H12125" s="9" t="n">
        <v>650</v>
      </c>
      <c r="I12125" s="9" t="n">
        <v>650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false" outlineLevel="0" collapsed="false">
      <c r="B12126" s="7"/>
      <c r="C12126" s="7"/>
      <c r="D12126" s="8"/>
      <c r="E12126" s="8"/>
      <c r="F12126" s="8"/>
      <c r="G12126" s="7" t="s">
        <v>15</v>
      </c>
      <c r="H12126" s="9" t="n">
        <v>854</v>
      </c>
      <c r="I12126" s="9" t="n">
        <v>854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true" outlineLevel="0" collapsed="false">
      <c r="B12127" s="7"/>
      <c r="C12127" s="7"/>
      <c r="D12127" s="8"/>
      <c r="E12127" s="8"/>
      <c r="F12127" s="8" t="s">
        <v>3938</v>
      </c>
      <c r="G12127" s="7" t="s">
        <v>14</v>
      </c>
      <c r="H12127" s="9" t="n">
        <v>1160</v>
      </c>
      <c r="I12127" s="9" t="n">
        <v>116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5</v>
      </c>
      <c r="H12128" s="9" t="n">
        <v>1137</v>
      </c>
      <c r="I12128" s="9" t="n">
        <v>1137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82</v>
      </c>
      <c r="G12129" s="7" t="s">
        <v>14</v>
      </c>
      <c r="H12129" s="9" t="n">
        <v>864</v>
      </c>
      <c r="I12129" s="9" t="n">
        <v>86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1015</v>
      </c>
      <c r="I12130" s="9" t="n">
        <v>1015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false" outlineLevel="0" collapsed="false">
      <c r="B12131" s="7"/>
      <c r="C12131" s="7"/>
      <c r="D12131" s="8"/>
      <c r="E12131" s="8"/>
      <c r="F12131" s="8"/>
      <c r="G12131" s="7" t="s">
        <v>16</v>
      </c>
      <c r="H12131" s="9" t="n">
        <v>1111</v>
      </c>
      <c r="I12131" s="9" t="n">
        <v>1111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7</v>
      </c>
      <c r="H12132" s="9" t="n">
        <v>638</v>
      </c>
      <c r="I12132" s="9" t="n">
        <v>638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83</v>
      </c>
      <c r="G12133" s="7" t="s">
        <v>14</v>
      </c>
      <c r="H12133" s="9" t="n">
        <v>875</v>
      </c>
      <c r="I12133" s="9" t="n">
        <v>87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637</v>
      </c>
      <c r="I12134" s="9" t="n">
        <v>637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436</v>
      </c>
      <c r="I12135" s="9" t="n">
        <v>1436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504</v>
      </c>
      <c r="I12136" s="9" t="n">
        <v>150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84</v>
      </c>
      <c r="G12137" s="7" t="s">
        <v>14</v>
      </c>
      <c r="H12137" s="9" t="n">
        <v>1687</v>
      </c>
      <c r="I12137" s="9" t="n">
        <v>168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854</v>
      </c>
      <c r="I12138" s="9" t="n">
        <v>1854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039</v>
      </c>
      <c r="I12139" s="9" t="n">
        <v>1039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110</v>
      </c>
      <c r="G12140" s="7" t="s">
        <v>14</v>
      </c>
      <c r="H12140" s="9" t="n">
        <v>1112</v>
      </c>
      <c r="I12140" s="9" t="n">
        <v>1112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915</v>
      </c>
      <c r="I12141" s="9" t="n">
        <v>915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false" outlineLevel="0" collapsed="false">
      <c r="B12142" s="7"/>
      <c r="C12142" s="7"/>
      <c r="D12142" s="8"/>
      <c r="E12142" s="8"/>
      <c r="F12142" s="8"/>
      <c r="G12142" s="7" t="s">
        <v>16</v>
      </c>
      <c r="H12142" s="9" t="n">
        <v>1253</v>
      </c>
      <c r="I12142" s="9" t="n">
        <v>1253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7</v>
      </c>
      <c r="H12143" s="9" t="n">
        <v>1028</v>
      </c>
      <c r="I12143" s="9" t="n">
        <v>1028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true" outlineLevel="0" collapsed="false">
      <c r="B12144" s="7"/>
      <c r="C12144" s="7"/>
      <c r="D12144" s="8"/>
      <c r="E12144" s="8"/>
      <c r="F12144" s="8" t="s">
        <v>145</v>
      </c>
      <c r="G12144" s="7" t="s">
        <v>14</v>
      </c>
      <c r="H12144" s="9" t="n">
        <v>1010</v>
      </c>
      <c r="I12144" s="9" t="n">
        <v>1010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5</v>
      </c>
      <c r="H12145" s="9" t="n">
        <v>1154</v>
      </c>
      <c r="I12145" s="9" t="n">
        <v>1154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6</v>
      </c>
      <c r="H12146" s="9" t="n">
        <v>1414</v>
      </c>
      <c r="I12146" s="9" t="n">
        <v>1414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 t="s">
        <v>151</v>
      </c>
      <c r="G12147" s="7" t="s">
        <v>15</v>
      </c>
      <c r="H12147" s="9" t="n">
        <v>0</v>
      </c>
      <c r="I12147" s="9" t="n">
        <v>923</v>
      </c>
      <c r="J12147" s="10" t="b">
        <f aca="false">FALSE()</f>
        <v>0</v>
      </c>
      <c r="K12147" s="10" t="b">
        <f aca="false">FALSE()</f>
        <v>0</v>
      </c>
    </row>
    <row r="12148" customFormat="false" ht="10.8" hidden="false" customHeight="true" outlineLevel="0" collapsed="false">
      <c r="B12148" s="7"/>
      <c r="C12148" s="7"/>
      <c r="D12148" s="8"/>
      <c r="E12148" s="8"/>
      <c r="F12148" s="8" t="s">
        <v>804</v>
      </c>
      <c r="G12148" s="7" t="s">
        <v>14</v>
      </c>
      <c r="H12148" s="9" t="n">
        <v>1228</v>
      </c>
      <c r="I12148" s="9" t="n">
        <v>1228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5</v>
      </c>
      <c r="H12149" s="9" t="n">
        <v>918</v>
      </c>
      <c r="I12149" s="9" t="n">
        <v>918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6</v>
      </c>
      <c r="H12150" s="9" t="n">
        <v>1166</v>
      </c>
      <c r="I12150" s="9" t="n">
        <v>1166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true" outlineLevel="0" collapsed="false">
      <c r="B12151" s="7"/>
      <c r="C12151" s="7"/>
      <c r="D12151" s="8"/>
      <c r="E12151" s="8"/>
      <c r="F12151" s="8" t="s">
        <v>805</v>
      </c>
      <c r="G12151" s="7" t="s">
        <v>14</v>
      </c>
      <c r="H12151" s="9" t="n">
        <v>955</v>
      </c>
      <c r="I12151" s="9" t="n">
        <v>955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5</v>
      </c>
      <c r="H12152" s="9" t="n">
        <v>964</v>
      </c>
      <c r="I12152" s="9" t="n">
        <v>964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6</v>
      </c>
      <c r="H12153" s="9" t="n">
        <v>814</v>
      </c>
      <c r="I12153" s="9" t="n">
        <v>81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true" outlineLevel="0" collapsed="false">
      <c r="B12154" s="7"/>
      <c r="C12154" s="7"/>
      <c r="D12154" s="8"/>
      <c r="E12154" s="8"/>
      <c r="F12154" s="8" t="s">
        <v>806</v>
      </c>
      <c r="G12154" s="7" t="s">
        <v>14</v>
      </c>
      <c r="H12154" s="9" t="n">
        <v>1017</v>
      </c>
      <c r="I12154" s="9" t="n">
        <v>1017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7"/>
      <c r="D12155" s="8"/>
      <c r="E12155" s="8"/>
      <c r="F12155" s="8"/>
      <c r="G12155" s="7" t="s">
        <v>15</v>
      </c>
      <c r="H12155" s="9" t="n">
        <v>749</v>
      </c>
      <c r="I12155" s="9" t="n">
        <v>74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6</v>
      </c>
      <c r="H12156" s="9" t="n">
        <v>1092</v>
      </c>
      <c r="I12156" s="9" t="n">
        <v>1092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7</v>
      </c>
      <c r="H12157" s="9" t="n">
        <v>1582</v>
      </c>
      <c r="I12157" s="9" t="n">
        <v>1582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8</v>
      </c>
      <c r="H12158" s="9" t="n">
        <v>1038</v>
      </c>
      <c r="I12158" s="9" t="n">
        <v>1038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true" outlineLevel="0" collapsed="false">
      <c r="B12159" s="7"/>
      <c r="C12159" s="7"/>
      <c r="D12159" s="8"/>
      <c r="E12159" s="8"/>
      <c r="F12159" s="8" t="s">
        <v>3939</v>
      </c>
      <c r="G12159" s="7" t="s">
        <v>14</v>
      </c>
      <c r="H12159" s="9" t="n">
        <v>1167</v>
      </c>
      <c r="I12159" s="9" t="n">
        <v>1167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false" outlineLevel="0" collapsed="false">
      <c r="B12160" s="7"/>
      <c r="C12160" s="7"/>
      <c r="D12160" s="8"/>
      <c r="E12160" s="8"/>
      <c r="F12160" s="8"/>
      <c r="G12160" s="7" t="s">
        <v>15</v>
      </c>
      <c r="H12160" s="9" t="n">
        <v>692</v>
      </c>
      <c r="I12160" s="9" t="n">
        <v>692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6</v>
      </c>
      <c r="H12161" s="9" t="n">
        <v>1336</v>
      </c>
      <c r="I12161" s="9" t="n">
        <v>1336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true" outlineLevel="0" collapsed="false">
      <c r="B12162" s="7"/>
      <c r="C12162" s="7"/>
      <c r="D12162" s="8"/>
      <c r="E12162" s="8"/>
      <c r="F12162" s="8" t="s">
        <v>3940</v>
      </c>
      <c r="G12162" s="7" t="s">
        <v>14</v>
      </c>
      <c r="H12162" s="9" t="n">
        <v>1353</v>
      </c>
      <c r="I12162" s="9" t="n">
        <v>1353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5</v>
      </c>
      <c r="H12163" s="9" t="n">
        <v>1311</v>
      </c>
      <c r="I12163" s="9" t="n">
        <v>1311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6</v>
      </c>
      <c r="H12164" s="9" t="n">
        <v>1387</v>
      </c>
      <c r="I12164" s="9" t="n">
        <v>1387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true" outlineLevel="0" collapsed="false">
      <c r="B12165" s="7"/>
      <c r="C12165" s="7"/>
      <c r="D12165" s="8"/>
      <c r="E12165" s="8"/>
      <c r="F12165" s="8" t="s">
        <v>157</v>
      </c>
      <c r="G12165" s="7" t="s">
        <v>14</v>
      </c>
      <c r="H12165" s="9" t="n">
        <v>2488</v>
      </c>
      <c r="I12165" s="9" t="n">
        <v>2488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5</v>
      </c>
      <c r="H12166" s="9" t="n">
        <v>1597</v>
      </c>
      <c r="I12166" s="9" t="n">
        <v>1597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6</v>
      </c>
      <c r="H12167" s="9" t="n">
        <v>1395</v>
      </c>
      <c r="I12167" s="9" t="n">
        <v>139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809</v>
      </c>
      <c r="G12168" s="7" t="s">
        <v>14</v>
      </c>
      <c r="H12168" s="9" t="n">
        <v>1110</v>
      </c>
      <c r="I12168" s="9" t="n">
        <v>1110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873</v>
      </c>
      <c r="I12169" s="9" t="n">
        <v>87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6</v>
      </c>
      <c r="H12170" s="9" t="n">
        <v>1048</v>
      </c>
      <c r="I12170" s="9" t="n">
        <v>1048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7</v>
      </c>
      <c r="H12171" s="9" t="n">
        <v>757</v>
      </c>
      <c r="I12171" s="9" t="n">
        <v>757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2743</v>
      </c>
      <c r="G12172" s="7" t="s">
        <v>14</v>
      </c>
      <c r="H12172" s="9" t="n">
        <v>1473</v>
      </c>
      <c r="I12172" s="9" t="n">
        <v>1473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1109</v>
      </c>
      <c r="I12173" s="9" t="n">
        <v>110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6</v>
      </c>
      <c r="H12174" s="9" t="n">
        <v>1109</v>
      </c>
      <c r="I12174" s="9" t="n">
        <v>110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true" outlineLevel="0" collapsed="false">
      <c r="B12175" s="7"/>
      <c r="C12175" s="7"/>
      <c r="D12175" s="8"/>
      <c r="E12175" s="8"/>
      <c r="F12175" s="8" t="s">
        <v>175</v>
      </c>
      <c r="G12175" s="7" t="s">
        <v>14</v>
      </c>
      <c r="H12175" s="9" t="n">
        <v>503</v>
      </c>
      <c r="I12175" s="9" t="n">
        <v>50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5</v>
      </c>
      <c r="H12176" s="9" t="n">
        <v>781</v>
      </c>
      <c r="I12176" s="9" t="n">
        <v>781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6</v>
      </c>
      <c r="H12177" s="9" t="n">
        <v>899</v>
      </c>
      <c r="I12177" s="9" t="n">
        <v>899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7</v>
      </c>
      <c r="H12178" s="9" t="n">
        <v>1475</v>
      </c>
      <c r="I12178" s="9" t="n">
        <v>1475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176</v>
      </c>
      <c r="G12179" s="7" t="s">
        <v>14</v>
      </c>
      <c r="H12179" s="9" t="n">
        <v>750</v>
      </c>
      <c r="I12179" s="9" t="n">
        <v>750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001</v>
      </c>
      <c r="I12180" s="9" t="n">
        <v>1001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433</v>
      </c>
      <c r="I12181" s="9" t="n">
        <v>1433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177</v>
      </c>
      <c r="G12182" s="7" t="s">
        <v>14</v>
      </c>
      <c r="H12182" s="9" t="n">
        <v>1104</v>
      </c>
      <c r="I12182" s="9" t="n">
        <v>1104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793</v>
      </c>
      <c r="I12183" s="9" t="n">
        <v>793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6</v>
      </c>
      <c r="H12184" s="9" t="n">
        <v>1405</v>
      </c>
      <c r="I12184" s="9" t="n">
        <v>1405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7</v>
      </c>
      <c r="H12185" s="9" t="n">
        <v>1271</v>
      </c>
      <c r="I12185" s="9" t="n">
        <v>1271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8</v>
      </c>
      <c r="H12186" s="9" t="n">
        <v>974</v>
      </c>
      <c r="I12186" s="9" t="n">
        <v>974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true" outlineLevel="0" collapsed="false">
      <c r="B12187" s="7"/>
      <c r="C12187" s="7"/>
      <c r="D12187" s="8"/>
      <c r="E12187" s="8"/>
      <c r="F12187" s="8" t="s">
        <v>3941</v>
      </c>
      <c r="G12187" s="7" t="s">
        <v>14</v>
      </c>
      <c r="H12187" s="9" t="n">
        <v>939</v>
      </c>
      <c r="I12187" s="9" t="n">
        <v>939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false" outlineLevel="0" collapsed="false">
      <c r="B12188" s="7"/>
      <c r="C12188" s="7"/>
      <c r="D12188" s="8"/>
      <c r="E12188" s="8"/>
      <c r="F12188" s="8"/>
      <c r="G12188" s="7" t="s">
        <v>15</v>
      </c>
      <c r="H12188" s="9" t="n">
        <v>1579</v>
      </c>
      <c r="I12188" s="9" t="n">
        <v>1579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6</v>
      </c>
      <c r="H12189" s="9" t="n">
        <v>1565</v>
      </c>
      <c r="I12189" s="9" t="n">
        <v>1565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true" outlineLevel="0" collapsed="false">
      <c r="B12190" s="7"/>
      <c r="C12190" s="7"/>
      <c r="D12190" s="8"/>
      <c r="E12190" s="8"/>
      <c r="F12190" s="8" t="s">
        <v>3942</v>
      </c>
      <c r="G12190" s="7" t="s">
        <v>14</v>
      </c>
      <c r="H12190" s="9" t="n">
        <v>1932</v>
      </c>
      <c r="I12190" s="9" t="n">
        <v>1932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5</v>
      </c>
      <c r="H12191" s="9" t="n">
        <v>890</v>
      </c>
      <c r="I12191" s="9" t="n">
        <v>890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false" outlineLevel="0" collapsed="false">
      <c r="B12192" s="7"/>
      <c r="C12192" s="7"/>
      <c r="D12192" s="8"/>
      <c r="E12192" s="8"/>
      <c r="F12192" s="8"/>
      <c r="G12192" s="7" t="s">
        <v>16</v>
      </c>
      <c r="H12192" s="9" t="n">
        <v>1505</v>
      </c>
      <c r="I12192" s="9" t="n">
        <v>1505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true" outlineLevel="0" collapsed="false">
      <c r="B12193" s="7"/>
      <c r="C12193" s="7"/>
      <c r="D12193" s="8"/>
      <c r="E12193" s="8"/>
      <c r="F12193" s="8" t="s">
        <v>3943</v>
      </c>
      <c r="G12193" s="7" t="s">
        <v>14</v>
      </c>
      <c r="H12193" s="9" t="n">
        <v>1111</v>
      </c>
      <c r="I12193" s="9" t="n">
        <v>1111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5</v>
      </c>
      <c r="H12194" s="9" t="n">
        <v>655</v>
      </c>
      <c r="I12194" s="9" t="n">
        <v>655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6</v>
      </c>
      <c r="H12195" s="9" t="n">
        <v>874</v>
      </c>
      <c r="I12195" s="9" t="n">
        <v>874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7</v>
      </c>
      <c r="H12196" s="9" t="n">
        <v>1852</v>
      </c>
      <c r="I12196" s="9" t="n">
        <v>1852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true" outlineLevel="0" collapsed="false">
      <c r="B12197" s="7"/>
      <c r="C12197" s="7"/>
      <c r="D12197" s="8"/>
      <c r="E12197" s="8"/>
      <c r="F12197" s="8" t="s">
        <v>478</v>
      </c>
      <c r="G12197" s="7" t="s">
        <v>14</v>
      </c>
      <c r="H12197" s="9" t="n">
        <v>1142</v>
      </c>
      <c r="I12197" s="9" t="n">
        <v>1142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5</v>
      </c>
      <c r="H12198" s="9" t="n">
        <v>1276</v>
      </c>
      <c r="I12198" s="9" t="n">
        <v>127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6</v>
      </c>
      <c r="H12199" s="9" t="n">
        <v>1277</v>
      </c>
      <c r="I12199" s="9" t="n">
        <v>1277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7</v>
      </c>
      <c r="H12200" s="9" t="n">
        <v>1281</v>
      </c>
      <c r="I12200" s="9" t="n">
        <v>1281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8</v>
      </c>
      <c r="H12201" s="9" t="n">
        <v>1043</v>
      </c>
      <c r="I12201" s="9" t="n">
        <v>1043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479</v>
      </c>
      <c r="G12202" s="7" t="s">
        <v>14</v>
      </c>
      <c r="H12202" s="9" t="n">
        <v>790</v>
      </c>
      <c r="I12202" s="9" t="n">
        <v>790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555</v>
      </c>
      <c r="I12203" s="9" t="n">
        <v>1555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false" outlineLevel="0" collapsed="false">
      <c r="B12204" s="7"/>
      <c r="C12204" s="7"/>
      <c r="D12204" s="8"/>
      <c r="E12204" s="8"/>
      <c r="F12204" s="8"/>
      <c r="G12204" s="7" t="s">
        <v>16</v>
      </c>
      <c r="H12204" s="9" t="n">
        <v>1071</v>
      </c>
      <c r="I12204" s="9" t="n">
        <v>1071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7</v>
      </c>
      <c r="H12205" s="9" t="n">
        <v>1032</v>
      </c>
      <c r="I12205" s="9" t="n">
        <v>1032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944</v>
      </c>
      <c r="G12206" s="7" t="s">
        <v>14</v>
      </c>
      <c r="H12206" s="9" t="n">
        <v>1430</v>
      </c>
      <c r="I12206" s="9" t="n">
        <v>1430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1114</v>
      </c>
      <c r="I12207" s="9" t="n">
        <v>11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true" outlineLevel="0" collapsed="false">
      <c r="B12208" s="7"/>
      <c r="C12208" s="7"/>
      <c r="D12208" s="8"/>
      <c r="E12208" s="8"/>
      <c r="F12208" s="8" t="s">
        <v>3945</v>
      </c>
      <c r="G12208" s="7" t="s">
        <v>14</v>
      </c>
      <c r="H12208" s="9" t="n">
        <v>705</v>
      </c>
      <c r="I12208" s="9" t="n">
        <v>705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5</v>
      </c>
      <c r="H12209" s="9" t="n">
        <v>1139</v>
      </c>
      <c r="I12209" s="9" t="n">
        <v>1139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true" outlineLevel="0" collapsed="false">
      <c r="B12210" s="7"/>
      <c r="C12210" s="7"/>
      <c r="D12210" s="8"/>
      <c r="E12210" s="8"/>
      <c r="F12210" s="8" t="s">
        <v>3946</v>
      </c>
      <c r="G12210" s="7" t="s">
        <v>14</v>
      </c>
      <c r="H12210" s="9" t="n">
        <v>1181</v>
      </c>
      <c r="I12210" s="9" t="n">
        <v>118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5</v>
      </c>
      <c r="H12211" s="9" t="n">
        <v>855</v>
      </c>
      <c r="I12211" s="9" t="n">
        <v>855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6</v>
      </c>
      <c r="H12212" s="9" t="n">
        <v>910</v>
      </c>
      <c r="I12212" s="9" t="n">
        <v>910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947</v>
      </c>
      <c r="G12213" s="7" t="s">
        <v>14</v>
      </c>
      <c r="H12213" s="9" t="n">
        <v>1057</v>
      </c>
      <c r="I12213" s="9" t="n">
        <v>1057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737</v>
      </c>
      <c r="I12214" s="9" t="n">
        <v>737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662</v>
      </c>
      <c r="I12215" s="9" t="n">
        <v>1662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7</v>
      </c>
      <c r="H12216" s="9" t="n">
        <v>806</v>
      </c>
      <c r="I12216" s="9" t="n">
        <v>806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8</v>
      </c>
      <c r="H12217" s="9" t="n">
        <v>619</v>
      </c>
      <c r="I12217" s="9" t="n">
        <v>619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true" outlineLevel="0" collapsed="false">
      <c r="B12218" s="7"/>
      <c r="C12218" s="7"/>
      <c r="D12218" s="8"/>
      <c r="E12218" s="8"/>
      <c r="F12218" s="8" t="s">
        <v>3948</v>
      </c>
      <c r="G12218" s="7" t="s">
        <v>14</v>
      </c>
      <c r="H12218" s="9" t="n">
        <v>1365</v>
      </c>
      <c r="I12218" s="9" t="n">
        <v>1365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5</v>
      </c>
      <c r="H12219" s="9" t="n">
        <v>859</v>
      </c>
      <c r="I12219" s="9" t="n">
        <v>859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6</v>
      </c>
      <c r="H12220" s="9" t="n">
        <v>1347</v>
      </c>
      <c r="I12220" s="9" t="n">
        <v>1347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7</v>
      </c>
      <c r="H12221" s="9" t="n">
        <v>1608</v>
      </c>
      <c r="I12221" s="9" t="n">
        <v>1608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 t="s">
        <v>3949</v>
      </c>
      <c r="G12222" s="7" t="s">
        <v>14</v>
      </c>
      <c r="H12222" s="9" t="n">
        <v>1660</v>
      </c>
      <c r="I12222" s="9" t="n">
        <v>1660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 t="s">
        <v>3950</v>
      </c>
      <c r="G12223" s="7" t="s">
        <v>14</v>
      </c>
      <c r="H12223" s="9" t="n">
        <v>1778</v>
      </c>
      <c r="I12223" s="9" t="n">
        <v>177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951</v>
      </c>
      <c r="G12224" s="7" t="s">
        <v>14</v>
      </c>
      <c r="H12224" s="9" t="n">
        <v>1972</v>
      </c>
      <c r="I12224" s="9" t="n">
        <v>1972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1714</v>
      </c>
      <c r="I12225" s="9" t="n">
        <v>1714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false" outlineLevel="0" collapsed="false">
      <c r="B12226" s="7"/>
      <c r="C12226" s="7"/>
      <c r="D12226" s="8"/>
      <c r="E12226" s="8"/>
      <c r="F12226" s="8"/>
      <c r="G12226" s="7" t="s">
        <v>16</v>
      </c>
      <c r="H12226" s="9" t="n">
        <v>1396</v>
      </c>
      <c r="I12226" s="9" t="n">
        <v>1396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 t="s">
        <v>3952</v>
      </c>
      <c r="G12227" s="7" t="s">
        <v>14</v>
      </c>
      <c r="H12227" s="9" t="n">
        <v>773</v>
      </c>
      <c r="I12227" s="9" t="n">
        <v>77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953</v>
      </c>
      <c r="G12228" s="7" t="s">
        <v>14</v>
      </c>
      <c r="H12228" s="9" t="n">
        <v>14</v>
      </c>
      <c r="I12228" s="9" t="n">
        <v>723</v>
      </c>
      <c r="J12228" s="10" t="b">
        <f aca="false">FALSE()</f>
        <v>0</v>
      </c>
      <c r="K12228" s="10" t="b">
        <f aca="false">FALSE()</f>
        <v>0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53</v>
      </c>
      <c r="I12229" s="9" t="n">
        <v>1299</v>
      </c>
      <c r="J12229" s="10" t="b">
        <f aca="false">FALSE()</f>
        <v>0</v>
      </c>
      <c r="K12229" s="10" t="b">
        <f aca="false">FALSE()</f>
        <v>0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 t="s">
        <v>3954</v>
      </c>
      <c r="G12230" s="7" t="s">
        <v>14</v>
      </c>
      <c r="H12230" s="9" t="n">
        <v>1940</v>
      </c>
      <c r="I12230" s="9" t="n">
        <v>1940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955</v>
      </c>
      <c r="G12231" s="7" t="s">
        <v>14</v>
      </c>
      <c r="H12231" s="9" t="n">
        <v>950</v>
      </c>
      <c r="I12231" s="9" t="n">
        <v>950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78</v>
      </c>
      <c r="I12232" s="9" t="n">
        <v>878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6</v>
      </c>
      <c r="H12233" s="9" t="n">
        <v>1076</v>
      </c>
      <c r="I12233" s="9" t="n">
        <v>1076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true" outlineLevel="0" collapsed="false">
      <c r="B12234" s="7"/>
      <c r="C12234" s="7"/>
      <c r="D12234" s="8"/>
      <c r="E12234" s="8"/>
      <c r="F12234" s="8" t="s">
        <v>3956</v>
      </c>
      <c r="G12234" s="7" t="s">
        <v>14</v>
      </c>
      <c r="H12234" s="9" t="n">
        <v>49</v>
      </c>
      <c r="I12234" s="9" t="n">
        <v>1832</v>
      </c>
      <c r="J12234" s="10" t="b">
        <f aca="false">FALSE()</f>
        <v>0</v>
      </c>
      <c r="K12234" s="10" t="b">
        <f aca="false">FALSE()</f>
        <v>0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5</v>
      </c>
      <c r="H12235" s="9" t="n">
        <v>20</v>
      </c>
      <c r="I12235" s="9" t="n">
        <v>947</v>
      </c>
      <c r="J12235" s="10" t="b">
        <f aca="false">FALSE()</f>
        <v>0</v>
      </c>
      <c r="K12235" s="10" t="b">
        <f aca="false">FALSE()</f>
        <v>0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6</v>
      </c>
      <c r="H12236" s="9" t="n">
        <v>183</v>
      </c>
      <c r="I12236" s="9" t="n">
        <v>840</v>
      </c>
      <c r="J12236" s="10" t="b">
        <f aca="false">FALSE()</f>
        <v>0</v>
      </c>
      <c r="K12236" s="10" t="b">
        <f aca="false">FALSE()</f>
        <v>0</v>
      </c>
    </row>
    <row r="12237" customFormat="false" ht="10.8" hidden="false" customHeight="false" outlineLevel="0" collapsed="false">
      <c r="B12237" s="7"/>
      <c r="C12237" s="7"/>
      <c r="D12237" s="8"/>
      <c r="E12237" s="8"/>
      <c r="F12237" s="8"/>
      <c r="G12237" s="7" t="s">
        <v>17</v>
      </c>
      <c r="H12237" s="9" t="n">
        <v>91</v>
      </c>
      <c r="I12237" s="9" t="n">
        <v>689</v>
      </c>
      <c r="J12237" s="10" t="b">
        <f aca="false">FALSE()</f>
        <v>0</v>
      </c>
      <c r="K12237" s="10" t="b">
        <f aca="false">FALSE()</f>
        <v>0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 t="s">
        <v>3957</v>
      </c>
      <c r="G12238" s="7" t="s">
        <v>16</v>
      </c>
      <c r="H12238" s="9" t="n">
        <v>0</v>
      </c>
      <c r="I12238" s="9" t="n">
        <v>1475</v>
      </c>
      <c r="J12238" s="10" t="b">
        <f aca="false">FALSE()</f>
        <v>0</v>
      </c>
      <c r="K12238" s="10" t="b">
        <f aca="false">FALSE()</f>
        <v>0</v>
      </c>
    </row>
    <row r="12239" customFormat="false" ht="10.8" hidden="false" customHeight="true" outlineLevel="0" collapsed="false">
      <c r="B12239" s="7"/>
      <c r="C12239" s="7"/>
      <c r="D12239" s="8"/>
      <c r="E12239" s="8"/>
      <c r="F12239" s="8" t="s">
        <v>3958</v>
      </c>
      <c r="G12239" s="7" t="s">
        <v>14</v>
      </c>
      <c r="H12239" s="9" t="n">
        <v>1574</v>
      </c>
      <c r="I12239" s="9" t="n">
        <v>157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false" outlineLevel="0" collapsed="false">
      <c r="B12240" s="7"/>
      <c r="C12240" s="7"/>
      <c r="D12240" s="8"/>
      <c r="E12240" s="8"/>
      <c r="F12240" s="8"/>
      <c r="G12240" s="7" t="s">
        <v>15</v>
      </c>
      <c r="H12240" s="9" t="n">
        <v>1332</v>
      </c>
      <c r="I12240" s="9" t="n">
        <v>1332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6</v>
      </c>
      <c r="H12241" s="9" t="n">
        <v>1787</v>
      </c>
      <c r="I12241" s="9" t="n">
        <v>178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7</v>
      </c>
      <c r="H12242" s="9" t="n">
        <v>4179</v>
      </c>
      <c r="I12242" s="9" t="n">
        <v>4179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959</v>
      </c>
      <c r="G12243" s="7" t="s">
        <v>14</v>
      </c>
      <c r="H12243" s="9" t="n">
        <v>1715</v>
      </c>
      <c r="I12243" s="9" t="n">
        <v>1715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583</v>
      </c>
      <c r="I12244" s="9" t="n">
        <v>1583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995</v>
      </c>
      <c r="I12245" s="9" t="n">
        <v>99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 t="s">
        <v>3960</v>
      </c>
      <c r="G12246" s="7" t="s">
        <v>14</v>
      </c>
      <c r="H12246" s="9" t="n">
        <v>1362</v>
      </c>
      <c r="I12246" s="9" t="n">
        <v>1362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961</v>
      </c>
      <c r="G12247" s="7" t="s">
        <v>14</v>
      </c>
      <c r="H12247" s="9" t="n">
        <v>1486</v>
      </c>
      <c r="I12247" s="9" t="n">
        <v>1486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2816</v>
      </c>
      <c r="I12248" s="9" t="n">
        <v>2816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true" outlineLevel="0" collapsed="false">
      <c r="B12249" s="7"/>
      <c r="C12249" s="7"/>
      <c r="D12249" s="8"/>
      <c r="E12249" s="8"/>
      <c r="F12249" s="8" t="s">
        <v>3962</v>
      </c>
      <c r="G12249" s="7" t="s">
        <v>14</v>
      </c>
      <c r="H12249" s="9" t="n">
        <v>599</v>
      </c>
      <c r="I12249" s="9" t="n">
        <v>599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false" outlineLevel="0" collapsed="false">
      <c r="B12250" s="7"/>
      <c r="C12250" s="7"/>
      <c r="D12250" s="8"/>
      <c r="E12250" s="8"/>
      <c r="F12250" s="8"/>
      <c r="G12250" s="7" t="s">
        <v>15</v>
      </c>
      <c r="H12250" s="9" t="n">
        <v>641</v>
      </c>
      <c r="I12250" s="9" t="n">
        <v>641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true" outlineLevel="0" collapsed="false">
      <c r="B12251" s="7"/>
      <c r="C12251" s="7"/>
      <c r="D12251" s="8"/>
      <c r="E12251" s="8"/>
      <c r="F12251" s="8" t="s">
        <v>3963</v>
      </c>
      <c r="G12251" s="7" t="s">
        <v>14</v>
      </c>
      <c r="H12251" s="9" t="n">
        <v>2174</v>
      </c>
      <c r="I12251" s="9" t="n">
        <v>2174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5</v>
      </c>
      <c r="H12252" s="9" t="n">
        <v>1828</v>
      </c>
      <c r="I12252" s="9" t="n">
        <v>1828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6</v>
      </c>
      <c r="H12253" s="9" t="n">
        <v>1397</v>
      </c>
      <c r="I12253" s="9" t="n">
        <v>139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964</v>
      </c>
      <c r="G12254" s="7" t="s">
        <v>14</v>
      </c>
      <c r="H12254" s="9" t="n">
        <v>2467</v>
      </c>
      <c r="I12254" s="9" t="n">
        <v>2467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1991</v>
      </c>
      <c r="I12255" s="9" t="n">
        <v>1991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965</v>
      </c>
      <c r="G12256" s="7" t="s">
        <v>14</v>
      </c>
      <c r="H12256" s="9" t="n">
        <v>2026</v>
      </c>
      <c r="I12256" s="9" t="n">
        <v>2026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1056</v>
      </c>
      <c r="I12257" s="9" t="n">
        <v>1056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1609</v>
      </c>
      <c r="I12258" s="9" t="n">
        <v>1609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966</v>
      </c>
      <c r="G12259" s="7" t="s">
        <v>14</v>
      </c>
      <c r="H12259" s="9" t="n">
        <v>1131</v>
      </c>
      <c r="I12259" s="9" t="n">
        <v>113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10</v>
      </c>
      <c r="I12260" s="9" t="n">
        <v>161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false" outlineLevel="0" collapsed="false">
      <c r="B12261" s="7"/>
      <c r="C12261" s="7"/>
      <c r="D12261" s="8"/>
      <c r="E12261" s="8"/>
      <c r="F12261" s="8"/>
      <c r="G12261" s="7" t="s">
        <v>16</v>
      </c>
      <c r="H12261" s="9" t="n">
        <v>1402</v>
      </c>
      <c r="I12261" s="9" t="n">
        <v>1402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true" outlineLevel="0" collapsed="false">
      <c r="B12262" s="7"/>
      <c r="C12262" s="7"/>
      <c r="D12262" s="8"/>
      <c r="E12262" s="8"/>
      <c r="F12262" s="8" t="s">
        <v>3967</v>
      </c>
      <c r="G12262" s="7" t="s">
        <v>14</v>
      </c>
      <c r="H12262" s="9" t="n">
        <v>1359</v>
      </c>
      <c r="I12262" s="9" t="n">
        <v>1359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5</v>
      </c>
      <c r="H12263" s="9" t="n">
        <v>1301</v>
      </c>
      <c r="I12263" s="9" t="n">
        <v>1301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false" outlineLevel="0" collapsed="false">
      <c r="B12264" s="7"/>
      <c r="C12264" s="7"/>
      <c r="D12264" s="8"/>
      <c r="E12264" s="8"/>
      <c r="F12264" s="8"/>
      <c r="G12264" s="7" t="s">
        <v>16</v>
      </c>
      <c r="H12264" s="9" t="n">
        <v>1141</v>
      </c>
      <c r="I12264" s="9" t="n">
        <v>1141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7</v>
      </c>
      <c r="H12265" s="9" t="n">
        <v>912</v>
      </c>
      <c r="I12265" s="9" t="n">
        <v>912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8</v>
      </c>
      <c r="H12266" s="9" t="n">
        <v>1070</v>
      </c>
      <c r="I12266" s="9" t="n">
        <v>10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true" outlineLevel="0" collapsed="false">
      <c r="B12267" s="7"/>
      <c r="C12267" s="7"/>
      <c r="D12267" s="8"/>
      <c r="E12267" s="8"/>
      <c r="F12267" s="8" t="s">
        <v>3968</v>
      </c>
      <c r="G12267" s="7" t="s">
        <v>14</v>
      </c>
      <c r="H12267" s="9" t="n">
        <v>819</v>
      </c>
      <c r="I12267" s="9" t="n">
        <v>819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false" outlineLevel="0" collapsed="false">
      <c r="B12268" s="7"/>
      <c r="C12268" s="7"/>
      <c r="D12268" s="8"/>
      <c r="E12268" s="8"/>
      <c r="F12268" s="8"/>
      <c r="G12268" s="7" t="s">
        <v>15</v>
      </c>
      <c r="H12268" s="9" t="n">
        <v>1360</v>
      </c>
      <c r="I12268" s="9" t="n">
        <v>1360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true" outlineLevel="0" collapsed="false">
      <c r="B12269" s="7"/>
      <c r="C12269" s="7"/>
      <c r="D12269" s="8"/>
      <c r="E12269" s="8"/>
      <c r="F12269" s="8" t="s">
        <v>3969</v>
      </c>
      <c r="G12269" s="7" t="s">
        <v>14</v>
      </c>
      <c r="H12269" s="9" t="n">
        <v>1245</v>
      </c>
      <c r="I12269" s="9" t="n">
        <v>124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5</v>
      </c>
      <c r="H12270" s="9" t="n">
        <v>1359</v>
      </c>
      <c r="I12270" s="9" t="n">
        <v>1359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6</v>
      </c>
      <c r="H12271" s="9" t="n">
        <v>2012</v>
      </c>
      <c r="I12271" s="9" t="n">
        <v>2012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7</v>
      </c>
      <c r="H12272" s="9" t="n">
        <v>1907</v>
      </c>
      <c r="I12272" s="9" t="n">
        <v>1907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true" outlineLevel="0" collapsed="false">
      <c r="B12273" s="7"/>
      <c r="C12273" s="7"/>
      <c r="D12273" s="8"/>
      <c r="E12273" s="8"/>
      <c r="F12273" s="8" t="s">
        <v>3970</v>
      </c>
      <c r="G12273" s="7" t="s">
        <v>14</v>
      </c>
      <c r="H12273" s="9" t="n">
        <v>1877</v>
      </c>
      <c r="I12273" s="9" t="n">
        <v>18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5</v>
      </c>
      <c r="H12274" s="9" t="n">
        <v>1622</v>
      </c>
      <c r="I12274" s="9" t="n">
        <v>1622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6</v>
      </c>
      <c r="H12275" s="9" t="n">
        <v>1106</v>
      </c>
      <c r="I12275" s="9" t="n">
        <v>1106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7</v>
      </c>
      <c r="H12276" s="9" t="n">
        <v>1489</v>
      </c>
      <c r="I12276" s="9" t="n">
        <v>1489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971</v>
      </c>
      <c r="G12277" s="7" t="s">
        <v>14</v>
      </c>
      <c r="H12277" s="9" t="n">
        <v>3207</v>
      </c>
      <c r="I12277" s="9" t="n">
        <v>320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652</v>
      </c>
      <c r="I12278" s="9" t="n">
        <v>2652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true" outlineLevel="0" collapsed="false">
      <c r="B12279" s="7"/>
      <c r="C12279" s="7"/>
      <c r="D12279" s="8"/>
      <c r="E12279" s="8"/>
      <c r="F12279" s="8" t="s">
        <v>3972</v>
      </c>
      <c r="G12279" s="7" t="s">
        <v>14</v>
      </c>
      <c r="H12279" s="9" t="n">
        <v>1655</v>
      </c>
      <c r="I12279" s="9" t="n">
        <v>1655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5</v>
      </c>
      <c r="H12280" s="9" t="n">
        <v>701</v>
      </c>
      <c r="I12280" s="9" t="n">
        <v>70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6</v>
      </c>
      <c r="H12281" s="9" t="n">
        <v>864</v>
      </c>
      <c r="I12281" s="9" t="n">
        <v>864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973</v>
      </c>
      <c r="G12282" s="7" t="s">
        <v>14</v>
      </c>
      <c r="H12282" s="9" t="n">
        <v>161</v>
      </c>
      <c r="I12282" s="9" t="n">
        <v>1312</v>
      </c>
      <c r="J12282" s="10" t="b">
        <f aca="false">FALSE()</f>
        <v>0</v>
      </c>
      <c r="K12282" s="10" t="b">
        <f aca="false">FALSE()</f>
        <v>0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0</v>
      </c>
      <c r="I12283" s="9" t="n">
        <v>1518</v>
      </c>
      <c r="J12283" s="10" t="b">
        <f aca="false">FALSE()</f>
        <v>0</v>
      </c>
      <c r="K12283" s="10" t="b">
        <f aca="false">FALSE()</f>
        <v>0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974</v>
      </c>
      <c r="G12284" s="7" t="s">
        <v>14</v>
      </c>
      <c r="H12284" s="9" t="n">
        <v>2464</v>
      </c>
      <c r="I12284" s="9" t="n">
        <v>2464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907</v>
      </c>
      <c r="I12285" s="9" t="n">
        <v>907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true" outlineLevel="0" collapsed="false">
      <c r="B12286" s="7"/>
      <c r="C12286" s="7"/>
      <c r="D12286" s="8"/>
      <c r="E12286" s="8"/>
      <c r="F12286" s="8" t="s">
        <v>3975</v>
      </c>
      <c r="G12286" s="7" t="s">
        <v>14</v>
      </c>
      <c r="H12286" s="9" t="n">
        <v>1547</v>
      </c>
      <c r="I12286" s="9" t="n">
        <v>154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5</v>
      </c>
      <c r="H12287" s="9" t="n">
        <v>1644</v>
      </c>
      <c r="I12287" s="9" t="n">
        <v>1644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6</v>
      </c>
      <c r="H12288" s="9" t="n">
        <v>1201</v>
      </c>
      <c r="I12288" s="9" t="n">
        <v>120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true" outlineLevel="0" collapsed="false">
      <c r="B12289" s="7"/>
      <c r="C12289" s="7"/>
      <c r="D12289" s="8"/>
      <c r="E12289" s="8"/>
      <c r="F12289" s="8" t="s">
        <v>3976</v>
      </c>
      <c r="G12289" s="7" t="s">
        <v>14</v>
      </c>
      <c r="H12289" s="9" t="n">
        <v>2117</v>
      </c>
      <c r="I12289" s="9" t="n">
        <v>2117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5</v>
      </c>
      <c r="H12290" s="9" t="n">
        <v>1848</v>
      </c>
      <c r="I12290" s="9" t="n">
        <v>1848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true" outlineLevel="0" collapsed="false">
      <c r="B12291" s="7"/>
      <c r="C12291" s="7"/>
      <c r="D12291" s="8"/>
      <c r="E12291" s="8"/>
      <c r="F12291" s="8" t="s">
        <v>3977</v>
      </c>
      <c r="G12291" s="7" t="s">
        <v>14</v>
      </c>
      <c r="H12291" s="9" t="n">
        <v>1255</v>
      </c>
      <c r="I12291" s="9" t="n">
        <v>1255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5</v>
      </c>
      <c r="H12292" s="9" t="n">
        <v>2468</v>
      </c>
      <c r="I12292" s="9" t="n">
        <v>246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978</v>
      </c>
      <c r="G12293" s="7" t="s">
        <v>14</v>
      </c>
      <c r="H12293" s="9" t="n">
        <v>1587</v>
      </c>
      <c r="I12293" s="9" t="n">
        <v>1587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941</v>
      </c>
      <c r="I12294" s="9" t="n">
        <v>94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1300</v>
      </c>
      <c r="I12295" s="9" t="n">
        <v>1300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979</v>
      </c>
      <c r="G12296" s="7" t="s">
        <v>14</v>
      </c>
      <c r="H12296" s="9" t="n">
        <v>1179</v>
      </c>
      <c r="I12296" s="9" t="n">
        <v>1179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787</v>
      </c>
      <c r="I12297" s="9" t="n">
        <v>178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160</v>
      </c>
      <c r="I12298" s="9" t="n">
        <v>2160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980</v>
      </c>
      <c r="G12299" s="7" t="s">
        <v>14</v>
      </c>
      <c r="H12299" s="9" t="n">
        <v>2099</v>
      </c>
      <c r="I12299" s="9" t="n">
        <v>2099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793</v>
      </c>
      <c r="I12300" s="9" t="n">
        <v>793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false" outlineLevel="0" collapsed="false">
      <c r="B12301" s="7"/>
      <c r="C12301" s="7"/>
      <c r="D12301" s="8"/>
      <c r="E12301" s="8"/>
      <c r="F12301" s="8" t="s">
        <v>3981</v>
      </c>
      <c r="G12301" s="7" t="s">
        <v>15</v>
      </c>
      <c r="H12301" s="9" t="n">
        <v>925</v>
      </c>
      <c r="I12301" s="9" t="n">
        <v>1261</v>
      </c>
      <c r="J12301" s="10" t="b">
        <f aca="false">FALSE()</f>
        <v>0</v>
      </c>
      <c r="K12301" s="10" t="b">
        <f aca="false">TRUE()</f>
        <v>1</v>
      </c>
    </row>
    <row r="12302" customFormat="false" ht="10.8" hidden="false" customHeight="true" outlineLevel="0" collapsed="false">
      <c r="B12302" s="7"/>
      <c r="C12302" s="7"/>
      <c r="D12302" s="8"/>
      <c r="E12302" s="8"/>
      <c r="F12302" s="8" t="s">
        <v>3982</v>
      </c>
      <c r="G12302" s="7" t="s">
        <v>14</v>
      </c>
      <c r="H12302" s="9" t="n">
        <v>3777</v>
      </c>
      <c r="I12302" s="9" t="n">
        <v>3777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5</v>
      </c>
      <c r="H12303" s="9" t="n">
        <v>2918</v>
      </c>
      <c r="I12303" s="9" t="n">
        <v>2918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983</v>
      </c>
      <c r="G12304" s="7" t="s">
        <v>14</v>
      </c>
      <c r="H12304" s="9" t="n">
        <v>2097</v>
      </c>
      <c r="I12304" s="9" t="n">
        <v>2097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1836</v>
      </c>
      <c r="I12305" s="9" t="n">
        <v>1836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984</v>
      </c>
      <c r="G12306" s="7" t="s">
        <v>14</v>
      </c>
      <c r="H12306" s="9" t="n">
        <v>2009</v>
      </c>
      <c r="I12306" s="9" t="n">
        <v>2009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830</v>
      </c>
      <c r="I12307" s="9" t="n">
        <v>830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985</v>
      </c>
      <c r="G12308" s="7" t="s">
        <v>14</v>
      </c>
      <c r="H12308" s="9" t="n">
        <v>1218</v>
      </c>
      <c r="I12308" s="9" t="n">
        <v>1218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560</v>
      </c>
      <c r="I12309" s="9" t="n">
        <v>560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219</v>
      </c>
      <c r="I12310" s="9" t="n">
        <v>1219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986</v>
      </c>
      <c r="G12311" s="7" t="s">
        <v>14</v>
      </c>
      <c r="H12311" s="9" t="n">
        <v>938</v>
      </c>
      <c r="I12311" s="9" t="n">
        <v>93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930</v>
      </c>
      <c r="I12312" s="9" t="n">
        <v>930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526</v>
      </c>
      <c r="I12313" s="9" t="n">
        <v>152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7</v>
      </c>
      <c r="H12314" s="9" t="n">
        <v>1237</v>
      </c>
      <c r="I12314" s="9" t="n">
        <v>123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 t="s">
        <v>3987</v>
      </c>
      <c r="G12315" s="7" t="s">
        <v>14</v>
      </c>
      <c r="H12315" s="9" t="n">
        <v>953</v>
      </c>
      <c r="I12315" s="9" t="n">
        <v>953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true" outlineLevel="0" collapsed="false">
      <c r="B12316" s="7"/>
      <c r="C12316" s="7"/>
      <c r="D12316" s="8"/>
      <c r="E12316" s="8"/>
      <c r="F12316" s="8" t="s">
        <v>3988</v>
      </c>
      <c r="G12316" s="7" t="s">
        <v>14</v>
      </c>
      <c r="H12316" s="9" t="n">
        <v>2164</v>
      </c>
      <c r="I12316" s="9" t="n">
        <v>2164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5</v>
      </c>
      <c r="H12317" s="9" t="n">
        <v>5106</v>
      </c>
      <c r="I12317" s="9" t="n">
        <v>5106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989</v>
      </c>
      <c r="G12318" s="7" t="s">
        <v>14</v>
      </c>
      <c r="H12318" s="9" t="n">
        <v>702</v>
      </c>
      <c r="I12318" s="9" t="n">
        <v>702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1466</v>
      </c>
      <c r="I12319" s="9" t="n">
        <v>1466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/>
      <c r="G12320" s="7" t="s">
        <v>16</v>
      </c>
      <c r="H12320" s="9" t="n">
        <v>1103</v>
      </c>
      <c r="I12320" s="9" t="n">
        <v>1103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7</v>
      </c>
      <c r="H12321" s="9" t="n">
        <v>939</v>
      </c>
      <c r="I12321" s="9" t="n">
        <v>939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true" outlineLevel="0" collapsed="false">
      <c r="B12322" s="7"/>
      <c r="C12322" s="7"/>
      <c r="D12322" s="8"/>
      <c r="E12322" s="8"/>
      <c r="F12322" s="8" t="s">
        <v>3990</v>
      </c>
      <c r="G12322" s="7" t="s">
        <v>14</v>
      </c>
      <c r="H12322" s="9" t="n">
        <v>1012</v>
      </c>
      <c r="I12322" s="9" t="n">
        <v>101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false" outlineLevel="0" collapsed="false">
      <c r="B12323" s="7"/>
      <c r="C12323" s="7"/>
      <c r="D12323" s="8"/>
      <c r="E12323" s="8"/>
      <c r="F12323" s="8"/>
      <c r="G12323" s="7" t="s">
        <v>15</v>
      </c>
      <c r="H12323" s="9" t="n">
        <v>1862</v>
      </c>
      <c r="I12323" s="9" t="n">
        <v>1862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true" outlineLevel="0" collapsed="false">
      <c r="B12324" s="7"/>
      <c r="C12324" s="7"/>
      <c r="D12324" s="8"/>
      <c r="E12324" s="8"/>
      <c r="F12324" s="8" t="s">
        <v>649</v>
      </c>
      <c r="G12324" s="7" t="s">
        <v>14</v>
      </c>
      <c r="H12324" s="9" t="n">
        <v>894</v>
      </c>
      <c r="I12324" s="9" t="n">
        <v>894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5</v>
      </c>
      <c r="H12325" s="9" t="n">
        <v>1262</v>
      </c>
      <c r="I12325" s="9" t="n">
        <v>1262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6</v>
      </c>
      <c r="H12326" s="9" t="n">
        <v>1293</v>
      </c>
      <c r="I12326" s="9" t="n">
        <v>1935</v>
      </c>
      <c r="J12326" s="10" t="b">
        <f aca="false">FALSE()</f>
        <v>0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 t="s">
        <v>3991</v>
      </c>
      <c r="G12327" s="7" t="s">
        <v>15</v>
      </c>
      <c r="H12327" s="9" t="n">
        <v>422</v>
      </c>
      <c r="I12327" s="9" t="n">
        <v>882</v>
      </c>
      <c r="J12327" s="10" t="b">
        <f aca="false">FALSE()</f>
        <v>0</v>
      </c>
      <c r="K12327" s="10" t="b">
        <f aca="false">FALSE()</f>
        <v>0</v>
      </c>
    </row>
    <row r="12328" customFormat="false" ht="10.8" hidden="false" customHeight="true" outlineLevel="0" collapsed="false">
      <c r="B12328" s="7"/>
      <c r="C12328" s="7"/>
      <c r="D12328" s="8"/>
      <c r="E12328" s="8"/>
      <c r="F12328" s="8" t="s">
        <v>651</v>
      </c>
      <c r="G12328" s="7" t="s">
        <v>14</v>
      </c>
      <c r="H12328" s="9" t="n">
        <v>673</v>
      </c>
      <c r="I12328" s="9" t="n">
        <v>673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5</v>
      </c>
      <c r="H12329" s="9" t="n">
        <v>1981</v>
      </c>
      <c r="I12329" s="9" t="n">
        <v>1981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true" outlineLevel="0" collapsed="false">
      <c r="B12330" s="7"/>
      <c r="C12330" s="7"/>
      <c r="D12330" s="8"/>
      <c r="E12330" s="8"/>
      <c r="F12330" s="8" t="s">
        <v>652</v>
      </c>
      <c r="G12330" s="7" t="s">
        <v>14</v>
      </c>
      <c r="H12330" s="9" t="n">
        <v>76</v>
      </c>
      <c r="I12330" s="9" t="n">
        <v>76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5</v>
      </c>
      <c r="H12331" s="9" t="n">
        <v>222</v>
      </c>
      <c r="I12331" s="9" t="n">
        <v>222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/>
      <c r="G12332" s="7" t="s">
        <v>16</v>
      </c>
      <c r="H12332" s="9" t="n">
        <v>1409</v>
      </c>
      <c r="I12332" s="9" t="n">
        <v>1409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7</v>
      </c>
      <c r="H12333" s="9" t="n">
        <v>596</v>
      </c>
      <c r="I12333" s="9" t="n">
        <v>596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8"/>
      <c r="D12334" s="8"/>
      <c r="E12334" s="8"/>
      <c r="F12334" s="8" t="s">
        <v>93</v>
      </c>
      <c r="G12334" s="7" t="s">
        <v>14</v>
      </c>
      <c r="H12334" s="9" t="n">
        <v>0</v>
      </c>
      <c r="I12334" s="9" t="n">
        <v>0</v>
      </c>
      <c r="J12334" s="10" t="b">
        <f aca="false">TRUE()</f>
        <v>1</v>
      </c>
      <c r="K12334" s="10" t="b">
        <f aca="false">FALSE()</f>
        <v>0</v>
      </c>
    </row>
    <row r="12335" customFormat="false" ht="10.8" hidden="false" customHeight="true" outlineLevel="0" collapsed="false">
      <c r="B12335" s="7"/>
      <c r="C12335" s="8" t="s">
        <v>3992</v>
      </c>
      <c r="D12335" s="8"/>
      <c r="E12335" s="8"/>
      <c r="F12335" s="8" t="s">
        <v>3993</v>
      </c>
      <c r="G12335" s="7" t="s">
        <v>14</v>
      </c>
      <c r="H12335" s="9" t="n">
        <v>1083</v>
      </c>
      <c r="I12335" s="9" t="n">
        <v>1103</v>
      </c>
      <c r="J12335" s="10" t="b">
        <f aca="false">FALSE()</f>
        <v>0</v>
      </c>
      <c r="K12335" s="10" t="b">
        <f aca="false">TRUE()</f>
        <v>1</v>
      </c>
    </row>
    <row r="12336" customFormat="false" ht="10.8" hidden="false" customHeight="false" outlineLevel="0" collapsed="false">
      <c r="B12336" s="7"/>
      <c r="C12336" s="7"/>
      <c r="D12336" s="8"/>
      <c r="E12336" s="8"/>
      <c r="F12336" s="8"/>
      <c r="G12336" s="7" t="s">
        <v>15</v>
      </c>
      <c r="H12336" s="9" t="n">
        <v>1365</v>
      </c>
      <c r="I12336" s="9" t="n">
        <v>1365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6</v>
      </c>
      <c r="H12337" s="9" t="n">
        <v>72</v>
      </c>
      <c r="I12337" s="9" t="n">
        <v>701</v>
      </c>
      <c r="J12337" s="10" t="b">
        <f aca="false">FALSE()</f>
        <v>0</v>
      </c>
      <c r="K12337" s="10" t="b">
        <f aca="false">FALSE()</f>
        <v>0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3994</v>
      </c>
      <c r="G12338" s="7" t="s">
        <v>14</v>
      </c>
      <c r="H12338" s="9" t="n">
        <v>1700</v>
      </c>
      <c r="I12338" s="9" t="n">
        <v>1700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712</v>
      </c>
      <c r="I12339" s="9" t="n">
        <v>712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993</v>
      </c>
      <c r="I12340" s="9" t="n">
        <v>993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074</v>
      </c>
      <c r="I12341" s="9" t="n">
        <v>1074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 t="n">
        <v>21</v>
      </c>
      <c r="C12342" s="8" t="s">
        <v>3657</v>
      </c>
      <c r="D12342" s="8"/>
      <c r="E12342" s="8"/>
      <c r="F12342" s="8" t="s">
        <v>3685</v>
      </c>
      <c r="G12342" s="7" t="s">
        <v>15</v>
      </c>
      <c r="H12342" s="9" t="n">
        <v>205</v>
      </c>
      <c r="I12342" s="9" t="n">
        <v>856</v>
      </c>
      <c r="J12342" s="10" t="b">
        <f aca="false">FALSE()</f>
        <v>0</v>
      </c>
      <c r="K12342" s="10" t="b">
        <f aca="false">FALSE()</f>
        <v>0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 t="s">
        <v>3686</v>
      </c>
      <c r="G12343" s="7" t="s">
        <v>16</v>
      </c>
      <c r="H12343" s="9" t="n">
        <v>1753</v>
      </c>
      <c r="I12343" s="9" t="n">
        <v>2984</v>
      </c>
      <c r="J12343" s="10" t="b">
        <f aca="false">FALSE()</f>
        <v>0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99</v>
      </c>
      <c r="G12344" s="7" t="s">
        <v>14</v>
      </c>
      <c r="H12344" s="9" t="n">
        <v>1192</v>
      </c>
      <c r="I12344" s="9" t="n">
        <v>2003</v>
      </c>
      <c r="J12344" s="10" t="b">
        <f aca="false">FALSE()</f>
        <v>0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896</v>
      </c>
      <c r="I12345" s="9" t="n">
        <v>942</v>
      </c>
      <c r="J12345" s="10" t="b">
        <f aca="false">FALSE()</f>
        <v>0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6</v>
      </c>
      <c r="H12346" s="9" t="n">
        <v>1979</v>
      </c>
      <c r="I12346" s="9" t="n">
        <v>1979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700</v>
      </c>
      <c r="G12347" s="7" t="s">
        <v>14</v>
      </c>
      <c r="H12347" s="9" t="n">
        <v>1220</v>
      </c>
      <c r="I12347" s="9" t="n">
        <v>1480</v>
      </c>
      <c r="J12347" s="10" t="b">
        <f aca="false">FALSE()</f>
        <v>0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2741</v>
      </c>
      <c r="I12348" s="9" t="n">
        <v>2741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6</v>
      </c>
      <c r="I12349" s="9" t="n">
        <v>2013</v>
      </c>
      <c r="J12349" s="10" t="b">
        <f aca="false">FALSE()</f>
        <v>0</v>
      </c>
      <c r="K12349" s="10" t="b">
        <f aca="false">TRUE()</f>
        <v>1</v>
      </c>
    </row>
    <row r="12350" customFormat="false" ht="10.8" hidden="false" customHeight="true" outlineLevel="0" collapsed="false">
      <c r="B12350" s="7"/>
      <c r="C12350" s="7"/>
      <c r="D12350" s="8"/>
      <c r="E12350" s="8"/>
      <c r="F12350" s="8" t="s">
        <v>3995</v>
      </c>
      <c r="G12350" s="7" t="s">
        <v>14</v>
      </c>
      <c r="H12350" s="9" t="n">
        <v>4159</v>
      </c>
      <c r="I12350" s="9" t="n">
        <v>4159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false" outlineLevel="0" collapsed="false">
      <c r="B12351" s="7"/>
      <c r="C12351" s="8"/>
      <c r="D12351" s="8"/>
      <c r="E12351" s="8"/>
      <c r="F12351" s="8"/>
      <c r="G12351" s="7" t="s">
        <v>15</v>
      </c>
      <c r="H12351" s="9" t="n">
        <v>1805</v>
      </c>
      <c r="I12351" s="9" t="n">
        <v>1805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true" outlineLevel="0" collapsed="false">
      <c r="B12352" s="7"/>
      <c r="C12352" s="8" t="s">
        <v>3996</v>
      </c>
      <c r="D12352" s="8"/>
      <c r="E12352" s="8"/>
      <c r="F12352" s="8" t="s">
        <v>3652</v>
      </c>
      <c r="G12352" s="7" t="s">
        <v>14</v>
      </c>
      <c r="H12352" s="9" t="n">
        <v>1591</v>
      </c>
      <c r="I12352" s="9" t="n">
        <v>1591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false" outlineLevel="0" collapsed="false">
      <c r="B12353" s="7"/>
      <c r="C12353" s="7"/>
      <c r="D12353" s="8"/>
      <c r="E12353" s="8"/>
      <c r="F12353" s="8"/>
      <c r="G12353" s="7" t="s">
        <v>15</v>
      </c>
      <c r="H12353" s="9" t="n">
        <v>1900</v>
      </c>
      <c r="I12353" s="9" t="n">
        <v>1900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6</v>
      </c>
      <c r="H12354" s="9" t="n">
        <v>1734</v>
      </c>
      <c r="I12354" s="9" t="n">
        <v>1734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true" outlineLevel="0" collapsed="false">
      <c r="B12355" s="7"/>
      <c r="C12355" s="7"/>
      <c r="D12355" s="8"/>
      <c r="E12355" s="8"/>
      <c r="F12355" s="8" t="s">
        <v>3997</v>
      </c>
      <c r="G12355" s="7" t="s">
        <v>14</v>
      </c>
      <c r="H12355" s="9" t="n">
        <v>1601</v>
      </c>
      <c r="I12355" s="9" t="n">
        <v>1601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/>
      <c r="G12356" s="7" t="s">
        <v>15</v>
      </c>
      <c r="H12356" s="9" t="n">
        <v>2932</v>
      </c>
      <c r="I12356" s="9" t="n">
        <v>2932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3460</v>
      </c>
      <c r="I12357" s="9" t="n">
        <v>346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false" outlineLevel="0" collapsed="false">
      <c r="B12358" s="7"/>
      <c r="C12358" s="7"/>
      <c r="D12358" s="8"/>
      <c r="E12358" s="8"/>
      <c r="F12358" s="8" t="s">
        <v>3998</v>
      </c>
      <c r="G12358" s="7" t="s">
        <v>14</v>
      </c>
      <c r="H12358" s="9" t="n">
        <v>2135</v>
      </c>
      <c r="I12358" s="9" t="n">
        <v>2135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true" outlineLevel="0" collapsed="false">
      <c r="B12359" s="7"/>
      <c r="C12359" s="7"/>
      <c r="D12359" s="8"/>
      <c r="E12359" s="8"/>
      <c r="F12359" s="8" t="s">
        <v>831</v>
      </c>
      <c r="G12359" s="7" t="s">
        <v>14</v>
      </c>
      <c r="H12359" s="9" t="n">
        <v>1294</v>
      </c>
      <c r="I12359" s="9" t="n">
        <v>1294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5</v>
      </c>
      <c r="H12360" s="9" t="n">
        <v>2008</v>
      </c>
      <c r="I12360" s="9" t="n">
        <v>200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6</v>
      </c>
      <c r="H12361" s="9" t="n">
        <v>1410</v>
      </c>
      <c r="I12361" s="9" t="n">
        <v>1410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false" outlineLevel="0" collapsed="false">
      <c r="B12362" s="7"/>
      <c r="C12362" s="7"/>
      <c r="D12362" s="8"/>
      <c r="E12362" s="8"/>
      <c r="F12362" s="8"/>
      <c r="G12362" s="7" t="s">
        <v>17</v>
      </c>
      <c r="H12362" s="9" t="n">
        <v>774</v>
      </c>
      <c r="I12362" s="9" t="n">
        <v>774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true" outlineLevel="0" collapsed="false">
      <c r="B12363" s="7"/>
      <c r="C12363" s="7"/>
      <c r="D12363" s="8"/>
      <c r="E12363" s="8"/>
      <c r="F12363" s="8" t="s">
        <v>832</v>
      </c>
      <c r="G12363" s="7" t="s">
        <v>14</v>
      </c>
      <c r="H12363" s="9" t="n">
        <v>2137</v>
      </c>
      <c r="I12363" s="9" t="n">
        <v>213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5</v>
      </c>
      <c r="H12364" s="9" t="n">
        <v>951</v>
      </c>
      <c r="I12364" s="9" t="n">
        <v>95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6</v>
      </c>
      <c r="H12365" s="9" t="n">
        <v>1644</v>
      </c>
      <c r="I12365" s="9" t="n">
        <v>164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833</v>
      </c>
      <c r="G12366" s="7" t="s">
        <v>14</v>
      </c>
      <c r="H12366" s="9" t="n">
        <v>1732</v>
      </c>
      <c r="I12366" s="9" t="n">
        <v>1732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578</v>
      </c>
      <c r="I12367" s="9" t="n">
        <v>5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196</v>
      </c>
      <c r="I12368" s="9" t="n">
        <v>219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834</v>
      </c>
      <c r="G12369" s="7" t="s">
        <v>14</v>
      </c>
      <c r="H12369" s="9" t="n">
        <v>1536</v>
      </c>
      <c r="I12369" s="9" t="n">
        <v>1536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997</v>
      </c>
      <c r="I12370" s="9" t="n">
        <v>99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68</v>
      </c>
      <c r="I12371" s="9" t="n">
        <v>1668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835</v>
      </c>
      <c r="G12372" s="7" t="s">
        <v>14</v>
      </c>
      <c r="H12372" s="9" t="n">
        <v>1367</v>
      </c>
      <c r="I12372" s="9" t="n">
        <v>1367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1579</v>
      </c>
      <c r="I12373" s="9" t="n">
        <v>1579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true" outlineLevel="0" collapsed="false">
      <c r="B12374" s="7"/>
      <c r="C12374" s="7"/>
      <c r="D12374" s="8"/>
      <c r="E12374" s="8"/>
      <c r="F12374" s="8" t="s">
        <v>1584</v>
      </c>
      <c r="G12374" s="7" t="s">
        <v>14</v>
      </c>
      <c r="H12374" s="9" t="n">
        <v>1677</v>
      </c>
      <c r="I12374" s="9" t="n">
        <v>167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false" outlineLevel="0" collapsed="false">
      <c r="B12375" s="7"/>
      <c r="C12375" s="7"/>
      <c r="D12375" s="8"/>
      <c r="E12375" s="8"/>
      <c r="F12375" s="8"/>
      <c r="G12375" s="7" t="s">
        <v>15</v>
      </c>
      <c r="H12375" s="9" t="n">
        <v>1197</v>
      </c>
      <c r="I12375" s="9" t="n">
        <v>1197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true" outlineLevel="0" collapsed="false">
      <c r="B12376" s="7"/>
      <c r="C12376" s="7"/>
      <c r="D12376" s="8"/>
      <c r="E12376" s="8"/>
      <c r="F12376" s="8" t="s">
        <v>3999</v>
      </c>
      <c r="G12376" s="7" t="s">
        <v>14</v>
      </c>
      <c r="H12376" s="9" t="n">
        <v>1203</v>
      </c>
      <c r="I12376" s="9" t="n">
        <v>1203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false" outlineLevel="0" collapsed="false">
      <c r="B12377" s="7"/>
      <c r="C12377" s="7"/>
      <c r="D12377" s="8"/>
      <c r="E12377" s="8"/>
      <c r="F12377" s="8"/>
      <c r="G12377" s="7" t="s">
        <v>15</v>
      </c>
      <c r="H12377" s="9" t="n">
        <v>921</v>
      </c>
      <c r="I12377" s="9" t="n">
        <v>921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6</v>
      </c>
      <c r="H12378" s="9" t="n">
        <v>660</v>
      </c>
      <c r="I12378" s="9" t="n">
        <v>66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4000</v>
      </c>
      <c r="G12379" s="7" t="s">
        <v>14</v>
      </c>
      <c r="H12379" s="9" t="n">
        <v>1365</v>
      </c>
      <c r="I12379" s="9" t="n">
        <v>1365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8"/>
      <c r="D12380" s="8"/>
      <c r="E12380" s="8"/>
      <c r="F12380" s="8"/>
      <c r="G12380" s="7" t="s">
        <v>15</v>
      </c>
      <c r="H12380" s="9" t="n">
        <v>1636</v>
      </c>
      <c r="I12380" s="9" t="n">
        <v>1636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8" t="s">
        <v>4001</v>
      </c>
      <c r="D12381" s="8"/>
      <c r="E12381" s="8"/>
      <c r="F12381" s="8" t="s">
        <v>57</v>
      </c>
      <c r="G12381" s="7" t="s">
        <v>14</v>
      </c>
      <c r="H12381" s="9" t="n">
        <v>590</v>
      </c>
      <c r="I12381" s="9" t="n">
        <v>590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565</v>
      </c>
      <c r="I12382" s="9" t="n">
        <v>565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6</v>
      </c>
      <c r="H12383" s="9" t="n">
        <v>1041</v>
      </c>
      <c r="I12383" s="9" t="n">
        <v>104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7</v>
      </c>
      <c r="H12384" s="9" t="n">
        <v>986</v>
      </c>
      <c r="I12384" s="9" t="n">
        <v>986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8</v>
      </c>
      <c r="H12385" s="9" t="n">
        <v>1482</v>
      </c>
      <c r="I12385" s="9" t="n">
        <v>1482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47</v>
      </c>
      <c r="G12386" s="7" t="s">
        <v>14</v>
      </c>
      <c r="H12386" s="9" t="n">
        <v>1157</v>
      </c>
      <c r="I12386" s="9" t="n">
        <v>1157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730</v>
      </c>
      <c r="I12387" s="9" t="n">
        <v>1730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52</v>
      </c>
      <c r="G12388" s="7" t="s">
        <v>14</v>
      </c>
      <c r="H12388" s="9" t="n">
        <v>535</v>
      </c>
      <c r="I12388" s="9" t="n">
        <v>535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551</v>
      </c>
      <c r="I12389" s="9" t="n">
        <v>551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8"/>
      <c r="D12390" s="8"/>
      <c r="E12390" s="8"/>
      <c r="F12390" s="8"/>
      <c r="G12390" s="7" t="s">
        <v>16</v>
      </c>
      <c r="H12390" s="9" t="n">
        <v>1194</v>
      </c>
      <c r="I12390" s="9" t="n">
        <v>119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8" t="s">
        <v>3788</v>
      </c>
      <c r="D12391" s="8"/>
      <c r="E12391" s="8"/>
      <c r="F12391" s="8" t="s">
        <v>4002</v>
      </c>
      <c r="G12391" s="7" t="s">
        <v>14</v>
      </c>
      <c r="H12391" s="9" t="n">
        <v>1499</v>
      </c>
      <c r="I12391" s="9" t="n">
        <v>1499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899</v>
      </c>
      <c r="I12392" s="9" t="n">
        <v>899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6</v>
      </c>
      <c r="H12393" s="9" t="n">
        <v>2425</v>
      </c>
      <c r="I12393" s="9" t="n">
        <v>2425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3792</v>
      </c>
      <c r="G12394" s="7" t="s">
        <v>14</v>
      </c>
      <c r="H12394" s="9" t="n">
        <v>1320</v>
      </c>
      <c r="I12394" s="9" t="n">
        <v>1320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718</v>
      </c>
      <c r="I12395" s="9" t="n">
        <v>1811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 t="s">
        <v>3793</v>
      </c>
      <c r="G12396" s="7" t="s">
        <v>14</v>
      </c>
      <c r="H12396" s="9" t="n">
        <v>1183</v>
      </c>
      <c r="I12396" s="9" t="n">
        <v>1504</v>
      </c>
      <c r="J12396" s="10" t="b">
        <f aca="false">FALSE()</f>
        <v>0</v>
      </c>
      <c r="K12396" s="10" t="b">
        <f aca="false">TRUE()</f>
        <v>1</v>
      </c>
    </row>
    <row r="12397" customFormat="false" ht="10.8" hidden="false" customHeight="true" outlineLevel="0" collapsed="false">
      <c r="B12397" s="7"/>
      <c r="C12397" s="7"/>
      <c r="D12397" s="8"/>
      <c r="E12397" s="8"/>
      <c r="F12397" s="8" t="s">
        <v>3794</v>
      </c>
      <c r="G12397" s="7" t="s">
        <v>14</v>
      </c>
      <c r="H12397" s="9" t="n">
        <v>758</v>
      </c>
      <c r="I12397" s="9" t="n">
        <v>851</v>
      </c>
      <c r="J12397" s="10" t="b">
        <f aca="false">FALSE()</f>
        <v>0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5</v>
      </c>
      <c r="H12398" s="9" t="n">
        <v>0</v>
      </c>
      <c r="I12398" s="9" t="n">
        <v>882</v>
      </c>
      <c r="J12398" s="10" t="b">
        <f aca="false">FALSE()</f>
        <v>0</v>
      </c>
      <c r="K12398" s="10" t="b">
        <f aca="false">FALSE()</f>
        <v>0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6</v>
      </c>
      <c r="H12399" s="9" t="n">
        <v>769</v>
      </c>
      <c r="I12399" s="9" t="n">
        <v>1009</v>
      </c>
      <c r="J12399" s="10" t="b">
        <f aca="false">FALSE()</f>
        <v>0</v>
      </c>
      <c r="K12399" s="10" t="b">
        <f aca="false">TRUE()</f>
        <v>1</v>
      </c>
    </row>
    <row r="12400" customFormat="false" ht="10.8" hidden="false" customHeight="true" outlineLevel="0" collapsed="false">
      <c r="B12400" s="7"/>
      <c r="C12400" s="7"/>
      <c r="D12400" s="8"/>
      <c r="E12400" s="8"/>
      <c r="F12400" s="8" t="s">
        <v>3796</v>
      </c>
      <c r="G12400" s="7" t="s">
        <v>14</v>
      </c>
      <c r="H12400" s="9" t="n">
        <v>443</v>
      </c>
      <c r="I12400" s="9" t="n">
        <v>2238</v>
      </c>
      <c r="J12400" s="10" t="b">
        <f aca="false">FALSE()</f>
        <v>0</v>
      </c>
      <c r="K12400" s="10" t="b">
        <f aca="false">FALSE()</f>
        <v>0</v>
      </c>
    </row>
    <row r="12401" customFormat="false" ht="10.8" hidden="false" customHeight="false" outlineLevel="0" collapsed="false">
      <c r="B12401" s="7"/>
      <c r="C12401" s="7"/>
      <c r="D12401" s="8"/>
      <c r="E12401" s="8"/>
      <c r="F12401" s="8"/>
      <c r="G12401" s="7" t="s">
        <v>15</v>
      </c>
      <c r="H12401" s="9" t="n">
        <v>2030</v>
      </c>
      <c r="I12401" s="9" t="n">
        <v>2604</v>
      </c>
      <c r="J12401" s="10" t="b">
        <f aca="false">FALSE()</f>
        <v>0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 t="s">
        <v>3798</v>
      </c>
      <c r="G12402" s="7" t="s">
        <v>14</v>
      </c>
      <c r="H12402" s="9" t="n">
        <v>399</v>
      </c>
      <c r="I12402" s="9" t="n">
        <v>1042</v>
      </c>
      <c r="J12402" s="10" t="b">
        <f aca="false">FALSE()</f>
        <v>0</v>
      </c>
      <c r="K12402" s="10" t="b">
        <f aca="false">FALSE()</f>
        <v>0</v>
      </c>
    </row>
    <row r="12403" customFormat="false" ht="10.8" hidden="false" customHeight="false" outlineLevel="0" collapsed="false">
      <c r="B12403" s="7"/>
      <c r="C12403" s="7"/>
      <c r="D12403" s="8"/>
      <c r="E12403" s="8"/>
      <c r="F12403" s="8" t="s">
        <v>3799</v>
      </c>
      <c r="G12403" s="7" t="s">
        <v>14</v>
      </c>
      <c r="H12403" s="9" t="n">
        <v>0</v>
      </c>
      <c r="I12403" s="9" t="n">
        <v>1042</v>
      </c>
      <c r="J12403" s="10" t="b">
        <f aca="false">FALSE()</f>
        <v>0</v>
      </c>
      <c r="K12403" s="10" t="b">
        <f aca="false">FALSE()</f>
        <v>0</v>
      </c>
    </row>
    <row r="12404" customFormat="false" ht="10.8" hidden="false" customHeight="true" outlineLevel="0" collapsed="false">
      <c r="B12404" s="7"/>
      <c r="C12404" s="7"/>
      <c r="D12404" s="8"/>
      <c r="E12404" s="8"/>
      <c r="F12404" s="8" t="s">
        <v>3800</v>
      </c>
      <c r="G12404" s="7" t="s">
        <v>14</v>
      </c>
      <c r="H12404" s="9" t="n">
        <v>951</v>
      </c>
      <c r="I12404" s="9" t="n">
        <v>1390</v>
      </c>
      <c r="J12404" s="10" t="b">
        <f aca="false">FALSE()</f>
        <v>0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5</v>
      </c>
      <c r="H12405" s="9" t="n">
        <v>1000</v>
      </c>
      <c r="I12405" s="9" t="n">
        <v>3130</v>
      </c>
      <c r="J12405" s="10" t="b">
        <f aca="false">FALSE()</f>
        <v>0</v>
      </c>
      <c r="K12405" s="10" t="b">
        <f aca="false">FALSE()</f>
        <v>0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6</v>
      </c>
      <c r="H12406" s="9" t="n">
        <v>1009</v>
      </c>
      <c r="I12406" s="9" t="n">
        <v>1289</v>
      </c>
      <c r="J12406" s="10" t="b">
        <f aca="false">FALSE()</f>
        <v>0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801</v>
      </c>
      <c r="G12407" s="7" t="s">
        <v>14</v>
      </c>
      <c r="H12407" s="9" t="n">
        <v>769</v>
      </c>
      <c r="I12407" s="9" t="n">
        <v>778</v>
      </c>
      <c r="J12407" s="10" t="b">
        <f aca="false">FALSE()</f>
        <v>0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894</v>
      </c>
      <c r="I12408" s="9" t="n">
        <v>894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4003</v>
      </c>
      <c r="G12409" s="7" t="s">
        <v>14</v>
      </c>
      <c r="H12409" s="9" t="n">
        <v>1760</v>
      </c>
      <c r="I12409" s="9" t="n">
        <v>1760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004</v>
      </c>
      <c r="G12410" s="7" t="s">
        <v>14</v>
      </c>
      <c r="H12410" s="9" t="n">
        <v>1318</v>
      </c>
      <c r="I12410" s="9" t="n">
        <v>131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1791</v>
      </c>
      <c r="I12411" s="9" t="n">
        <v>1791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4005</v>
      </c>
      <c r="D12412" s="8"/>
      <c r="E12412" s="8"/>
      <c r="F12412" s="8" t="s">
        <v>13</v>
      </c>
      <c r="G12412" s="7" t="s">
        <v>14</v>
      </c>
      <c r="H12412" s="9" t="n">
        <v>1711</v>
      </c>
      <c r="I12412" s="9" t="n">
        <v>1711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98</v>
      </c>
      <c r="I12413" s="9" t="n">
        <v>1098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657</v>
      </c>
      <c r="G12414" s="7" t="s">
        <v>14</v>
      </c>
      <c r="H12414" s="9" t="n">
        <v>1359</v>
      </c>
      <c r="I12414" s="9" t="n">
        <v>13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1071</v>
      </c>
      <c r="I12415" s="9" t="n">
        <v>1071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2105</v>
      </c>
      <c r="I12416" s="9" t="n">
        <v>2105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2373</v>
      </c>
      <c r="I12417" s="9" t="n">
        <v>2373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88</v>
      </c>
      <c r="G12418" s="7" t="s">
        <v>14</v>
      </c>
      <c r="H12418" s="9" t="n">
        <v>1932</v>
      </c>
      <c r="I12418" s="9" t="n">
        <v>1932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756</v>
      </c>
      <c r="I12419" s="9" t="n">
        <v>756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2268</v>
      </c>
      <c r="I12420" s="9" t="n">
        <v>2268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4006</v>
      </c>
      <c r="G12421" s="7" t="s">
        <v>14</v>
      </c>
      <c r="H12421" s="9" t="n">
        <v>1420</v>
      </c>
      <c r="I12421" s="9" t="n">
        <v>1420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2129</v>
      </c>
      <c r="I12422" s="9" t="n">
        <v>2129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316</v>
      </c>
      <c r="I12423" s="9" t="n">
        <v>131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1118</v>
      </c>
      <c r="I12424" s="9" t="n">
        <v>111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false" outlineLevel="0" collapsed="false">
      <c r="B12425" s="7"/>
      <c r="C12425" s="7"/>
      <c r="D12425" s="8"/>
      <c r="E12425" s="8"/>
      <c r="F12425" s="8" t="s">
        <v>4007</v>
      </c>
      <c r="G12425" s="7" t="s">
        <v>14</v>
      </c>
      <c r="H12425" s="9" t="n">
        <v>4273</v>
      </c>
      <c r="I12425" s="9" t="n">
        <v>427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true" outlineLevel="0" collapsed="false">
      <c r="B12426" s="7"/>
      <c r="C12426" s="7"/>
      <c r="D12426" s="8"/>
      <c r="E12426" s="8"/>
      <c r="F12426" s="8" t="s">
        <v>4008</v>
      </c>
      <c r="G12426" s="7" t="s">
        <v>14</v>
      </c>
      <c r="H12426" s="9" t="n">
        <v>505</v>
      </c>
      <c r="I12426" s="9" t="n">
        <v>505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5</v>
      </c>
      <c r="H12427" s="9" t="n">
        <v>581</v>
      </c>
      <c r="I12427" s="9" t="n">
        <v>581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6</v>
      </c>
      <c r="H12428" s="9" t="n">
        <v>1251</v>
      </c>
      <c r="I12428" s="9" t="n">
        <v>1251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009</v>
      </c>
      <c r="G12429" s="7" t="s">
        <v>14</v>
      </c>
      <c r="H12429" s="9" t="n">
        <v>891</v>
      </c>
      <c r="I12429" s="9" t="n">
        <v>891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7"/>
      <c r="D12430" s="8"/>
      <c r="E12430" s="8"/>
      <c r="F12430" s="8"/>
      <c r="G12430" s="7" t="s">
        <v>15</v>
      </c>
      <c r="H12430" s="9" t="n">
        <v>1069</v>
      </c>
      <c r="I12430" s="9" t="n">
        <v>1069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7"/>
      <c r="D12431" s="8"/>
      <c r="E12431" s="8"/>
      <c r="F12431" s="8" t="s">
        <v>4010</v>
      </c>
      <c r="G12431" s="7" t="s">
        <v>14</v>
      </c>
      <c r="H12431" s="9" t="n">
        <v>4326</v>
      </c>
      <c r="I12431" s="9" t="n">
        <v>432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715</v>
      </c>
      <c r="I12432" s="9" t="n">
        <v>1715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89</v>
      </c>
      <c r="G12433" s="7" t="s">
        <v>14</v>
      </c>
      <c r="H12433" s="9" t="n">
        <v>892</v>
      </c>
      <c r="I12433" s="9" t="n">
        <v>892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79</v>
      </c>
      <c r="I12434" s="9" t="n">
        <v>1379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643</v>
      </c>
      <c r="I12435" s="9" t="n">
        <v>1643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90</v>
      </c>
      <c r="G12436" s="7" t="s">
        <v>14</v>
      </c>
      <c r="H12436" s="9" t="n">
        <v>3824</v>
      </c>
      <c r="I12436" s="9" t="n">
        <v>3824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794</v>
      </c>
      <c r="I12437" s="9" t="n">
        <v>794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3054</v>
      </c>
      <c r="I12438" s="9" t="n">
        <v>305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true" outlineLevel="0" collapsed="false">
      <c r="B12439" s="7"/>
      <c r="C12439" s="7"/>
      <c r="D12439" s="8"/>
      <c r="E12439" s="8"/>
      <c r="F12439" s="8" t="s">
        <v>20</v>
      </c>
      <c r="G12439" s="7" t="s">
        <v>14</v>
      </c>
      <c r="H12439" s="9" t="n">
        <v>1976</v>
      </c>
      <c r="I12439" s="9" t="n">
        <v>1976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false" outlineLevel="0" collapsed="false">
      <c r="B12440" s="7"/>
      <c r="C12440" s="7"/>
      <c r="D12440" s="8"/>
      <c r="E12440" s="8"/>
      <c r="F12440" s="8"/>
      <c r="G12440" s="7" t="s">
        <v>15</v>
      </c>
      <c r="H12440" s="9" t="n">
        <v>963</v>
      </c>
      <c r="I12440" s="9" t="n">
        <v>96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6</v>
      </c>
      <c r="H12441" s="9" t="n">
        <v>1404</v>
      </c>
      <c r="I12441" s="9" t="n">
        <v>1404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3183</v>
      </c>
      <c r="G12442" s="7" t="s">
        <v>14</v>
      </c>
      <c r="H12442" s="9" t="n">
        <v>1213</v>
      </c>
      <c r="I12442" s="9" t="n">
        <v>1213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617</v>
      </c>
      <c r="I12443" s="9" t="n">
        <v>1617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754</v>
      </c>
      <c r="I12444" s="9" t="n">
        <v>75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3184</v>
      </c>
      <c r="G12445" s="7" t="s">
        <v>14</v>
      </c>
      <c r="H12445" s="9" t="n">
        <v>724</v>
      </c>
      <c r="I12445" s="9" t="n">
        <v>724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292</v>
      </c>
      <c r="I12446" s="9" t="n">
        <v>229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2255</v>
      </c>
      <c r="I12447" s="9" t="n">
        <v>225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4011</v>
      </c>
      <c r="G12448" s="7" t="s">
        <v>14</v>
      </c>
      <c r="H12448" s="9" t="n">
        <v>2486</v>
      </c>
      <c r="I12448" s="9" t="n">
        <v>2486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751</v>
      </c>
      <c r="I12449" s="9" t="n">
        <v>1569</v>
      </c>
      <c r="J12449" s="10" t="b">
        <f aca="false">FALSE()</f>
        <v>0</v>
      </c>
      <c r="K12449" s="10" t="b">
        <f aca="false">FALSE()</f>
        <v>0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4012</v>
      </c>
      <c r="G12450" s="7" t="s">
        <v>14</v>
      </c>
      <c r="H12450" s="9" t="n">
        <v>1776</v>
      </c>
      <c r="I12450" s="9" t="n">
        <v>177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566</v>
      </c>
      <c r="I12451" s="9" t="n">
        <v>1578</v>
      </c>
      <c r="J12451" s="10" t="b">
        <f aca="false">FALSE()</f>
        <v>0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4013</v>
      </c>
      <c r="G12452" s="7" t="s">
        <v>14</v>
      </c>
      <c r="H12452" s="9" t="n">
        <v>20</v>
      </c>
      <c r="I12452" s="9" t="n">
        <v>20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3032</v>
      </c>
      <c r="I12453" s="9" t="n">
        <v>3032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893</v>
      </c>
      <c r="I12454" s="9" t="n">
        <v>1893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false" outlineLevel="0" collapsed="false">
      <c r="B12455" s="7"/>
      <c r="C12455" s="7"/>
      <c r="D12455" s="8"/>
      <c r="E12455" s="8"/>
      <c r="F12455" s="8"/>
      <c r="G12455" s="7" t="s">
        <v>17</v>
      </c>
      <c r="H12455" s="9" t="n">
        <v>762</v>
      </c>
      <c r="I12455" s="9" t="n">
        <v>762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 t="s">
        <v>3186</v>
      </c>
      <c r="G12456" s="7" t="s">
        <v>14</v>
      </c>
      <c r="H12456" s="9" t="n">
        <v>2317</v>
      </c>
      <c r="I12456" s="9" t="n">
        <v>2348</v>
      </c>
      <c r="J12456" s="10" t="b">
        <f aca="false">FALSE()</f>
        <v>0</v>
      </c>
      <c r="K12456" s="10" t="b">
        <f aca="false">TRUE()</f>
        <v>1</v>
      </c>
    </row>
    <row r="12457" customFormat="false" ht="10.8" hidden="false" customHeight="false" outlineLevel="0" collapsed="false">
      <c r="B12457" s="7"/>
      <c r="C12457" s="7"/>
      <c r="D12457" s="8"/>
      <c r="E12457" s="8"/>
      <c r="F12457" s="8" t="s">
        <v>4014</v>
      </c>
      <c r="G12457" s="7" t="s">
        <v>16</v>
      </c>
      <c r="H12457" s="9" t="n">
        <v>10</v>
      </c>
      <c r="I12457" s="9" t="n">
        <v>1379</v>
      </c>
      <c r="J12457" s="10" t="b">
        <f aca="false">FALSE()</f>
        <v>0</v>
      </c>
      <c r="K12457" s="10" t="b">
        <f aca="false">FALSE()</f>
        <v>0</v>
      </c>
    </row>
    <row r="12458" customFormat="false" ht="10.8" hidden="false" customHeight="true" outlineLevel="0" collapsed="false">
      <c r="B12458" s="7"/>
      <c r="C12458" s="7"/>
      <c r="D12458" s="8"/>
      <c r="E12458" s="8"/>
      <c r="F12458" s="8" t="s">
        <v>26</v>
      </c>
      <c r="G12458" s="7" t="s">
        <v>14</v>
      </c>
      <c r="H12458" s="9" t="n">
        <v>5313</v>
      </c>
      <c r="I12458" s="9" t="n">
        <v>5998</v>
      </c>
      <c r="J12458" s="10" t="b">
        <f aca="false">FALSE()</f>
        <v>0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5</v>
      </c>
      <c r="H12459" s="9" t="n">
        <v>2459</v>
      </c>
      <c r="I12459" s="9" t="n">
        <v>2459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6</v>
      </c>
      <c r="H12460" s="9" t="n">
        <v>1590</v>
      </c>
      <c r="I12460" s="9" t="n">
        <v>1590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true" outlineLevel="0" collapsed="false">
      <c r="B12461" s="7"/>
      <c r="C12461" s="7"/>
      <c r="D12461" s="8"/>
      <c r="E12461" s="8"/>
      <c r="F12461" s="8" t="s">
        <v>4015</v>
      </c>
      <c r="G12461" s="7" t="s">
        <v>14</v>
      </c>
      <c r="H12461" s="9" t="n">
        <v>998</v>
      </c>
      <c r="I12461" s="9" t="n">
        <v>998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false" outlineLevel="0" collapsed="false">
      <c r="B12462" s="7"/>
      <c r="C12462" s="7"/>
      <c r="D12462" s="8"/>
      <c r="E12462" s="8"/>
      <c r="F12462" s="8"/>
      <c r="G12462" s="7" t="s">
        <v>15</v>
      </c>
      <c r="H12462" s="9" t="n">
        <v>2301</v>
      </c>
      <c r="I12462" s="9" t="n">
        <v>2301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6</v>
      </c>
      <c r="H12463" s="9" t="n">
        <v>6379</v>
      </c>
      <c r="I12463" s="9" t="n">
        <v>6379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4016</v>
      </c>
      <c r="G12464" s="7" t="s">
        <v>14</v>
      </c>
      <c r="H12464" s="9" t="n">
        <v>2560</v>
      </c>
      <c r="I12464" s="9" t="n">
        <v>2560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3202</v>
      </c>
      <c r="I12465" s="9" t="n">
        <v>3202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636</v>
      </c>
      <c r="I12466" s="9" t="n">
        <v>1437</v>
      </c>
      <c r="J12466" s="10" t="b">
        <f aca="false">FALSE()</f>
        <v>0</v>
      </c>
      <c r="K12466" s="10" t="b">
        <f aca="false">FALSE()</f>
        <v>0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 t="s">
        <v>4017</v>
      </c>
      <c r="G12467" s="7" t="s">
        <v>15</v>
      </c>
      <c r="H12467" s="9" t="n">
        <v>0</v>
      </c>
      <c r="I12467" s="9" t="n">
        <v>4887</v>
      </c>
      <c r="J12467" s="10" t="b">
        <f aca="false">FALSE()</f>
        <v>0</v>
      </c>
      <c r="K12467" s="10" t="b">
        <f aca="false">FALSE()</f>
        <v>0</v>
      </c>
    </row>
    <row r="12468" customFormat="false" ht="10.8" hidden="false" customHeight="true" outlineLevel="0" collapsed="false">
      <c r="B12468" s="7"/>
      <c r="C12468" s="7"/>
      <c r="D12468" s="8"/>
      <c r="E12468" s="8"/>
      <c r="F12468" s="8" t="s">
        <v>4018</v>
      </c>
      <c r="G12468" s="7" t="s">
        <v>14</v>
      </c>
      <c r="H12468" s="9" t="n">
        <v>2230</v>
      </c>
      <c r="I12468" s="9" t="n">
        <v>2230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5</v>
      </c>
      <c r="H12469" s="9" t="n">
        <v>3203</v>
      </c>
      <c r="I12469" s="9" t="n">
        <v>3203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6</v>
      </c>
      <c r="H12470" s="9" t="n">
        <v>2579</v>
      </c>
      <c r="I12470" s="9" t="n">
        <v>2579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4019</v>
      </c>
      <c r="G12471" s="7" t="s">
        <v>14</v>
      </c>
      <c r="H12471" s="9" t="n">
        <v>4750</v>
      </c>
      <c r="I12471" s="9" t="n">
        <v>4750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939</v>
      </c>
      <c r="I12472" s="9" t="n">
        <v>939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true" outlineLevel="0" collapsed="false">
      <c r="B12473" s="7"/>
      <c r="C12473" s="7"/>
      <c r="D12473" s="8"/>
      <c r="E12473" s="8"/>
      <c r="F12473" s="8" t="s">
        <v>4020</v>
      </c>
      <c r="G12473" s="7" t="s">
        <v>14</v>
      </c>
      <c r="H12473" s="9" t="n">
        <v>3200</v>
      </c>
      <c r="I12473" s="9" t="n">
        <v>3200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/>
      <c r="G12474" s="7" t="s">
        <v>15</v>
      </c>
      <c r="H12474" s="9" t="n">
        <v>2453</v>
      </c>
      <c r="I12474" s="9" t="n">
        <v>2453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true" outlineLevel="0" collapsed="false">
      <c r="B12475" s="7"/>
      <c r="C12475" s="7"/>
      <c r="D12475" s="8"/>
      <c r="E12475" s="8"/>
      <c r="F12475" s="8" t="s">
        <v>4021</v>
      </c>
      <c r="G12475" s="7" t="s">
        <v>14</v>
      </c>
      <c r="H12475" s="9" t="n">
        <v>3880</v>
      </c>
      <c r="I12475" s="9" t="n">
        <v>3880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5</v>
      </c>
      <c r="H12476" s="9" t="n">
        <v>2808</v>
      </c>
      <c r="I12476" s="9" t="n">
        <v>2808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 t="s">
        <v>4022</v>
      </c>
      <c r="G12477" s="7" t="s">
        <v>14</v>
      </c>
      <c r="H12477" s="9" t="n">
        <v>2507</v>
      </c>
      <c r="I12477" s="9" t="n">
        <v>250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4023</v>
      </c>
      <c r="G12478" s="7" t="s">
        <v>14</v>
      </c>
      <c r="H12478" s="9" t="n">
        <v>1273</v>
      </c>
      <c r="I12478" s="9" t="n">
        <v>1273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3130</v>
      </c>
      <c r="I12479" s="9" t="n">
        <v>3130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6</v>
      </c>
      <c r="H12480" s="9" t="n">
        <v>1703</v>
      </c>
      <c r="I12480" s="9" t="n">
        <v>1703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4024</v>
      </c>
      <c r="G12481" s="7" t="s">
        <v>14</v>
      </c>
      <c r="H12481" s="9" t="n">
        <v>6397</v>
      </c>
      <c r="I12481" s="9" t="n">
        <v>6397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7"/>
      <c r="D12482" s="8"/>
      <c r="E12482" s="8"/>
      <c r="F12482" s="8"/>
      <c r="G12482" s="7" t="s">
        <v>15</v>
      </c>
      <c r="H12482" s="9" t="n">
        <v>1973</v>
      </c>
      <c r="I12482" s="9" t="n">
        <v>1973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6</v>
      </c>
      <c r="H12483" s="9" t="n">
        <v>4376</v>
      </c>
      <c r="I12483" s="9" t="n">
        <v>4376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4025</v>
      </c>
      <c r="G12484" s="7" t="s">
        <v>14</v>
      </c>
      <c r="H12484" s="9" t="n">
        <v>2084</v>
      </c>
      <c r="I12484" s="9" t="n">
        <v>208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6041</v>
      </c>
      <c r="I12485" s="9" t="n">
        <v>6041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4026</v>
      </c>
      <c r="G12486" s="7" t="s">
        <v>14</v>
      </c>
      <c r="H12486" s="9" t="n">
        <v>1820</v>
      </c>
      <c r="I12486" s="9" t="n">
        <v>1820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614</v>
      </c>
      <c r="I12487" s="9" t="n">
        <v>2614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4027</v>
      </c>
      <c r="G12488" s="7" t="s">
        <v>14</v>
      </c>
      <c r="H12488" s="9" t="n">
        <v>2298</v>
      </c>
      <c r="I12488" s="9" t="n">
        <v>2298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60</v>
      </c>
      <c r="I12489" s="9" t="n">
        <v>1060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8"/>
      <c r="D12490" s="8"/>
      <c r="E12490" s="8"/>
      <c r="F12490" s="8"/>
      <c r="G12490" s="7" t="s">
        <v>16</v>
      </c>
      <c r="H12490" s="9" t="n">
        <v>2379</v>
      </c>
      <c r="I12490" s="9" t="n">
        <v>2379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8" t="s">
        <v>4028</v>
      </c>
      <c r="D12491" s="8"/>
      <c r="E12491" s="8"/>
      <c r="F12491" s="8" t="s">
        <v>47</v>
      </c>
      <c r="G12491" s="7" t="s">
        <v>14</v>
      </c>
      <c r="H12491" s="9" t="n">
        <v>1183</v>
      </c>
      <c r="I12491" s="9" t="n">
        <v>1183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909</v>
      </c>
      <c r="I12492" s="9" t="n">
        <v>90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true" outlineLevel="0" collapsed="false">
      <c r="B12493" s="7"/>
      <c r="C12493" s="7"/>
      <c r="D12493" s="8"/>
      <c r="E12493" s="8"/>
      <c r="F12493" s="8" t="s">
        <v>50</v>
      </c>
      <c r="G12493" s="7" t="s">
        <v>14</v>
      </c>
      <c r="H12493" s="9" t="n">
        <v>966</v>
      </c>
      <c r="I12493" s="9" t="n">
        <v>966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5</v>
      </c>
      <c r="H12494" s="9" t="n">
        <v>528</v>
      </c>
      <c r="I12494" s="9" t="n">
        <v>52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false" outlineLevel="0" collapsed="false">
      <c r="B12495" s="7"/>
      <c r="C12495" s="8"/>
      <c r="D12495" s="8"/>
      <c r="E12495" s="8"/>
      <c r="F12495" s="8"/>
      <c r="G12495" s="7" t="s">
        <v>16</v>
      </c>
      <c r="H12495" s="9" t="n">
        <v>1252</v>
      </c>
      <c r="I12495" s="9" t="n">
        <v>1252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true" outlineLevel="0" collapsed="false">
      <c r="B12496" s="7"/>
      <c r="C12496" s="8" t="s">
        <v>4029</v>
      </c>
      <c r="D12496" s="8"/>
      <c r="E12496" s="8"/>
      <c r="F12496" s="8" t="s">
        <v>370</v>
      </c>
      <c r="G12496" s="7" t="s">
        <v>14</v>
      </c>
      <c r="H12496" s="9" t="n">
        <v>549</v>
      </c>
      <c r="I12496" s="9" t="n">
        <v>549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5</v>
      </c>
      <c r="H12497" s="9" t="n">
        <v>1360</v>
      </c>
      <c r="I12497" s="9" t="n">
        <v>1360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</v>
      </c>
      <c r="G12498" s="7" t="s">
        <v>14</v>
      </c>
      <c r="H12498" s="9" t="n">
        <v>906</v>
      </c>
      <c r="I12498" s="9" t="n">
        <v>906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1377</v>
      </c>
      <c r="I12499" s="9" t="n">
        <v>1377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6</v>
      </c>
      <c r="H12500" s="9" t="n">
        <v>911</v>
      </c>
      <c r="I12500" s="9" t="n">
        <v>911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7</v>
      </c>
      <c r="H12501" s="9" t="n">
        <v>1638</v>
      </c>
      <c r="I12501" s="9" t="n">
        <v>163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false" outlineLevel="0" collapsed="false">
      <c r="B12502" s="7"/>
      <c r="C12502" s="7"/>
      <c r="D12502" s="8"/>
      <c r="E12502" s="8"/>
      <c r="F12502" s="8" t="s">
        <v>372</v>
      </c>
      <c r="G12502" s="7" t="s">
        <v>14</v>
      </c>
      <c r="H12502" s="9" t="n">
        <v>2971</v>
      </c>
      <c r="I12502" s="9" t="n">
        <v>2971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true" outlineLevel="0" collapsed="false">
      <c r="B12503" s="7"/>
      <c r="C12503" s="7"/>
      <c r="D12503" s="8"/>
      <c r="E12503" s="8"/>
      <c r="F12503" s="8" t="s">
        <v>373</v>
      </c>
      <c r="G12503" s="7" t="s">
        <v>14</v>
      </c>
      <c r="H12503" s="9" t="n">
        <v>879</v>
      </c>
      <c r="I12503" s="9" t="n">
        <v>879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false" outlineLevel="0" collapsed="false">
      <c r="B12504" s="7"/>
      <c r="C12504" s="7"/>
      <c r="D12504" s="8"/>
      <c r="E12504" s="8"/>
      <c r="F12504" s="8"/>
      <c r="G12504" s="7" t="s">
        <v>15</v>
      </c>
      <c r="H12504" s="9" t="n">
        <v>944</v>
      </c>
      <c r="I12504" s="9" t="n">
        <v>944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6</v>
      </c>
      <c r="H12505" s="9" t="n">
        <v>1055</v>
      </c>
      <c r="I12505" s="9" t="n">
        <v>105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/>
      <c r="G12506" s="7" t="s">
        <v>17</v>
      </c>
      <c r="H12506" s="9" t="n">
        <v>800</v>
      </c>
      <c r="I12506" s="9" t="n">
        <v>800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8"/>
      <c r="D12507" s="8"/>
      <c r="E12507" s="8"/>
      <c r="F12507" s="8" t="s">
        <v>374</v>
      </c>
      <c r="G12507" s="7" t="s">
        <v>14</v>
      </c>
      <c r="H12507" s="9" t="n">
        <v>1320</v>
      </c>
      <c r="I12507" s="9" t="n">
        <v>1320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8" t="s">
        <v>4030</v>
      </c>
      <c r="D12508" s="8"/>
      <c r="E12508" s="8"/>
      <c r="F12508" s="8" t="s">
        <v>112</v>
      </c>
      <c r="G12508" s="7" t="s">
        <v>14</v>
      </c>
      <c r="H12508" s="9" t="n">
        <v>1672</v>
      </c>
      <c r="I12508" s="9" t="n">
        <v>1672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287</v>
      </c>
      <c r="I12509" s="9" t="n">
        <v>1287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113</v>
      </c>
      <c r="G12510" s="7" t="s">
        <v>14</v>
      </c>
      <c r="H12510" s="9" t="n">
        <v>758</v>
      </c>
      <c r="I12510" s="9" t="n">
        <v>758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1417</v>
      </c>
      <c r="I12511" s="9" t="n">
        <v>1417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false" outlineLevel="0" collapsed="false">
      <c r="B12512" s="7"/>
      <c r="C12512" s="8"/>
      <c r="D12512" s="8"/>
      <c r="E12512" s="8"/>
      <c r="F12512" s="8"/>
      <c r="G12512" s="7" t="s">
        <v>16</v>
      </c>
      <c r="H12512" s="9" t="n">
        <v>1530</v>
      </c>
      <c r="I12512" s="9" t="n">
        <v>1530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true" outlineLevel="0" collapsed="false">
      <c r="B12513" s="7"/>
      <c r="C12513" s="8" t="s">
        <v>4031</v>
      </c>
      <c r="D12513" s="8"/>
      <c r="E12513" s="8"/>
      <c r="F12513" s="8" t="s">
        <v>57</v>
      </c>
      <c r="G12513" s="7" t="s">
        <v>14</v>
      </c>
      <c r="H12513" s="9" t="n">
        <v>454</v>
      </c>
      <c r="I12513" s="9" t="n">
        <v>454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5</v>
      </c>
      <c r="H12514" s="9" t="n">
        <v>419</v>
      </c>
      <c r="I12514" s="9" t="n">
        <v>419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false" outlineLevel="0" collapsed="false">
      <c r="B12515" s="7"/>
      <c r="C12515" s="7"/>
      <c r="D12515" s="8"/>
      <c r="E12515" s="8"/>
      <c r="F12515" s="8"/>
      <c r="G12515" s="7" t="s">
        <v>16</v>
      </c>
      <c r="H12515" s="9" t="n">
        <v>1027</v>
      </c>
      <c r="I12515" s="9" t="n">
        <v>1027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7</v>
      </c>
      <c r="H12516" s="9" t="n">
        <v>941</v>
      </c>
      <c r="I12516" s="9" t="n">
        <v>941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8</v>
      </c>
      <c r="H12517" s="9" t="n">
        <v>1698</v>
      </c>
      <c r="I12517" s="9" t="n">
        <v>1698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true" outlineLevel="0" collapsed="false">
      <c r="B12518" s="7"/>
      <c r="C12518" s="7"/>
      <c r="D12518" s="8"/>
      <c r="E12518" s="8"/>
      <c r="F12518" s="8" t="s">
        <v>47</v>
      </c>
      <c r="G12518" s="7" t="s">
        <v>14</v>
      </c>
      <c r="H12518" s="9" t="n">
        <v>916</v>
      </c>
      <c r="I12518" s="9" t="n">
        <v>916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false" outlineLevel="0" collapsed="false">
      <c r="B12519" s="7"/>
      <c r="C12519" s="7"/>
      <c r="D12519" s="8"/>
      <c r="E12519" s="8"/>
      <c r="F12519" s="8"/>
      <c r="G12519" s="7" t="s">
        <v>15</v>
      </c>
      <c r="H12519" s="9" t="n">
        <v>896</v>
      </c>
      <c r="I12519" s="9" t="n">
        <v>89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true" outlineLevel="0" collapsed="false">
      <c r="B12520" s="7"/>
      <c r="C12520" s="7"/>
      <c r="D12520" s="8"/>
      <c r="E12520" s="8"/>
      <c r="F12520" s="8" t="s">
        <v>49</v>
      </c>
      <c r="G12520" s="7" t="s">
        <v>14</v>
      </c>
      <c r="H12520" s="9" t="n">
        <v>1448</v>
      </c>
      <c r="I12520" s="9" t="n">
        <v>1448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false" outlineLevel="0" collapsed="false">
      <c r="B12521" s="7"/>
      <c r="C12521" s="7"/>
      <c r="D12521" s="8"/>
      <c r="E12521" s="8"/>
      <c r="F12521" s="8"/>
      <c r="G12521" s="7" t="s">
        <v>15</v>
      </c>
      <c r="H12521" s="9" t="n">
        <v>1145</v>
      </c>
      <c r="I12521" s="9" t="n">
        <v>1145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true" outlineLevel="0" collapsed="false">
      <c r="B12522" s="7"/>
      <c r="C12522" s="7"/>
      <c r="D12522" s="8"/>
      <c r="E12522" s="8"/>
      <c r="F12522" s="8" t="s">
        <v>50</v>
      </c>
      <c r="G12522" s="7" t="s">
        <v>14</v>
      </c>
      <c r="H12522" s="9" t="n">
        <v>1052</v>
      </c>
      <c r="I12522" s="9" t="n">
        <v>1052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5</v>
      </c>
      <c r="H12523" s="9" t="n">
        <v>752</v>
      </c>
      <c r="I12523" s="9" t="n">
        <v>752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false" outlineLevel="0" collapsed="false">
      <c r="B12524" s="7"/>
      <c r="C12524" s="8"/>
      <c r="D12524" s="8"/>
      <c r="E12524" s="8"/>
      <c r="F12524" s="8"/>
      <c r="G12524" s="7" t="s">
        <v>16</v>
      </c>
      <c r="H12524" s="9" t="n">
        <v>587</v>
      </c>
      <c r="I12524" s="9" t="n">
        <v>58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true" outlineLevel="0" collapsed="false">
      <c r="B12525" s="7"/>
      <c r="C12525" s="8" t="s">
        <v>4032</v>
      </c>
      <c r="D12525" s="8"/>
      <c r="E12525" s="8"/>
      <c r="F12525" s="8" t="s">
        <v>57</v>
      </c>
      <c r="G12525" s="7" t="s">
        <v>14</v>
      </c>
      <c r="H12525" s="9" t="n">
        <v>600</v>
      </c>
      <c r="I12525" s="9" t="n">
        <v>60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4033</v>
      </c>
      <c r="D12526" s="8"/>
      <c r="E12526" s="8"/>
      <c r="F12526" s="8" t="s">
        <v>45</v>
      </c>
      <c r="G12526" s="7" t="s">
        <v>14</v>
      </c>
      <c r="H12526" s="9" t="n">
        <v>1040</v>
      </c>
      <c r="I12526" s="9" t="n">
        <v>1040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true" outlineLevel="0" collapsed="false">
      <c r="B12527" s="7"/>
      <c r="C12527" s="7"/>
      <c r="D12527" s="8"/>
      <c r="E12527" s="8"/>
      <c r="F12527" s="8" t="s">
        <v>4034</v>
      </c>
      <c r="G12527" s="7" t="s">
        <v>14</v>
      </c>
      <c r="H12527" s="9" t="n">
        <v>1759</v>
      </c>
      <c r="I12527" s="9" t="n">
        <v>17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/>
      <c r="G12528" s="7" t="s">
        <v>15</v>
      </c>
      <c r="H12528" s="9" t="n">
        <v>1880</v>
      </c>
      <c r="I12528" s="9" t="n">
        <v>1880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6</v>
      </c>
      <c r="H12529" s="9" t="n">
        <v>1743</v>
      </c>
      <c r="I12529" s="9" t="n">
        <v>1743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true" outlineLevel="0" collapsed="false">
      <c r="B12530" s="7"/>
      <c r="C12530" s="7"/>
      <c r="D12530" s="8"/>
      <c r="E12530" s="8"/>
      <c r="F12530" s="8" t="s">
        <v>4035</v>
      </c>
      <c r="G12530" s="7" t="s">
        <v>14</v>
      </c>
      <c r="H12530" s="9" t="n">
        <v>1531</v>
      </c>
      <c r="I12530" s="9" t="n">
        <v>1531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/>
      <c r="G12531" s="7" t="s">
        <v>15</v>
      </c>
      <c r="H12531" s="9" t="n">
        <v>2527</v>
      </c>
      <c r="I12531" s="9" t="n">
        <v>252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4036</v>
      </c>
      <c r="G12532" s="7" t="s">
        <v>14</v>
      </c>
      <c r="H12532" s="9" t="n">
        <v>1233</v>
      </c>
      <c r="I12532" s="9" t="n">
        <v>123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680</v>
      </c>
      <c r="I12533" s="9" t="n">
        <v>680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6</v>
      </c>
      <c r="H12534" s="9" t="n">
        <v>1538</v>
      </c>
      <c r="I12534" s="9" t="n">
        <v>1538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true" outlineLevel="0" collapsed="false">
      <c r="B12535" s="7"/>
      <c r="C12535" s="7"/>
      <c r="D12535" s="8"/>
      <c r="E12535" s="8"/>
      <c r="F12535" s="8" t="s">
        <v>4037</v>
      </c>
      <c r="G12535" s="7" t="s">
        <v>14</v>
      </c>
      <c r="H12535" s="9" t="n">
        <v>2153</v>
      </c>
      <c r="I12535" s="9" t="n">
        <v>2153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5</v>
      </c>
      <c r="H12536" s="9" t="n">
        <v>1233</v>
      </c>
      <c r="I12536" s="9" t="n">
        <v>1233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6</v>
      </c>
      <c r="H12537" s="9" t="n">
        <v>1296</v>
      </c>
      <c r="I12537" s="9" t="n">
        <v>1296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true" outlineLevel="0" collapsed="false">
      <c r="B12538" s="7"/>
      <c r="C12538" s="7"/>
      <c r="D12538" s="8"/>
      <c r="E12538" s="8"/>
      <c r="F12538" s="8" t="s">
        <v>4038</v>
      </c>
      <c r="G12538" s="7" t="s">
        <v>14</v>
      </c>
      <c r="H12538" s="9" t="n">
        <v>2042</v>
      </c>
      <c r="I12538" s="9" t="n">
        <v>204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false" outlineLevel="0" collapsed="false">
      <c r="B12539" s="7"/>
      <c r="C12539" s="7"/>
      <c r="D12539" s="8"/>
      <c r="E12539" s="8"/>
      <c r="F12539" s="8"/>
      <c r="G12539" s="7" t="s">
        <v>15</v>
      </c>
      <c r="H12539" s="9" t="n">
        <v>1985</v>
      </c>
      <c r="I12539" s="9" t="n">
        <v>1985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true" outlineLevel="0" collapsed="false">
      <c r="B12540" s="7"/>
      <c r="C12540" s="7"/>
      <c r="D12540" s="8"/>
      <c r="E12540" s="8"/>
      <c r="F12540" s="8" t="s">
        <v>430</v>
      </c>
      <c r="G12540" s="7" t="s">
        <v>14</v>
      </c>
      <c r="H12540" s="9" t="n">
        <v>1168</v>
      </c>
      <c r="I12540" s="9" t="n">
        <v>1168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5</v>
      </c>
      <c r="H12541" s="9" t="n">
        <v>1452</v>
      </c>
      <c r="I12541" s="9" t="n">
        <v>1452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true" outlineLevel="0" collapsed="false">
      <c r="B12542" s="7"/>
      <c r="C12542" s="7"/>
      <c r="D12542" s="8"/>
      <c r="E12542" s="8"/>
      <c r="F12542" s="8" t="s">
        <v>3812</v>
      </c>
      <c r="G12542" s="7" t="s">
        <v>14</v>
      </c>
      <c r="H12542" s="9" t="n">
        <v>1692</v>
      </c>
      <c r="I12542" s="9" t="n">
        <v>1692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false" outlineLevel="0" collapsed="false">
      <c r="B12543" s="7"/>
      <c r="C12543" s="7"/>
      <c r="D12543" s="8"/>
      <c r="E12543" s="8"/>
      <c r="F12543" s="8"/>
      <c r="G12543" s="7" t="s">
        <v>15</v>
      </c>
      <c r="H12543" s="9" t="n">
        <v>2655</v>
      </c>
      <c r="I12543" s="9" t="n">
        <v>2655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true" outlineLevel="0" collapsed="false">
      <c r="B12544" s="7"/>
      <c r="C12544" s="7"/>
      <c r="D12544" s="8"/>
      <c r="E12544" s="8"/>
      <c r="F12544" s="8" t="s">
        <v>3804</v>
      </c>
      <c r="G12544" s="7" t="s">
        <v>14</v>
      </c>
      <c r="H12544" s="9" t="n">
        <v>1476</v>
      </c>
      <c r="I12544" s="9" t="n">
        <v>147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5</v>
      </c>
      <c r="H12545" s="9" t="n">
        <v>870</v>
      </c>
      <c r="I12545" s="9" t="n">
        <v>870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6</v>
      </c>
      <c r="H12546" s="9" t="n">
        <v>1799</v>
      </c>
      <c r="I12546" s="9" t="n">
        <v>1799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7</v>
      </c>
      <c r="H12547" s="9" t="n">
        <v>1620</v>
      </c>
      <c r="I12547" s="9" t="n">
        <v>1620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0</v>
      </c>
      <c r="G12548" s="7" t="s">
        <v>14</v>
      </c>
      <c r="H12548" s="9" t="n">
        <v>769</v>
      </c>
      <c r="I12548" s="9" t="n">
        <v>769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045</v>
      </c>
      <c r="I12549" s="9" t="n">
        <v>1045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856</v>
      </c>
      <c r="I12550" s="9" t="n">
        <v>856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987</v>
      </c>
      <c r="I12551" s="9" t="n">
        <v>987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8</v>
      </c>
      <c r="H12552" s="9" t="n">
        <v>2259</v>
      </c>
      <c r="I12552" s="9" t="n">
        <v>2259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 t="s">
        <v>780</v>
      </c>
      <c r="G12553" s="7" t="s">
        <v>14</v>
      </c>
      <c r="H12553" s="9" t="n">
        <v>1999</v>
      </c>
      <c r="I12553" s="9" t="n">
        <v>1999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4039</v>
      </c>
      <c r="G12554" s="7" t="s">
        <v>14</v>
      </c>
      <c r="H12554" s="9" t="n">
        <v>1141</v>
      </c>
      <c r="I12554" s="9" t="n">
        <v>1141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5</v>
      </c>
      <c r="H12555" s="9" t="n">
        <v>1458</v>
      </c>
      <c r="I12555" s="9" t="n">
        <v>1458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6</v>
      </c>
      <c r="H12556" s="9" t="n">
        <v>1274</v>
      </c>
      <c r="I12556" s="9" t="n">
        <v>1274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52</v>
      </c>
      <c r="G12557" s="7" t="s">
        <v>14</v>
      </c>
      <c r="H12557" s="9" t="n">
        <v>665</v>
      </c>
      <c r="I12557" s="9" t="n">
        <v>665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02</v>
      </c>
      <c r="I12558" s="9" t="n">
        <v>902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516</v>
      </c>
      <c r="I12559" s="9" t="n">
        <v>1516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7</v>
      </c>
      <c r="H12560" s="9" t="n">
        <v>1003</v>
      </c>
      <c r="I12560" s="9" t="n">
        <v>1003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true" outlineLevel="0" collapsed="false">
      <c r="B12561" s="7"/>
      <c r="C12561" s="7"/>
      <c r="D12561" s="8"/>
      <c r="E12561" s="8"/>
      <c r="F12561" s="8" t="s">
        <v>53</v>
      </c>
      <c r="G12561" s="7" t="s">
        <v>14</v>
      </c>
      <c r="H12561" s="9" t="n">
        <v>728</v>
      </c>
      <c r="I12561" s="9" t="n">
        <v>728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5</v>
      </c>
      <c r="H12562" s="9" t="n">
        <v>1076</v>
      </c>
      <c r="I12562" s="9" t="n">
        <v>1076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6</v>
      </c>
      <c r="H12563" s="9" t="n">
        <v>1448</v>
      </c>
      <c r="I12563" s="9" t="n">
        <v>1448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7</v>
      </c>
      <c r="H12564" s="9" t="n">
        <v>859</v>
      </c>
      <c r="I12564" s="9" t="n">
        <v>85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true" outlineLevel="0" collapsed="false">
      <c r="B12565" s="7"/>
      <c r="C12565" s="7"/>
      <c r="D12565" s="8"/>
      <c r="E12565" s="8"/>
      <c r="F12565" s="8" t="s">
        <v>54</v>
      </c>
      <c r="G12565" s="7" t="s">
        <v>14</v>
      </c>
      <c r="H12565" s="9" t="n">
        <v>503</v>
      </c>
      <c r="I12565" s="9" t="n">
        <v>503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15</v>
      </c>
      <c r="H12566" s="9" t="n">
        <v>993</v>
      </c>
      <c r="I12566" s="9" t="n">
        <v>993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false" outlineLevel="0" collapsed="false">
      <c r="B12567" s="7"/>
      <c r="C12567" s="7"/>
      <c r="D12567" s="8"/>
      <c r="E12567" s="8"/>
      <c r="F12567" s="8"/>
      <c r="G12567" s="7" t="s">
        <v>16</v>
      </c>
      <c r="H12567" s="9" t="n">
        <v>1664</v>
      </c>
      <c r="I12567" s="9" t="n">
        <v>1664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true" outlineLevel="0" collapsed="false">
      <c r="B12568" s="7"/>
      <c r="C12568" s="7"/>
      <c r="D12568" s="8"/>
      <c r="E12568" s="8"/>
      <c r="F12568" s="8" t="s">
        <v>62</v>
      </c>
      <c r="G12568" s="7" t="s">
        <v>14</v>
      </c>
      <c r="H12568" s="9" t="n">
        <v>1896</v>
      </c>
      <c r="I12568" s="9" t="n">
        <v>189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5</v>
      </c>
      <c r="H12569" s="9" t="n">
        <v>2016</v>
      </c>
      <c r="I12569" s="9" t="n">
        <v>2016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3</v>
      </c>
      <c r="G12570" s="7" t="s">
        <v>14</v>
      </c>
      <c r="H12570" s="9" t="n">
        <v>1487</v>
      </c>
      <c r="I12570" s="9" t="n">
        <v>1487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8"/>
      <c r="D12571" s="8"/>
      <c r="E12571" s="8"/>
      <c r="F12571" s="8"/>
      <c r="G12571" s="7" t="s">
        <v>15</v>
      </c>
      <c r="H12571" s="9" t="n">
        <v>2004</v>
      </c>
      <c r="I12571" s="9" t="n">
        <v>200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8" t="s">
        <v>2715</v>
      </c>
      <c r="D12572" s="8"/>
      <c r="E12572" s="8"/>
      <c r="F12572" s="8" t="s">
        <v>79</v>
      </c>
      <c r="G12572" s="7" t="s">
        <v>17</v>
      </c>
      <c r="H12572" s="9" t="n">
        <v>0</v>
      </c>
      <c r="I12572" s="9" t="n">
        <v>862</v>
      </c>
      <c r="J12572" s="10" t="b">
        <f aca="false">FALSE()</f>
        <v>0</v>
      </c>
      <c r="K12572" s="10" t="b">
        <f aca="false">FALSE()</f>
        <v>0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2727</v>
      </c>
      <c r="G12573" s="7" t="s">
        <v>14</v>
      </c>
      <c r="H12573" s="9" t="n">
        <v>1333</v>
      </c>
      <c r="I12573" s="9" t="n">
        <v>1333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993</v>
      </c>
      <c r="I12574" s="9" t="n">
        <v>99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4040</v>
      </c>
      <c r="G12575" s="7" t="s">
        <v>14</v>
      </c>
      <c r="H12575" s="9" t="n">
        <v>684</v>
      </c>
      <c r="I12575" s="9" t="n">
        <v>684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707</v>
      </c>
      <c r="I12576" s="9" t="n">
        <v>707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167</v>
      </c>
      <c r="G12577" s="7" t="s">
        <v>14</v>
      </c>
      <c r="H12577" s="9" t="n">
        <v>10</v>
      </c>
      <c r="I12577" s="9" t="n">
        <v>1424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581</v>
      </c>
      <c r="I12578" s="9" t="n">
        <v>2581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2752</v>
      </c>
      <c r="G12579" s="7" t="s">
        <v>16</v>
      </c>
      <c r="H12579" s="9" t="n">
        <v>0</v>
      </c>
      <c r="I12579" s="9" t="n">
        <v>2199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 t="s">
        <v>2758</v>
      </c>
      <c r="G12580" s="7" t="s">
        <v>16</v>
      </c>
      <c r="H12580" s="9" t="n">
        <v>0</v>
      </c>
      <c r="I12580" s="9" t="n">
        <v>1498</v>
      </c>
      <c r="J12580" s="10" t="b">
        <f aca="false">FALSE()</f>
        <v>0</v>
      </c>
      <c r="K12580" s="10" t="b">
        <f aca="false">FALSE()</f>
        <v>0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3943</v>
      </c>
      <c r="G12581" s="7" t="s">
        <v>14</v>
      </c>
      <c r="H12581" s="9" t="n">
        <v>1434</v>
      </c>
      <c r="I12581" s="9" t="n">
        <v>143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652</v>
      </c>
      <c r="I12582" s="9" t="n">
        <v>652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2080</v>
      </c>
      <c r="I12583" s="9" t="n">
        <v>2080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4041</v>
      </c>
      <c r="G12584" s="7" t="s">
        <v>14</v>
      </c>
      <c r="H12584" s="9" t="n">
        <v>1465</v>
      </c>
      <c r="I12584" s="9" t="n">
        <v>1465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619</v>
      </c>
      <c r="I12585" s="9" t="n">
        <v>161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6</v>
      </c>
      <c r="H12586" s="9" t="n">
        <v>878</v>
      </c>
      <c r="I12586" s="9" t="n">
        <v>878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7</v>
      </c>
      <c r="H12587" s="9" t="n">
        <v>1363</v>
      </c>
      <c r="I12587" s="9" t="n">
        <v>1363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2767</v>
      </c>
      <c r="G12588" s="7" t="s">
        <v>14</v>
      </c>
      <c r="H12588" s="9" t="n">
        <v>567</v>
      </c>
      <c r="I12588" s="9" t="n">
        <v>567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7"/>
      <c r="D12589" s="8"/>
      <c r="E12589" s="8"/>
      <c r="F12589" s="8"/>
      <c r="G12589" s="7" t="s">
        <v>15</v>
      </c>
      <c r="H12589" s="9" t="n">
        <v>2523</v>
      </c>
      <c r="I12589" s="9" t="n">
        <v>2523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7"/>
      <c r="D12590" s="8"/>
      <c r="E12590" s="8"/>
      <c r="F12590" s="8" t="s">
        <v>4042</v>
      </c>
      <c r="G12590" s="7" t="s">
        <v>14</v>
      </c>
      <c r="H12590" s="9" t="n">
        <v>2095</v>
      </c>
      <c r="I12590" s="9" t="n">
        <v>2095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false" outlineLevel="0" collapsed="false">
      <c r="B12591" s="7"/>
      <c r="C12591" s="7"/>
      <c r="D12591" s="8"/>
      <c r="E12591" s="8"/>
      <c r="F12591" s="8"/>
      <c r="G12591" s="7" t="s">
        <v>15</v>
      </c>
      <c r="H12591" s="9" t="n">
        <v>2097</v>
      </c>
      <c r="I12591" s="9" t="n">
        <v>2097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true" outlineLevel="0" collapsed="false">
      <c r="B12592" s="7"/>
      <c r="C12592" s="7"/>
      <c r="D12592" s="8"/>
      <c r="E12592" s="8"/>
      <c r="F12592" s="8" t="s">
        <v>4043</v>
      </c>
      <c r="G12592" s="7" t="s">
        <v>14</v>
      </c>
      <c r="H12592" s="9" t="n">
        <v>655</v>
      </c>
      <c r="I12592" s="9" t="n">
        <v>655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5</v>
      </c>
      <c r="H12593" s="9" t="n">
        <v>781</v>
      </c>
      <c r="I12593" s="9" t="n">
        <v>78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6</v>
      </c>
      <c r="H12594" s="9" t="n">
        <v>1631</v>
      </c>
      <c r="I12594" s="9" t="n">
        <v>1631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7</v>
      </c>
      <c r="H12595" s="9" t="n">
        <v>2165</v>
      </c>
      <c r="I12595" s="9" t="n">
        <v>2165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8</v>
      </c>
      <c r="H12596" s="9" t="n">
        <v>767</v>
      </c>
      <c r="I12596" s="9" t="n">
        <v>767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044</v>
      </c>
      <c r="G12597" s="7" t="s">
        <v>14</v>
      </c>
      <c r="H12597" s="9" t="n">
        <v>1230</v>
      </c>
      <c r="I12597" s="9" t="n">
        <v>1230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797</v>
      </c>
      <c r="I12598" s="9" t="n">
        <v>1797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true" outlineLevel="0" collapsed="false">
      <c r="B12599" s="7"/>
      <c r="C12599" s="7"/>
      <c r="D12599" s="8"/>
      <c r="E12599" s="8"/>
      <c r="F12599" s="8" t="s">
        <v>4045</v>
      </c>
      <c r="G12599" s="7" t="s">
        <v>14</v>
      </c>
      <c r="H12599" s="9" t="n">
        <v>1898</v>
      </c>
      <c r="I12599" s="9" t="n">
        <v>189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false" outlineLevel="0" collapsed="false">
      <c r="B12600" s="7"/>
      <c r="C12600" s="7"/>
      <c r="D12600" s="8"/>
      <c r="E12600" s="8"/>
      <c r="F12600" s="8"/>
      <c r="G12600" s="7" t="s">
        <v>15</v>
      </c>
      <c r="H12600" s="9" t="n">
        <v>1333</v>
      </c>
      <c r="I12600" s="9" t="n">
        <v>1333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6</v>
      </c>
      <c r="H12601" s="9" t="n">
        <v>1506</v>
      </c>
      <c r="I12601" s="9" t="n">
        <v>1506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4046</v>
      </c>
      <c r="G12602" s="7" t="s">
        <v>14</v>
      </c>
      <c r="H12602" s="9" t="n">
        <v>2330</v>
      </c>
      <c r="I12602" s="9" t="n">
        <v>2330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4047</v>
      </c>
      <c r="G12603" s="7" t="s">
        <v>14</v>
      </c>
      <c r="H12603" s="9" t="n">
        <v>3940</v>
      </c>
      <c r="I12603" s="9" t="n">
        <v>3940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4048</v>
      </c>
      <c r="G12604" s="7" t="s">
        <v>14</v>
      </c>
      <c r="H12604" s="9" t="n">
        <v>1548</v>
      </c>
      <c r="I12604" s="9" t="n">
        <v>1548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876</v>
      </c>
      <c r="I12605" s="9" t="n">
        <v>876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6</v>
      </c>
      <c r="H12606" s="9" t="n">
        <v>2301</v>
      </c>
      <c r="I12606" s="9" t="n">
        <v>2301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true" outlineLevel="0" collapsed="false">
      <c r="B12607" s="7"/>
      <c r="C12607" s="7"/>
      <c r="D12607" s="8"/>
      <c r="E12607" s="8"/>
      <c r="F12607" s="8" t="s">
        <v>4049</v>
      </c>
      <c r="G12607" s="7" t="s">
        <v>14</v>
      </c>
      <c r="H12607" s="9" t="n">
        <v>1272</v>
      </c>
      <c r="I12607" s="9" t="n">
        <v>1272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7"/>
      <c r="D12608" s="8"/>
      <c r="E12608" s="8"/>
      <c r="F12608" s="8"/>
      <c r="G12608" s="7" t="s">
        <v>15</v>
      </c>
      <c r="H12608" s="9" t="n">
        <v>739</v>
      </c>
      <c r="I12608" s="9" t="n">
        <v>739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7"/>
      <c r="D12609" s="8"/>
      <c r="E12609" s="8"/>
      <c r="F12609" s="8" t="s">
        <v>2768</v>
      </c>
      <c r="G12609" s="7" t="s">
        <v>15</v>
      </c>
      <c r="H12609" s="9" t="n">
        <v>974</v>
      </c>
      <c r="I12609" s="9" t="n">
        <v>974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6</v>
      </c>
      <c r="H12610" s="9" t="n">
        <v>2350</v>
      </c>
      <c r="I12610" s="9" t="n">
        <v>2350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true" outlineLevel="0" collapsed="false">
      <c r="B12611" s="7"/>
      <c r="C12611" s="7"/>
      <c r="D12611" s="8"/>
      <c r="E12611" s="8"/>
      <c r="F12611" s="8" t="s">
        <v>4050</v>
      </c>
      <c r="G12611" s="7" t="s">
        <v>14</v>
      </c>
      <c r="H12611" s="9" t="n">
        <v>642</v>
      </c>
      <c r="I12611" s="9" t="n">
        <v>642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5</v>
      </c>
      <c r="H12612" s="9" t="n">
        <v>441</v>
      </c>
      <c r="I12612" s="9" t="n">
        <v>441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6</v>
      </c>
      <c r="H12613" s="9" t="n">
        <v>588</v>
      </c>
      <c r="I12613" s="9" t="n">
        <v>588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true" outlineLevel="0" collapsed="false">
      <c r="B12614" s="7"/>
      <c r="C12614" s="7"/>
      <c r="D12614" s="8"/>
      <c r="E12614" s="8"/>
      <c r="F12614" s="8" t="s">
        <v>4051</v>
      </c>
      <c r="G12614" s="7" t="s">
        <v>14</v>
      </c>
      <c r="H12614" s="9" t="n">
        <v>331</v>
      </c>
      <c r="I12614" s="9" t="n">
        <v>331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false" outlineLevel="0" collapsed="false">
      <c r="B12615" s="7"/>
      <c r="C12615" s="7"/>
      <c r="D12615" s="8"/>
      <c r="E12615" s="8"/>
      <c r="F12615" s="8"/>
      <c r="G12615" s="7" t="s">
        <v>15</v>
      </c>
      <c r="H12615" s="9" t="n">
        <v>988</v>
      </c>
      <c r="I12615" s="9" t="n">
        <v>988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6</v>
      </c>
      <c r="H12616" s="9" t="n">
        <v>1905</v>
      </c>
      <c r="I12616" s="9" t="n">
        <v>1905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7</v>
      </c>
      <c r="H12617" s="9" t="n">
        <v>1128</v>
      </c>
      <c r="I12617" s="9" t="n">
        <v>1128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 t="s">
        <v>4052</v>
      </c>
      <c r="G12618" s="7" t="s">
        <v>14</v>
      </c>
      <c r="H12618" s="9" t="n">
        <v>1307</v>
      </c>
      <c r="I12618" s="9" t="n">
        <v>1307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true" outlineLevel="0" collapsed="false">
      <c r="B12619" s="7"/>
      <c r="C12619" s="7"/>
      <c r="D12619" s="8"/>
      <c r="E12619" s="8"/>
      <c r="F12619" s="8" t="s">
        <v>4053</v>
      </c>
      <c r="G12619" s="7" t="s">
        <v>14</v>
      </c>
      <c r="H12619" s="9" t="n">
        <v>748</v>
      </c>
      <c r="I12619" s="9" t="n">
        <v>748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5</v>
      </c>
      <c r="H12620" s="9" t="n">
        <v>3573</v>
      </c>
      <c r="I12620" s="9" t="n">
        <v>3573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/>
      <c r="G12621" s="7" t="s">
        <v>16</v>
      </c>
      <c r="H12621" s="9" t="n">
        <v>0</v>
      </c>
      <c r="I12621" s="9" t="n">
        <v>0</v>
      </c>
      <c r="J12621" s="10" t="b">
        <f aca="false">TRUE()</f>
        <v>1</v>
      </c>
      <c r="K12621" s="10" t="b">
        <f aca="false">FALSE()</f>
        <v>0</v>
      </c>
    </row>
    <row r="12622" customFormat="false" ht="10.8" hidden="false" customHeight="true" outlineLevel="0" collapsed="false">
      <c r="B12622" s="7"/>
      <c r="C12622" s="7"/>
      <c r="D12622" s="8"/>
      <c r="E12622" s="8"/>
      <c r="F12622" s="8" t="s">
        <v>4054</v>
      </c>
      <c r="G12622" s="7" t="s">
        <v>14</v>
      </c>
      <c r="H12622" s="9" t="n">
        <v>1555</v>
      </c>
      <c r="I12622" s="9" t="n">
        <v>1555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5</v>
      </c>
      <c r="H12623" s="9" t="n">
        <v>1151</v>
      </c>
      <c r="I12623" s="9" t="n">
        <v>1151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2769</v>
      </c>
      <c r="G12624" s="7" t="s">
        <v>14</v>
      </c>
      <c r="H12624" s="9" t="n">
        <v>3074</v>
      </c>
      <c r="I12624" s="9" t="n">
        <v>3074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3657</v>
      </c>
      <c r="I12625" s="9" t="n">
        <v>3668</v>
      </c>
      <c r="J12625" s="10" t="b">
        <f aca="false">FALSE()</f>
        <v>0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3114</v>
      </c>
      <c r="I12626" s="9" t="n">
        <v>3114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7"/>
      <c r="D12627" s="8"/>
      <c r="E12627" s="8"/>
      <c r="F12627" s="8" t="s">
        <v>4055</v>
      </c>
      <c r="G12627" s="7" t="s">
        <v>14</v>
      </c>
      <c r="H12627" s="9" t="n">
        <v>1136</v>
      </c>
      <c r="I12627" s="9" t="n">
        <v>1136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/>
      <c r="G12628" s="7" t="s">
        <v>15</v>
      </c>
      <c r="H12628" s="9" t="n">
        <v>1167</v>
      </c>
      <c r="I12628" s="9" t="n">
        <v>1167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6</v>
      </c>
      <c r="H12629" s="9" t="n">
        <v>1024</v>
      </c>
      <c r="I12629" s="9" t="n">
        <v>1024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true" outlineLevel="0" collapsed="false">
      <c r="B12630" s="7"/>
      <c r="C12630" s="7"/>
      <c r="D12630" s="8"/>
      <c r="E12630" s="8"/>
      <c r="F12630" s="8" t="s">
        <v>4056</v>
      </c>
      <c r="G12630" s="7" t="s">
        <v>14</v>
      </c>
      <c r="H12630" s="9" t="n">
        <v>1826</v>
      </c>
      <c r="I12630" s="9" t="n">
        <v>182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5</v>
      </c>
      <c r="H12631" s="9" t="n">
        <v>1716</v>
      </c>
      <c r="I12631" s="9" t="n">
        <v>1716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4057</v>
      </c>
      <c r="G12632" s="7" t="s">
        <v>14</v>
      </c>
      <c r="H12632" s="9" t="n">
        <v>1895</v>
      </c>
      <c r="I12632" s="9" t="n">
        <v>1895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916</v>
      </c>
      <c r="I12633" s="9" t="n">
        <v>1916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1919</v>
      </c>
      <c r="I12634" s="9" t="n">
        <v>1919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true" outlineLevel="0" collapsed="false">
      <c r="B12635" s="7"/>
      <c r="C12635" s="7"/>
      <c r="D12635" s="8"/>
      <c r="E12635" s="8"/>
      <c r="F12635" s="8" t="s">
        <v>4058</v>
      </c>
      <c r="G12635" s="7" t="s">
        <v>14</v>
      </c>
      <c r="H12635" s="9" t="n">
        <v>1320</v>
      </c>
      <c r="I12635" s="9" t="n">
        <v>1320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5</v>
      </c>
      <c r="H12636" s="9" t="n">
        <v>1424</v>
      </c>
      <c r="I12636" s="9" t="n">
        <v>1424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6</v>
      </c>
      <c r="H12637" s="9" t="n">
        <v>2365</v>
      </c>
      <c r="I12637" s="9" t="n">
        <v>236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true" outlineLevel="0" collapsed="false">
      <c r="B12638" s="7"/>
      <c r="C12638" s="7"/>
      <c r="D12638" s="8"/>
      <c r="E12638" s="8"/>
      <c r="F12638" s="8" t="s">
        <v>4059</v>
      </c>
      <c r="G12638" s="7" t="s">
        <v>14</v>
      </c>
      <c r="H12638" s="9" t="n">
        <v>1329</v>
      </c>
      <c r="I12638" s="9" t="n">
        <v>132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false" outlineLevel="0" collapsed="false">
      <c r="B12639" s="7"/>
      <c r="C12639" s="7"/>
      <c r="D12639" s="8"/>
      <c r="E12639" s="8"/>
      <c r="F12639" s="8"/>
      <c r="G12639" s="7" t="s">
        <v>15</v>
      </c>
      <c r="H12639" s="9" t="n">
        <v>1899</v>
      </c>
      <c r="I12639" s="9" t="n">
        <v>1899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6</v>
      </c>
      <c r="H12640" s="9" t="n">
        <v>965</v>
      </c>
      <c r="I12640" s="9" t="n">
        <v>965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4060</v>
      </c>
      <c r="G12641" s="7" t="s">
        <v>14</v>
      </c>
      <c r="H12641" s="9" t="n">
        <v>1932</v>
      </c>
      <c r="I12641" s="9" t="n">
        <v>1932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398</v>
      </c>
      <c r="I12642" s="9" t="n">
        <v>1398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1509</v>
      </c>
      <c r="I12643" s="9" t="n">
        <v>1509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true" outlineLevel="0" collapsed="false">
      <c r="B12644" s="7"/>
      <c r="C12644" s="7"/>
      <c r="D12644" s="8"/>
      <c r="E12644" s="8"/>
      <c r="F12644" s="8" t="s">
        <v>4061</v>
      </c>
      <c r="G12644" s="7" t="s">
        <v>14</v>
      </c>
      <c r="H12644" s="9" t="n">
        <v>1899</v>
      </c>
      <c r="I12644" s="9" t="n">
        <v>1899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false" outlineLevel="0" collapsed="false">
      <c r="B12645" s="7"/>
      <c r="C12645" s="7"/>
      <c r="D12645" s="8"/>
      <c r="E12645" s="8"/>
      <c r="F12645" s="8"/>
      <c r="G12645" s="7" t="s">
        <v>15</v>
      </c>
      <c r="H12645" s="9" t="n">
        <v>2213</v>
      </c>
      <c r="I12645" s="9" t="n">
        <v>2213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6</v>
      </c>
      <c r="H12646" s="9" t="n">
        <v>2006</v>
      </c>
      <c r="I12646" s="9" t="n">
        <v>2006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true" outlineLevel="0" collapsed="false">
      <c r="B12647" s="7"/>
      <c r="C12647" s="7"/>
      <c r="D12647" s="8"/>
      <c r="E12647" s="8"/>
      <c r="F12647" s="8" t="s">
        <v>2770</v>
      </c>
      <c r="G12647" s="7" t="s">
        <v>14</v>
      </c>
      <c r="H12647" s="9" t="n">
        <v>1613</v>
      </c>
      <c r="I12647" s="9" t="n">
        <v>161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false" outlineLevel="0" collapsed="false">
      <c r="B12648" s="7"/>
      <c r="C12648" s="7"/>
      <c r="D12648" s="8"/>
      <c r="E12648" s="8"/>
      <c r="F12648" s="8"/>
      <c r="G12648" s="7" t="s">
        <v>15</v>
      </c>
      <c r="H12648" s="9" t="n">
        <v>335</v>
      </c>
      <c r="I12648" s="9" t="n">
        <v>2162</v>
      </c>
      <c r="J12648" s="10" t="b">
        <f aca="false">FALSE()</f>
        <v>0</v>
      </c>
      <c r="K12648" s="10" t="b">
        <f aca="false">FALSE()</f>
        <v>0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6</v>
      </c>
      <c r="H12649" s="9" t="n">
        <v>2682</v>
      </c>
      <c r="I12649" s="9" t="n">
        <v>2682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true" outlineLevel="0" collapsed="false">
      <c r="B12650" s="7"/>
      <c r="C12650" s="7"/>
      <c r="D12650" s="8"/>
      <c r="E12650" s="8"/>
      <c r="F12650" s="8" t="s">
        <v>4062</v>
      </c>
      <c r="G12650" s="7" t="s">
        <v>14</v>
      </c>
      <c r="H12650" s="9" t="n">
        <v>986</v>
      </c>
      <c r="I12650" s="9" t="n">
        <v>986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5</v>
      </c>
      <c r="H12651" s="9" t="n">
        <v>2514</v>
      </c>
      <c r="I12651" s="9" t="n">
        <v>2514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4063</v>
      </c>
      <c r="G12652" s="7" t="s">
        <v>14</v>
      </c>
      <c r="H12652" s="9" t="n">
        <v>34</v>
      </c>
      <c r="I12652" s="9" t="n">
        <v>34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90</v>
      </c>
      <c r="I12653" s="9" t="n">
        <v>90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2143</v>
      </c>
      <c r="I12654" s="9" t="n">
        <v>2143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4064</v>
      </c>
      <c r="G12655" s="7" t="s">
        <v>14</v>
      </c>
      <c r="H12655" s="9" t="n">
        <v>3176</v>
      </c>
      <c r="I12655" s="9" t="n">
        <v>3176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921</v>
      </c>
      <c r="I12656" s="9" t="n">
        <v>921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 t="s">
        <v>4065</v>
      </c>
      <c r="G12657" s="7" t="s">
        <v>14</v>
      </c>
      <c r="H12657" s="9" t="n">
        <v>2110</v>
      </c>
      <c r="I12657" s="9" t="n">
        <v>211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true" outlineLevel="0" collapsed="false">
      <c r="B12658" s="7"/>
      <c r="C12658" s="7"/>
      <c r="D12658" s="8"/>
      <c r="E12658" s="8"/>
      <c r="F12658" s="8" t="s">
        <v>4066</v>
      </c>
      <c r="G12658" s="7" t="s">
        <v>14</v>
      </c>
      <c r="H12658" s="9" t="n">
        <v>1520</v>
      </c>
      <c r="I12658" s="9" t="n">
        <v>1520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5</v>
      </c>
      <c r="H12659" s="9" t="n">
        <v>1534</v>
      </c>
      <c r="I12659" s="9" t="n">
        <v>1534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4067</v>
      </c>
      <c r="G12660" s="7" t="s">
        <v>14</v>
      </c>
      <c r="H12660" s="9" t="n">
        <v>1656</v>
      </c>
      <c r="I12660" s="9" t="n">
        <v>1656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303</v>
      </c>
      <c r="I12661" s="9" t="n">
        <v>1303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473</v>
      </c>
      <c r="I12662" s="9" t="n">
        <v>147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4068</v>
      </c>
      <c r="G12663" s="7" t="s">
        <v>14</v>
      </c>
      <c r="H12663" s="9" t="n">
        <v>2829</v>
      </c>
      <c r="I12663" s="9" t="n">
        <v>2829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2605</v>
      </c>
      <c r="I12664" s="9" t="n">
        <v>2605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6</v>
      </c>
      <c r="H12665" s="9" t="n">
        <v>1885</v>
      </c>
      <c r="I12665" s="9" t="n">
        <v>1885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true" outlineLevel="0" collapsed="false">
      <c r="B12666" s="7"/>
      <c r="C12666" s="7"/>
      <c r="D12666" s="8"/>
      <c r="E12666" s="8"/>
      <c r="F12666" s="8" t="s">
        <v>4069</v>
      </c>
      <c r="G12666" s="7" t="s">
        <v>14</v>
      </c>
      <c r="H12666" s="9" t="n">
        <v>742</v>
      </c>
      <c r="I12666" s="9" t="n">
        <v>742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false" outlineLevel="0" collapsed="false">
      <c r="B12667" s="7"/>
      <c r="C12667" s="7"/>
      <c r="D12667" s="8"/>
      <c r="E12667" s="8"/>
      <c r="F12667" s="8"/>
      <c r="G12667" s="7" t="s">
        <v>15</v>
      </c>
      <c r="H12667" s="9" t="n">
        <v>2523</v>
      </c>
      <c r="I12667" s="9" t="n">
        <v>2523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true" outlineLevel="0" collapsed="false">
      <c r="B12668" s="7"/>
      <c r="C12668" s="7"/>
      <c r="D12668" s="8"/>
      <c r="E12668" s="8"/>
      <c r="F12668" s="8" t="s">
        <v>4070</v>
      </c>
      <c r="G12668" s="7" t="s">
        <v>14</v>
      </c>
      <c r="H12668" s="9" t="n">
        <v>2851</v>
      </c>
      <c r="I12668" s="9" t="n">
        <v>2851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false" outlineLevel="0" collapsed="false">
      <c r="B12669" s="7"/>
      <c r="C12669" s="7"/>
      <c r="D12669" s="8"/>
      <c r="E12669" s="8"/>
      <c r="F12669" s="8"/>
      <c r="G12669" s="7" t="s">
        <v>15</v>
      </c>
      <c r="H12669" s="9" t="n">
        <v>4054</v>
      </c>
      <c r="I12669" s="9" t="n">
        <v>4054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true" outlineLevel="0" collapsed="false">
      <c r="B12670" s="7"/>
      <c r="C12670" s="7"/>
      <c r="D12670" s="8"/>
      <c r="E12670" s="8"/>
      <c r="F12670" s="8" t="s">
        <v>4071</v>
      </c>
      <c r="G12670" s="7" t="s">
        <v>14</v>
      </c>
      <c r="H12670" s="9" t="n">
        <v>3106</v>
      </c>
      <c r="I12670" s="9" t="n">
        <v>3106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5</v>
      </c>
      <c r="H12671" s="9" t="n">
        <v>2301</v>
      </c>
      <c r="I12671" s="9" t="n">
        <v>2301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4072</v>
      </c>
      <c r="G12672" s="7" t="s">
        <v>14</v>
      </c>
      <c r="H12672" s="9" t="n">
        <v>1558</v>
      </c>
      <c r="I12672" s="9" t="n">
        <v>1558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868</v>
      </c>
      <c r="I12673" s="9" t="n">
        <v>1868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4073</v>
      </c>
      <c r="G12674" s="7" t="s">
        <v>14</v>
      </c>
      <c r="H12674" s="9" t="n">
        <v>1518</v>
      </c>
      <c r="I12674" s="9" t="n">
        <v>1518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478</v>
      </c>
      <c r="I12675" s="9" t="n">
        <v>1478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092</v>
      </c>
      <c r="I12676" s="9" t="n">
        <v>1092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2771</v>
      </c>
      <c r="G12677" s="7" t="s">
        <v>14</v>
      </c>
      <c r="H12677" s="9" t="n">
        <v>1029</v>
      </c>
      <c r="I12677" s="9" t="n">
        <v>1046</v>
      </c>
      <c r="J12677" s="10" t="b">
        <f aca="false">FALSE()</f>
        <v>0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412</v>
      </c>
      <c r="I12678" s="9" t="n">
        <v>2412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6</v>
      </c>
      <c r="H12679" s="9" t="n">
        <v>768</v>
      </c>
      <c r="I12679" s="9" t="n">
        <v>768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4074</v>
      </c>
      <c r="G12680" s="7" t="s">
        <v>14</v>
      </c>
      <c r="H12680" s="9" t="n">
        <v>1957</v>
      </c>
      <c r="I12680" s="9" t="n">
        <v>195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2771</v>
      </c>
      <c r="I12681" s="9" t="n">
        <v>2771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3433</v>
      </c>
      <c r="I12682" s="9" t="n">
        <v>3433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 t="s">
        <v>4075</v>
      </c>
      <c r="G12683" s="7" t="s">
        <v>14</v>
      </c>
      <c r="H12683" s="9" t="n">
        <v>1453</v>
      </c>
      <c r="I12683" s="9" t="n">
        <v>1453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4076</v>
      </c>
      <c r="G12684" s="7" t="s">
        <v>14</v>
      </c>
      <c r="H12684" s="9" t="n">
        <v>1918</v>
      </c>
      <c r="I12684" s="9" t="n">
        <v>1918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475</v>
      </c>
      <c r="I12685" s="9" t="n">
        <v>147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4077</v>
      </c>
      <c r="G12686" s="7" t="s">
        <v>14</v>
      </c>
      <c r="H12686" s="9" t="n">
        <v>1199</v>
      </c>
      <c r="I12686" s="9" t="n">
        <v>1199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2354</v>
      </c>
      <c r="I12687" s="9" t="n">
        <v>2354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669</v>
      </c>
      <c r="I12688" s="9" t="n">
        <v>3669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true" outlineLevel="0" collapsed="false">
      <c r="B12689" s="7"/>
      <c r="C12689" s="7"/>
      <c r="D12689" s="8"/>
      <c r="E12689" s="8"/>
      <c r="F12689" s="8" t="s">
        <v>4078</v>
      </c>
      <c r="G12689" s="7" t="s">
        <v>14</v>
      </c>
      <c r="H12689" s="9" t="n">
        <v>3992</v>
      </c>
      <c r="I12689" s="9" t="n">
        <v>3992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5</v>
      </c>
      <c r="H12690" s="9" t="n">
        <v>2509</v>
      </c>
      <c r="I12690" s="9" t="n">
        <v>2509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 t="s">
        <v>4079</v>
      </c>
      <c r="G12691" s="7" t="s">
        <v>14</v>
      </c>
      <c r="H12691" s="9" t="n">
        <v>3538</v>
      </c>
      <c r="I12691" s="9" t="n">
        <v>3538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4080</v>
      </c>
      <c r="G12692" s="7" t="s">
        <v>14</v>
      </c>
      <c r="H12692" s="9" t="n">
        <v>3443</v>
      </c>
      <c r="I12692" s="9" t="n">
        <v>3443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4144</v>
      </c>
      <c r="I12693" s="9" t="n">
        <v>4144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true" outlineLevel="0" collapsed="false">
      <c r="B12694" s="7"/>
      <c r="C12694" s="7"/>
      <c r="D12694" s="8"/>
      <c r="E12694" s="8"/>
      <c r="F12694" s="8" t="s">
        <v>2772</v>
      </c>
      <c r="G12694" s="7" t="s">
        <v>14</v>
      </c>
      <c r="H12694" s="9" t="n">
        <v>197</v>
      </c>
      <c r="I12694" s="9" t="n">
        <v>197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5</v>
      </c>
      <c r="H12695" s="9" t="n">
        <v>1983</v>
      </c>
      <c r="I12695" s="9" t="n">
        <v>1983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2773</v>
      </c>
      <c r="G12696" s="7" t="s">
        <v>14</v>
      </c>
      <c r="H12696" s="9" t="n">
        <v>623</v>
      </c>
      <c r="I12696" s="9" t="n">
        <v>623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3730</v>
      </c>
      <c r="I12697" s="9" t="n">
        <v>3730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6</v>
      </c>
      <c r="H12698" s="9" t="n">
        <v>1732</v>
      </c>
      <c r="I12698" s="9" t="n">
        <v>1732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2795</v>
      </c>
      <c r="G12699" s="7" t="s">
        <v>14</v>
      </c>
      <c r="H12699" s="9" t="n">
        <v>2912</v>
      </c>
      <c r="I12699" s="9" t="n">
        <v>2912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398</v>
      </c>
      <c r="I12700" s="9" t="n">
        <v>2156</v>
      </c>
      <c r="J12700" s="10" t="b">
        <f aca="false">FALSE()</f>
        <v>0</v>
      </c>
      <c r="K12700" s="10" t="b">
        <f aca="false">FALSE()</f>
        <v>0</v>
      </c>
    </row>
    <row r="12701" customFormat="false" ht="10.8" hidden="false" customHeight="false" outlineLevel="0" collapsed="false">
      <c r="B12701" s="7"/>
      <c r="C12701" s="8"/>
      <c r="D12701" s="8"/>
      <c r="E12701" s="8"/>
      <c r="F12701" s="8" t="s">
        <v>93</v>
      </c>
      <c r="G12701" s="7" t="s">
        <v>14</v>
      </c>
      <c r="H12701" s="9" t="n">
        <v>3</v>
      </c>
      <c r="I12701" s="9" t="n">
        <v>3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true" outlineLevel="0" collapsed="false">
      <c r="B12702" s="7"/>
      <c r="C12702" s="8" t="s">
        <v>4081</v>
      </c>
      <c r="D12702" s="8"/>
      <c r="E12702" s="8"/>
      <c r="F12702" s="8" t="s">
        <v>115</v>
      </c>
      <c r="G12702" s="7" t="s">
        <v>14</v>
      </c>
      <c r="H12702" s="9" t="n">
        <v>1038</v>
      </c>
      <c r="I12702" s="9" t="n">
        <v>103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5</v>
      </c>
      <c r="H12703" s="9" t="n">
        <v>1440</v>
      </c>
      <c r="I12703" s="9" t="n">
        <v>1440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6</v>
      </c>
      <c r="H12704" s="9" t="n">
        <v>707</v>
      </c>
      <c r="I12704" s="9" t="n">
        <v>707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7</v>
      </c>
      <c r="H12705" s="9" t="n">
        <v>887</v>
      </c>
      <c r="I12705" s="9" t="n">
        <v>887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790</v>
      </c>
      <c r="G12706" s="7" t="s">
        <v>14</v>
      </c>
      <c r="H12706" s="9" t="n">
        <v>1186</v>
      </c>
      <c r="I12706" s="9" t="n">
        <v>1186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1153</v>
      </c>
      <c r="I12707" s="9" t="n">
        <v>1153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791</v>
      </c>
      <c r="G12708" s="7" t="s">
        <v>14</v>
      </c>
      <c r="H12708" s="9" t="n">
        <v>1307</v>
      </c>
      <c r="I12708" s="9" t="n">
        <v>1307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971</v>
      </c>
      <c r="I12709" s="9" t="n">
        <v>971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false" outlineLevel="0" collapsed="false">
      <c r="B12710" s="7"/>
      <c r="C12710" s="7"/>
      <c r="D12710" s="8"/>
      <c r="E12710" s="8"/>
      <c r="F12710" s="8"/>
      <c r="G12710" s="7" t="s">
        <v>16</v>
      </c>
      <c r="H12710" s="9" t="n">
        <v>1193</v>
      </c>
      <c r="I12710" s="9" t="n">
        <v>1193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true" outlineLevel="0" collapsed="false">
      <c r="B12711" s="7"/>
      <c r="C12711" s="7"/>
      <c r="D12711" s="8"/>
      <c r="E12711" s="8"/>
      <c r="F12711" s="8" t="s">
        <v>792</v>
      </c>
      <c r="G12711" s="7" t="s">
        <v>14</v>
      </c>
      <c r="H12711" s="9" t="n">
        <v>1970</v>
      </c>
      <c r="I12711" s="9" t="n">
        <v>1970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5</v>
      </c>
      <c r="H12712" s="9" t="n">
        <v>788</v>
      </c>
      <c r="I12712" s="9" t="n">
        <v>78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true" outlineLevel="0" collapsed="false">
      <c r="B12713" s="7"/>
      <c r="C12713" s="7"/>
      <c r="D12713" s="8"/>
      <c r="E12713" s="8"/>
      <c r="F12713" s="8" t="s">
        <v>793</v>
      </c>
      <c r="G12713" s="7" t="s">
        <v>14</v>
      </c>
      <c r="H12713" s="9" t="n">
        <v>1697</v>
      </c>
      <c r="I12713" s="9" t="n">
        <v>1697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/>
      <c r="G12714" s="7" t="s">
        <v>15</v>
      </c>
      <c r="H12714" s="9" t="n">
        <v>1802</v>
      </c>
      <c r="I12714" s="9" t="n">
        <v>1802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true" outlineLevel="0" collapsed="false">
      <c r="B12715" s="7"/>
      <c r="C12715" s="7"/>
      <c r="D12715" s="8"/>
      <c r="E12715" s="8"/>
      <c r="F12715" s="8" t="s">
        <v>4082</v>
      </c>
      <c r="G12715" s="7" t="s">
        <v>14</v>
      </c>
      <c r="H12715" s="9" t="n">
        <v>1220</v>
      </c>
      <c r="I12715" s="9" t="n">
        <v>12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false" outlineLevel="0" collapsed="false">
      <c r="B12716" s="7"/>
      <c r="C12716" s="7"/>
      <c r="D12716" s="8"/>
      <c r="E12716" s="8"/>
      <c r="F12716" s="8"/>
      <c r="G12716" s="7" t="s">
        <v>15</v>
      </c>
      <c r="H12716" s="9" t="n">
        <v>995</v>
      </c>
      <c r="I12716" s="9" t="n">
        <v>99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true" outlineLevel="0" collapsed="false">
      <c r="B12717" s="7"/>
      <c r="C12717" s="7"/>
      <c r="D12717" s="8"/>
      <c r="E12717" s="8"/>
      <c r="F12717" s="8" t="s">
        <v>117</v>
      </c>
      <c r="G12717" s="7" t="s">
        <v>14</v>
      </c>
      <c r="H12717" s="9" t="n">
        <v>628</v>
      </c>
      <c r="I12717" s="9" t="n">
        <v>62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5</v>
      </c>
      <c r="H12718" s="9" t="n">
        <v>967</v>
      </c>
      <c r="I12718" s="9" t="n">
        <v>967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false" outlineLevel="0" collapsed="false">
      <c r="B12719" s="7"/>
      <c r="C12719" s="7"/>
      <c r="D12719" s="8"/>
      <c r="E12719" s="8"/>
      <c r="F12719" s="8"/>
      <c r="G12719" s="7" t="s">
        <v>16</v>
      </c>
      <c r="H12719" s="9" t="n">
        <v>1469</v>
      </c>
      <c r="I12719" s="9" t="n">
        <v>1469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7</v>
      </c>
      <c r="H12720" s="9" t="n">
        <v>746</v>
      </c>
      <c r="I12720" s="9" t="n">
        <v>74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true" outlineLevel="0" collapsed="false">
      <c r="B12721" s="7"/>
      <c r="C12721" s="7"/>
      <c r="D12721" s="8"/>
      <c r="E12721" s="8"/>
      <c r="F12721" s="8" t="s">
        <v>69</v>
      </c>
      <c r="G12721" s="7" t="s">
        <v>14</v>
      </c>
      <c r="H12721" s="9" t="n">
        <v>648</v>
      </c>
      <c r="I12721" s="9" t="n">
        <v>648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5</v>
      </c>
      <c r="H12722" s="9" t="n">
        <v>1279</v>
      </c>
      <c r="I12722" s="9" t="n">
        <v>1279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74</v>
      </c>
      <c r="G12723" s="7" t="s">
        <v>14</v>
      </c>
      <c r="H12723" s="9" t="n">
        <v>858</v>
      </c>
      <c r="I12723" s="9" t="n">
        <v>858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840</v>
      </c>
      <c r="I12724" s="9" t="n">
        <v>84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6</v>
      </c>
      <c r="H12725" s="9" t="n">
        <v>830</v>
      </c>
      <c r="I12725" s="9" t="n">
        <v>830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true" outlineLevel="0" collapsed="false">
      <c r="B12726" s="7"/>
      <c r="C12726" s="7"/>
      <c r="D12726" s="8"/>
      <c r="E12726" s="8"/>
      <c r="F12726" s="8" t="s">
        <v>75</v>
      </c>
      <c r="G12726" s="7" t="s">
        <v>14</v>
      </c>
      <c r="H12726" s="9" t="n">
        <v>1172</v>
      </c>
      <c r="I12726" s="9" t="n">
        <v>1172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5</v>
      </c>
      <c r="H12727" s="9" t="n">
        <v>963</v>
      </c>
      <c r="I12727" s="9" t="n">
        <v>96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76</v>
      </c>
      <c r="G12728" s="7" t="s">
        <v>14</v>
      </c>
      <c r="H12728" s="9" t="n">
        <v>1214</v>
      </c>
      <c r="I12728" s="9" t="n">
        <v>1214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1303</v>
      </c>
      <c r="I12729" s="9" t="n">
        <v>1303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77</v>
      </c>
      <c r="G12730" s="7" t="s">
        <v>14</v>
      </c>
      <c r="H12730" s="9" t="n">
        <v>788</v>
      </c>
      <c r="I12730" s="9" t="n">
        <v>788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779</v>
      </c>
      <c r="I12731" s="9" t="n">
        <v>77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false" outlineLevel="0" collapsed="false">
      <c r="B12732" s="7"/>
      <c r="C12732" s="7"/>
      <c r="D12732" s="8"/>
      <c r="E12732" s="8"/>
      <c r="F12732" s="8"/>
      <c r="G12732" s="7" t="s">
        <v>16</v>
      </c>
      <c r="H12732" s="9" t="n">
        <v>827</v>
      </c>
      <c r="I12732" s="9" t="n">
        <v>82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true" outlineLevel="0" collapsed="false">
      <c r="B12733" s="7"/>
      <c r="C12733" s="7"/>
      <c r="D12733" s="8"/>
      <c r="E12733" s="8"/>
      <c r="F12733" s="8" t="s">
        <v>2723</v>
      </c>
      <c r="G12733" s="7" t="s">
        <v>14</v>
      </c>
      <c r="H12733" s="9" t="n">
        <v>922</v>
      </c>
      <c r="I12733" s="9" t="n">
        <v>922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5</v>
      </c>
      <c r="H12734" s="9" t="n">
        <v>1533</v>
      </c>
      <c r="I12734" s="9" t="n">
        <v>153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6</v>
      </c>
      <c r="H12735" s="9" t="n">
        <v>1285</v>
      </c>
      <c r="I12735" s="9" t="n">
        <v>128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7</v>
      </c>
      <c r="H12736" s="9" t="n">
        <v>728</v>
      </c>
      <c r="I12736" s="9" t="n">
        <v>728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true" outlineLevel="0" collapsed="false">
      <c r="B12737" s="7"/>
      <c r="C12737" s="7"/>
      <c r="D12737" s="8"/>
      <c r="E12737" s="8"/>
      <c r="F12737" s="8" t="s">
        <v>424</v>
      </c>
      <c r="G12737" s="7" t="s">
        <v>14</v>
      </c>
      <c r="H12737" s="9" t="n">
        <v>887</v>
      </c>
      <c r="I12737" s="9" t="n">
        <v>887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/>
      <c r="G12738" s="7" t="s">
        <v>15</v>
      </c>
      <c r="H12738" s="9" t="n">
        <v>1237</v>
      </c>
      <c r="I12738" s="9" t="n">
        <v>1237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425</v>
      </c>
      <c r="G12739" s="7" t="s">
        <v>14</v>
      </c>
      <c r="H12739" s="9" t="n">
        <v>746</v>
      </c>
      <c r="I12739" s="9" t="n">
        <v>746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466</v>
      </c>
      <c r="I12740" s="9" t="n">
        <v>1466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6</v>
      </c>
      <c r="H12741" s="9" t="n">
        <v>862</v>
      </c>
      <c r="I12741" s="9" t="n">
        <v>862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true" outlineLevel="0" collapsed="false">
      <c r="B12742" s="7"/>
      <c r="C12742" s="7"/>
      <c r="D12742" s="8"/>
      <c r="E12742" s="8"/>
      <c r="F12742" s="8" t="s">
        <v>426</v>
      </c>
      <c r="G12742" s="7" t="s">
        <v>14</v>
      </c>
      <c r="H12742" s="9" t="n">
        <v>1631</v>
      </c>
      <c r="I12742" s="9" t="n">
        <v>1631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false" outlineLevel="0" collapsed="false">
      <c r="B12743" s="7"/>
      <c r="C12743" s="7"/>
      <c r="D12743" s="8"/>
      <c r="E12743" s="8"/>
      <c r="F12743" s="8"/>
      <c r="G12743" s="7" t="s">
        <v>15</v>
      </c>
      <c r="H12743" s="9" t="n">
        <v>1382</v>
      </c>
      <c r="I12743" s="9" t="n">
        <v>1382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6</v>
      </c>
      <c r="H12744" s="9" t="n">
        <v>1287</v>
      </c>
      <c r="I12744" s="9" t="n">
        <v>1287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 t="s">
        <v>4083</v>
      </c>
      <c r="G12745" s="7" t="s">
        <v>14</v>
      </c>
      <c r="H12745" s="9" t="n">
        <v>2931</v>
      </c>
      <c r="I12745" s="9" t="n">
        <v>2931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4084</v>
      </c>
      <c r="G12746" s="7" t="s">
        <v>14</v>
      </c>
      <c r="H12746" s="9" t="n">
        <v>722</v>
      </c>
      <c r="I12746" s="9" t="n">
        <v>722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096</v>
      </c>
      <c r="I12747" s="9" t="n">
        <v>109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136</v>
      </c>
      <c r="G12748" s="7" t="s">
        <v>14</v>
      </c>
      <c r="H12748" s="9" t="n">
        <v>1724</v>
      </c>
      <c r="I12748" s="9" t="n">
        <v>172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860</v>
      </c>
      <c r="I12749" s="9" t="n">
        <v>1860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true" outlineLevel="0" collapsed="false">
      <c r="B12750" s="7"/>
      <c r="C12750" s="7"/>
      <c r="D12750" s="8"/>
      <c r="E12750" s="8"/>
      <c r="F12750" s="8" t="s">
        <v>2724</v>
      </c>
      <c r="G12750" s="7" t="s">
        <v>14</v>
      </c>
      <c r="H12750" s="9" t="n">
        <v>938</v>
      </c>
      <c r="I12750" s="9" t="n">
        <v>93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5</v>
      </c>
      <c r="H12751" s="9" t="n">
        <v>611</v>
      </c>
      <c r="I12751" s="9" t="n">
        <v>611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4085</v>
      </c>
      <c r="G12752" s="7" t="s">
        <v>14</v>
      </c>
      <c r="H12752" s="9" t="n">
        <v>1453</v>
      </c>
      <c r="I12752" s="9" t="n">
        <v>1453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1599</v>
      </c>
      <c r="I12753" s="9" t="n">
        <v>1599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true" outlineLevel="0" collapsed="false">
      <c r="B12754" s="7"/>
      <c r="C12754" s="7"/>
      <c r="D12754" s="8"/>
      <c r="E12754" s="8"/>
      <c r="F12754" s="8" t="s">
        <v>4086</v>
      </c>
      <c r="G12754" s="7" t="s">
        <v>14</v>
      </c>
      <c r="H12754" s="9" t="n">
        <v>856</v>
      </c>
      <c r="I12754" s="9" t="n">
        <v>856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5</v>
      </c>
      <c r="H12755" s="9" t="n">
        <v>1651</v>
      </c>
      <c r="I12755" s="9" t="n">
        <v>1651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937</v>
      </c>
      <c r="G12756" s="7" t="s">
        <v>14</v>
      </c>
      <c r="H12756" s="9" t="n">
        <v>828</v>
      </c>
      <c r="I12756" s="9" t="n">
        <v>828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192</v>
      </c>
      <c r="I12757" s="9" t="n">
        <v>1192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484</v>
      </c>
      <c r="I12758" s="9" t="n">
        <v>484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938</v>
      </c>
      <c r="G12759" s="7" t="s">
        <v>14</v>
      </c>
      <c r="H12759" s="9" t="n">
        <v>1066</v>
      </c>
      <c r="I12759" s="9" t="n">
        <v>1066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548</v>
      </c>
      <c r="I12760" s="9" t="n">
        <v>1548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82</v>
      </c>
      <c r="G12761" s="7" t="s">
        <v>14</v>
      </c>
      <c r="H12761" s="9" t="n">
        <v>928</v>
      </c>
      <c r="I12761" s="9" t="n">
        <v>92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988</v>
      </c>
      <c r="I12762" s="9" t="n">
        <v>988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6</v>
      </c>
      <c r="H12763" s="9" t="n">
        <v>1374</v>
      </c>
      <c r="I12763" s="9" t="n">
        <v>1374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true" outlineLevel="0" collapsed="false">
      <c r="B12764" s="7"/>
      <c r="C12764" s="7"/>
      <c r="D12764" s="8"/>
      <c r="E12764" s="8"/>
      <c r="F12764" s="8" t="s">
        <v>802</v>
      </c>
      <c r="G12764" s="7" t="s">
        <v>14</v>
      </c>
      <c r="H12764" s="9" t="n">
        <v>1325</v>
      </c>
      <c r="I12764" s="9" t="n">
        <v>1325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5</v>
      </c>
      <c r="H12765" s="9" t="n">
        <v>1051</v>
      </c>
      <c r="I12765" s="9" t="n">
        <v>1051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6</v>
      </c>
      <c r="H12766" s="9" t="n">
        <v>933</v>
      </c>
      <c r="I12766" s="9" t="n">
        <v>93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2732</v>
      </c>
      <c r="G12767" s="7" t="s">
        <v>14</v>
      </c>
      <c r="H12767" s="9" t="n">
        <v>1858</v>
      </c>
      <c r="I12767" s="9" t="n">
        <v>1858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1146</v>
      </c>
      <c r="I12768" s="9" t="n">
        <v>1146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143</v>
      </c>
      <c r="G12769" s="7" t="s">
        <v>14</v>
      </c>
      <c r="H12769" s="9" t="n">
        <v>1034</v>
      </c>
      <c r="I12769" s="9" t="n">
        <v>1034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610</v>
      </c>
      <c r="I12770" s="9" t="n">
        <v>161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144</v>
      </c>
      <c r="G12771" s="7" t="s">
        <v>14</v>
      </c>
      <c r="H12771" s="9" t="n">
        <v>735</v>
      </c>
      <c r="I12771" s="9" t="n">
        <v>735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869</v>
      </c>
      <c r="I12772" s="9" t="n">
        <v>869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1427</v>
      </c>
      <c r="I12773" s="9" t="n">
        <v>142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7</v>
      </c>
      <c r="H12774" s="9" t="n">
        <v>1360</v>
      </c>
      <c r="I12774" s="9" t="n">
        <v>1360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true" outlineLevel="0" collapsed="false">
      <c r="B12775" s="7"/>
      <c r="C12775" s="7"/>
      <c r="D12775" s="8"/>
      <c r="E12775" s="8"/>
      <c r="F12775" s="8" t="s">
        <v>3110</v>
      </c>
      <c r="G12775" s="7" t="s">
        <v>14</v>
      </c>
      <c r="H12775" s="9" t="n">
        <v>1284</v>
      </c>
      <c r="I12775" s="9" t="n">
        <v>12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5</v>
      </c>
      <c r="H12776" s="9" t="n">
        <v>1189</v>
      </c>
      <c r="I12776" s="9" t="n">
        <v>1189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6</v>
      </c>
      <c r="H12777" s="9" t="n">
        <v>1629</v>
      </c>
      <c r="I12777" s="9" t="n">
        <v>1629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true" outlineLevel="0" collapsed="false">
      <c r="B12778" s="7"/>
      <c r="C12778" s="7"/>
      <c r="D12778" s="8"/>
      <c r="E12778" s="8"/>
      <c r="F12778" s="8" t="s">
        <v>145</v>
      </c>
      <c r="G12778" s="7" t="s">
        <v>14</v>
      </c>
      <c r="H12778" s="9" t="n">
        <v>2777</v>
      </c>
      <c r="I12778" s="9" t="n">
        <v>2777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false" outlineLevel="0" collapsed="false">
      <c r="B12779" s="7"/>
      <c r="C12779" s="7"/>
      <c r="D12779" s="8"/>
      <c r="E12779" s="8"/>
      <c r="F12779" s="8"/>
      <c r="G12779" s="7" t="s">
        <v>15</v>
      </c>
      <c r="H12779" s="9" t="n">
        <v>2290</v>
      </c>
      <c r="I12779" s="9" t="n">
        <v>2290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6</v>
      </c>
      <c r="H12780" s="9" t="n">
        <v>2743</v>
      </c>
      <c r="I12780" s="9" t="n">
        <v>2743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4087</v>
      </c>
      <c r="G12781" s="7" t="s">
        <v>14</v>
      </c>
      <c r="H12781" s="9" t="n">
        <v>1397</v>
      </c>
      <c r="I12781" s="9" t="n">
        <v>1397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1116</v>
      </c>
      <c r="I12782" s="9" t="n">
        <v>1116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6</v>
      </c>
      <c r="H12783" s="9" t="n">
        <v>1124</v>
      </c>
      <c r="I12783" s="9" t="n">
        <v>1124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7</v>
      </c>
      <c r="H12784" s="9" t="n">
        <v>1214</v>
      </c>
      <c r="I12784" s="9" t="n">
        <v>1214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4088</v>
      </c>
      <c r="G12785" s="7" t="s">
        <v>14</v>
      </c>
      <c r="H12785" s="9" t="n">
        <v>1369</v>
      </c>
      <c r="I12785" s="9" t="n">
        <v>1369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709</v>
      </c>
      <c r="I12786" s="9" t="n">
        <v>1709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1851</v>
      </c>
      <c r="I12787" s="9" t="n">
        <v>1851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7</v>
      </c>
      <c r="H12788" s="9" t="n">
        <v>1298</v>
      </c>
      <c r="I12788" s="9" t="n">
        <v>1298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true" outlineLevel="0" collapsed="false">
      <c r="B12789" s="7"/>
      <c r="C12789" s="7"/>
      <c r="D12789" s="8"/>
      <c r="E12789" s="8"/>
      <c r="F12789" s="8" t="s">
        <v>4089</v>
      </c>
      <c r="G12789" s="7" t="s">
        <v>14</v>
      </c>
      <c r="H12789" s="9" t="n">
        <v>308</v>
      </c>
      <c r="I12789" s="9" t="n">
        <v>308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5</v>
      </c>
      <c r="H12790" s="9" t="n">
        <v>59</v>
      </c>
      <c r="I12790" s="9" t="n">
        <v>59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6</v>
      </c>
      <c r="H12791" s="9" t="n">
        <v>770</v>
      </c>
      <c r="I12791" s="9" t="n">
        <v>770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7</v>
      </c>
      <c r="H12792" s="9" t="n">
        <v>121</v>
      </c>
      <c r="I12792" s="9" t="n">
        <v>121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4090</v>
      </c>
      <c r="G12793" s="7" t="s">
        <v>14</v>
      </c>
      <c r="H12793" s="9" t="n">
        <v>2806</v>
      </c>
      <c r="I12793" s="9" t="n">
        <v>2806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2235</v>
      </c>
      <c r="I12794" s="9" t="n">
        <v>22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false" outlineLevel="0" collapsed="false">
      <c r="B12795" s="7"/>
      <c r="C12795" s="7"/>
      <c r="D12795" s="8"/>
      <c r="E12795" s="8"/>
      <c r="F12795" s="8"/>
      <c r="G12795" s="7" t="s">
        <v>16</v>
      </c>
      <c r="H12795" s="9" t="n">
        <v>3011</v>
      </c>
      <c r="I12795" s="9" t="n">
        <v>3011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true" outlineLevel="0" collapsed="false">
      <c r="B12796" s="7"/>
      <c r="C12796" s="7"/>
      <c r="D12796" s="8"/>
      <c r="E12796" s="8"/>
      <c r="F12796" s="8" t="s">
        <v>4091</v>
      </c>
      <c r="G12796" s="7" t="s">
        <v>14</v>
      </c>
      <c r="H12796" s="9" t="n">
        <v>1429</v>
      </c>
      <c r="I12796" s="9" t="n">
        <v>1429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5</v>
      </c>
      <c r="H12797" s="9" t="n">
        <v>1848</v>
      </c>
      <c r="I12797" s="9" t="n">
        <v>1848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6</v>
      </c>
      <c r="H12798" s="9" t="n">
        <v>1871</v>
      </c>
      <c r="I12798" s="9" t="n">
        <v>1871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true" outlineLevel="0" collapsed="false">
      <c r="B12799" s="7"/>
      <c r="C12799" s="7"/>
      <c r="D12799" s="8"/>
      <c r="E12799" s="8"/>
      <c r="F12799" s="8" t="s">
        <v>4092</v>
      </c>
      <c r="G12799" s="7" t="s">
        <v>14</v>
      </c>
      <c r="H12799" s="9" t="n">
        <v>1718</v>
      </c>
      <c r="I12799" s="9" t="n">
        <v>1718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5</v>
      </c>
      <c r="H12800" s="9" t="n">
        <v>3197</v>
      </c>
      <c r="I12800" s="9" t="n">
        <v>3197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false" outlineLevel="0" collapsed="false">
      <c r="B12801" s="7"/>
      <c r="C12801" s="7"/>
      <c r="D12801" s="8"/>
      <c r="E12801" s="8"/>
      <c r="F12801" s="8"/>
      <c r="G12801" s="7" t="s">
        <v>16</v>
      </c>
      <c r="H12801" s="9" t="n">
        <v>3113</v>
      </c>
      <c r="I12801" s="9" t="n">
        <v>3113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true" outlineLevel="0" collapsed="false">
      <c r="B12802" s="7"/>
      <c r="C12802" s="7"/>
      <c r="D12802" s="8"/>
      <c r="E12802" s="8"/>
      <c r="F12802" s="8" t="s">
        <v>4093</v>
      </c>
      <c r="G12802" s="7" t="s">
        <v>14</v>
      </c>
      <c r="H12802" s="9" t="n">
        <v>980</v>
      </c>
      <c r="I12802" s="9" t="n">
        <v>980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5</v>
      </c>
      <c r="H12803" s="9" t="n">
        <v>1326</v>
      </c>
      <c r="I12803" s="9" t="n">
        <v>132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6</v>
      </c>
      <c r="H12804" s="9" t="n">
        <v>1455</v>
      </c>
      <c r="I12804" s="9" t="n">
        <v>145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false" outlineLevel="0" collapsed="false">
      <c r="B12805" s="7"/>
      <c r="C12805" s="7"/>
      <c r="D12805" s="8"/>
      <c r="E12805" s="8"/>
      <c r="F12805" s="8"/>
      <c r="G12805" s="7" t="s">
        <v>17</v>
      </c>
      <c r="H12805" s="9" t="n">
        <v>1367</v>
      </c>
      <c r="I12805" s="9" t="n">
        <v>1367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true" outlineLevel="0" collapsed="false">
      <c r="B12806" s="7"/>
      <c r="C12806" s="7"/>
      <c r="D12806" s="8"/>
      <c r="E12806" s="8"/>
      <c r="F12806" s="8" t="s">
        <v>4094</v>
      </c>
      <c r="G12806" s="7" t="s">
        <v>14</v>
      </c>
      <c r="H12806" s="9" t="n">
        <v>1676</v>
      </c>
      <c r="I12806" s="9" t="n">
        <v>1676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15</v>
      </c>
      <c r="H12807" s="9" t="n">
        <v>1239</v>
      </c>
      <c r="I12807" s="9" t="n">
        <v>1239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true" outlineLevel="0" collapsed="false">
      <c r="B12808" s="7"/>
      <c r="C12808" s="7"/>
      <c r="D12808" s="8"/>
      <c r="E12808" s="8"/>
      <c r="F12808" s="8" t="s">
        <v>4095</v>
      </c>
      <c r="G12808" s="7" t="s">
        <v>14</v>
      </c>
      <c r="H12808" s="9" t="n">
        <v>1603</v>
      </c>
      <c r="I12808" s="9" t="n">
        <v>1603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5</v>
      </c>
      <c r="H12809" s="9" t="n">
        <v>710</v>
      </c>
      <c r="I12809" s="9" t="n">
        <v>710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true" outlineLevel="0" collapsed="false">
      <c r="B12810" s="7"/>
      <c r="C12810" s="7"/>
      <c r="D12810" s="8"/>
      <c r="E12810" s="8"/>
      <c r="F12810" s="8" t="s">
        <v>4096</v>
      </c>
      <c r="G12810" s="7" t="s">
        <v>14</v>
      </c>
      <c r="H12810" s="9" t="n">
        <v>877</v>
      </c>
      <c r="I12810" s="9" t="n">
        <v>877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5</v>
      </c>
      <c r="H12811" s="9" t="n">
        <v>2492</v>
      </c>
      <c r="I12811" s="9" t="n">
        <v>2492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4097</v>
      </c>
      <c r="G12812" s="7" t="s">
        <v>14</v>
      </c>
      <c r="H12812" s="9" t="n">
        <v>2019</v>
      </c>
      <c r="I12812" s="9" t="n">
        <v>2019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1793</v>
      </c>
      <c r="I12813" s="9" t="n">
        <v>1793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828</v>
      </c>
      <c r="I12814" s="9" t="n">
        <v>1828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4098</v>
      </c>
      <c r="G12815" s="7" t="s">
        <v>14</v>
      </c>
      <c r="H12815" s="9" t="n">
        <v>955</v>
      </c>
      <c r="I12815" s="9" t="n">
        <v>955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1067</v>
      </c>
      <c r="I12816" s="9" t="n">
        <v>1067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4099</v>
      </c>
      <c r="G12817" s="7" t="s">
        <v>14</v>
      </c>
      <c r="H12817" s="9" t="n">
        <v>1803</v>
      </c>
      <c r="I12817" s="9" t="n">
        <v>1803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3603</v>
      </c>
      <c r="I12818" s="9" t="n">
        <v>3603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2870</v>
      </c>
      <c r="I12819" s="9" t="n">
        <v>2870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true" outlineLevel="0" collapsed="false">
      <c r="B12820" s="7"/>
      <c r="C12820" s="7"/>
      <c r="D12820" s="8"/>
      <c r="E12820" s="8"/>
      <c r="F12820" s="8" t="s">
        <v>4100</v>
      </c>
      <c r="G12820" s="7" t="s">
        <v>14</v>
      </c>
      <c r="H12820" s="9" t="n">
        <v>2293</v>
      </c>
      <c r="I12820" s="9" t="n">
        <v>2293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5</v>
      </c>
      <c r="H12821" s="9" t="n">
        <v>1741</v>
      </c>
      <c r="I12821" s="9" t="n">
        <v>1741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4101</v>
      </c>
      <c r="G12822" s="7" t="s">
        <v>14</v>
      </c>
      <c r="H12822" s="9" t="n">
        <v>1868</v>
      </c>
      <c r="I12822" s="9" t="n">
        <v>1868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1254</v>
      </c>
      <c r="I12823" s="9" t="n">
        <v>1254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4102</v>
      </c>
      <c r="G12824" s="7" t="s">
        <v>14</v>
      </c>
      <c r="H12824" s="9" t="n">
        <v>1756</v>
      </c>
      <c r="I12824" s="9" t="n">
        <v>175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2302</v>
      </c>
      <c r="I12825" s="9" t="n">
        <v>2302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6</v>
      </c>
      <c r="H12826" s="9" t="n">
        <v>1819</v>
      </c>
      <c r="I12826" s="9" t="n">
        <v>181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4103</v>
      </c>
      <c r="G12827" s="7" t="s">
        <v>14</v>
      </c>
      <c r="H12827" s="9" t="n">
        <v>823</v>
      </c>
      <c r="I12827" s="9" t="n">
        <v>823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2511</v>
      </c>
      <c r="I12828" s="9" t="n">
        <v>2511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false" outlineLevel="0" collapsed="false">
      <c r="B12829" s="7"/>
      <c r="C12829" s="7"/>
      <c r="D12829" s="8"/>
      <c r="E12829" s="8"/>
      <c r="F12829" s="8"/>
      <c r="G12829" s="7" t="s">
        <v>16</v>
      </c>
      <c r="H12829" s="9" t="n">
        <v>1656</v>
      </c>
      <c r="I12829" s="9" t="n">
        <v>1656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true" outlineLevel="0" collapsed="false">
      <c r="B12830" s="7"/>
      <c r="C12830" s="7"/>
      <c r="D12830" s="8"/>
      <c r="E12830" s="8"/>
      <c r="F12830" s="8" t="s">
        <v>4104</v>
      </c>
      <c r="G12830" s="7" t="s">
        <v>14</v>
      </c>
      <c r="H12830" s="9" t="n">
        <v>1704</v>
      </c>
      <c r="I12830" s="9" t="n">
        <v>1704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5</v>
      </c>
      <c r="H12831" s="9" t="n">
        <v>5995</v>
      </c>
      <c r="I12831" s="9" t="n">
        <v>5995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155</v>
      </c>
      <c r="G12832" s="7" t="s">
        <v>14</v>
      </c>
      <c r="H12832" s="9" t="n">
        <v>5501</v>
      </c>
      <c r="I12832" s="9" t="n">
        <v>550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025</v>
      </c>
      <c r="I12833" s="9" t="n">
        <v>1025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2001</v>
      </c>
      <c r="I12834" s="9" t="n">
        <v>2001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4105</v>
      </c>
      <c r="G12835" s="7" t="s">
        <v>14</v>
      </c>
      <c r="H12835" s="9" t="n">
        <v>2269</v>
      </c>
      <c r="I12835" s="9" t="n">
        <v>2269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2499</v>
      </c>
      <c r="I12836" s="9" t="n">
        <v>2499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/>
      <c r="G12837" s="7" t="s">
        <v>16</v>
      </c>
      <c r="H12837" s="9" t="n">
        <v>2995</v>
      </c>
      <c r="I12837" s="9" t="n">
        <v>2995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7</v>
      </c>
      <c r="H12838" s="9" t="n">
        <v>2609</v>
      </c>
      <c r="I12838" s="9" t="n">
        <v>2609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true" outlineLevel="0" collapsed="false">
      <c r="B12839" s="7"/>
      <c r="C12839" s="7"/>
      <c r="D12839" s="8"/>
      <c r="E12839" s="8"/>
      <c r="F12839" s="8" t="s">
        <v>4106</v>
      </c>
      <c r="G12839" s="7" t="s">
        <v>14</v>
      </c>
      <c r="H12839" s="9" t="n">
        <v>1838</v>
      </c>
      <c r="I12839" s="9" t="n">
        <v>1838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5</v>
      </c>
      <c r="H12840" s="9" t="n">
        <v>2999</v>
      </c>
      <c r="I12840" s="9" t="n">
        <v>2999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6</v>
      </c>
      <c r="H12841" s="9" t="n">
        <v>1894</v>
      </c>
      <c r="I12841" s="9" t="n">
        <v>1894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true" outlineLevel="0" collapsed="false">
      <c r="B12842" s="7"/>
      <c r="C12842" s="7"/>
      <c r="D12842" s="8"/>
      <c r="E12842" s="8"/>
      <c r="F12842" s="8" t="s">
        <v>4107</v>
      </c>
      <c r="G12842" s="7" t="s">
        <v>14</v>
      </c>
      <c r="H12842" s="9" t="n">
        <v>1011</v>
      </c>
      <c r="I12842" s="9" t="n">
        <v>1011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5</v>
      </c>
      <c r="H12843" s="9" t="n">
        <v>1547</v>
      </c>
      <c r="I12843" s="9" t="n">
        <v>1547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6</v>
      </c>
      <c r="H12844" s="9" t="n">
        <v>1602</v>
      </c>
      <c r="I12844" s="9" t="n">
        <v>1602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false" outlineLevel="0" collapsed="false">
      <c r="B12845" s="7"/>
      <c r="C12845" s="7"/>
      <c r="D12845" s="8"/>
      <c r="E12845" s="8"/>
      <c r="F12845" s="8" t="s">
        <v>4108</v>
      </c>
      <c r="G12845" s="7" t="s">
        <v>14</v>
      </c>
      <c r="H12845" s="9" t="n">
        <v>780</v>
      </c>
      <c r="I12845" s="9" t="n">
        <v>780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true" outlineLevel="0" collapsed="false">
      <c r="B12846" s="7"/>
      <c r="C12846" s="7"/>
      <c r="D12846" s="8"/>
      <c r="E12846" s="8"/>
      <c r="F12846" s="8" t="s">
        <v>4109</v>
      </c>
      <c r="G12846" s="7" t="s">
        <v>14</v>
      </c>
      <c r="H12846" s="9" t="n">
        <v>489</v>
      </c>
      <c r="I12846" s="9" t="n">
        <v>489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5</v>
      </c>
      <c r="H12847" s="9" t="n">
        <v>722</v>
      </c>
      <c r="I12847" s="9" t="n">
        <v>72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4110</v>
      </c>
      <c r="G12848" s="7" t="s">
        <v>14</v>
      </c>
      <c r="H12848" s="9" t="n">
        <v>896</v>
      </c>
      <c r="I12848" s="9" t="n">
        <v>896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2177</v>
      </c>
      <c r="I12849" s="9" t="n">
        <v>2177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6</v>
      </c>
      <c r="H12850" s="9" t="n">
        <v>1323</v>
      </c>
      <c r="I12850" s="9" t="n">
        <v>132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true" outlineLevel="0" collapsed="false">
      <c r="B12851" s="7"/>
      <c r="C12851" s="7"/>
      <c r="D12851" s="8"/>
      <c r="E12851" s="8"/>
      <c r="F12851" s="8" t="s">
        <v>4111</v>
      </c>
      <c r="G12851" s="7" t="s">
        <v>14</v>
      </c>
      <c r="H12851" s="9" t="n">
        <v>1257</v>
      </c>
      <c r="I12851" s="9" t="n">
        <v>1257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5</v>
      </c>
      <c r="H12852" s="9" t="n">
        <v>1321</v>
      </c>
      <c r="I12852" s="9" t="n">
        <v>1321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4112</v>
      </c>
      <c r="G12853" s="7" t="s">
        <v>14</v>
      </c>
      <c r="H12853" s="9" t="n">
        <v>2318</v>
      </c>
      <c r="I12853" s="9" t="n">
        <v>2318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411</v>
      </c>
      <c r="I12854" s="9" t="n">
        <v>1411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534</v>
      </c>
      <c r="I12855" s="9" t="n">
        <v>1534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4113</v>
      </c>
      <c r="G12856" s="7" t="s">
        <v>14</v>
      </c>
      <c r="H12856" s="9" t="n">
        <v>2805</v>
      </c>
      <c r="I12856" s="9" t="n">
        <v>2805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967</v>
      </c>
      <c r="I12857" s="9" t="n">
        <v>1967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4114</v>
      </c>
      <c r="G12858" s="7" t="s">
        <v>14</v>
      </c>
      <c r="H12858" s="9" t="n">
        <v>1809</v>
      </c>
      <c r="I12858" s="9" t="n">
        <v>180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5</v>
      </c>
      <c r="H12859" s="9" t="n">
        <v>1603</v>
      </c>
      <c r="I12859" s="9" t="n">
        <v>1603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4115</v>
      </c>
      <c r="G12860" s="7" t="s">
        <v>14</v>
      </c>
      <c r="H12860" s="9" t="n">
        <v>1187</v>
      </c>
      <c r="I12860" s="9" t="n">
        <v>1187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1949</v>
      </c>
      <c r="I12861" s="9" t="n">
        <v>1949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4116</v>
      </c>
      <c r="G12862" s="7" t="s">
        <v>14</v>
      </c>
      <c r="H12862" s="9" t="n">
        <v>1774</v>
      </c>
      <c r="I12862" s="9" t="n">
        <v>1774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1689</v>
      </c>
      <c r="I12863" s="9" t="n">
        <v>1689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false" outlineLevel="0" collapsed="false">
      <c r="B12864" s="7"/>
      <c r="C12864" s="7"/>
      <c r="D12864" s="8"/>
      <c r="E12864" s="8"/>
      <c r="F12864" s="8"/>
      <c r="G12864" s="7" t="s">
        <v>16</v>
      </c>
      <c r="H12864" s="9" t="n">
        <v>1229</v>
      </c>
      <c r="I12864" s="9" t="n">
        <v>1229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true" outlineLevel="0" collapsed="false">
      <c r="B12865" s="7"/>
      <c r="C12865" s="7"/>
      <c r="D12865" s="8"/>
      <c r="E12865" s="8"/>
      <c r="F12865" s="8" t="s">
        <v>4117</v>
      </c>
      <c r="G12865" s="7" t="s">
        <v>14</v>
      </c>
      <c r="H12865" s="9" t="n">
        <v>3426</v>
      </c>
      <c r="I12865" s="9" t="n">
        <v>3426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5</v>
      </c>
      <c r="H12866" s="9" t="n">
        <v>1243</v>
      </c>
      <c r="I12866" s="9" t="n">
        <v>1243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4118</v>
      </c>
      <c r="G12867" s="7" t="s">
        <v>14</v>
      </c>
      <c r="H12867" s="9" t="n">
        <v>2307</v>
      </c>
      <c r="I12867" s="9" t="n">
        <v>2307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2047</v>
      </c>
      <c r="I12868" s="9" t="n">
        <v>2047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4119</v>
      </c>
      <c r="G12869" s="7" t="s">
        <v>14</v>
      </c>
      <c r="H12869" s="9" t="n">
        <v>1860</v>
      </c>
      <c r="I12869" s="9" t="n">
        <v>1860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2102</v>
      </c>
      <c r="I12870" s="9" t="n">
        <v>2102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false" outlineLevel="0" collapsed="false">
      <c r="B12871" s="7"/>
      <c r="C12871" s="7"/>
      <c r="D12871" s="8"/>
      <c r="E12871" s="8"/>
      <c r="F12871" s="8" t="s">
        <v>4120</v>
      </c>
      <c r="G12871" s="7" t="s">
        <v>14</v>
      </c>
      <c r="H12871" s="9" t="n">
        <v>656</v>
      </c>
      <c r="I12871" s="9" t="n">
        <v>65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true" outlineLevel="0" collapsed="false">
      <c r="B12872" s="7"/>
      <c r="C12872" s="7"/>
      <c r="D12872" s="8"/>
      <c r="E12872" s="8"/>
      <c r="F12872" s="8" t="s">
        <v>4121</v>
      </c>
      <c r="G12872" s="7" t="s">
        <v>14</v>
      </c>
      <c r="H12872" s="9" t="n">
        <v>1533</v>
      </c>
      <c r="I12872" s="9" t="n">
        <v>1533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5</v>
      </c>
      <c r="H12873" s="9" t="n">
        <v>1235</v>
      </c>
      <c r="I12873" s="9" t="n">
        <v>1235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false" outlineLevel="0" collapsed="false">
      <c r="B12874" s="7"/>
      <c r="C12874" s="7"/>
      <c r="D12874" s="8"/>
      <c r="E12874" s="8"/>
      <c r="F12874" s="8"/>
      <c r="G12874" s="7" t="s">
        <v>16</v>
      </c>
      <c r="H12874" s="9" t="n">
        <v>1732</v>
      </c>
      <c r="I12874" s="9" t="n">
        <v>1732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true" outlineLevel="0" collapsed="false">
      <c r="B12875" s="7"/>
      <c r="C12875" s="7"/>
      <c r="D12875" s="8"/>
      <c r="E12875" s="8"/>
      <c r="F12875" s="8" t="s">
        <v>474</v>
      </c>
      <c r="G12875" s="7" t="s">
        <v>14</v>
      </c>
      <c r="H12875" s="9" t="n">
        <v>835</v>
      </c>
      <c r="I12875" s="9" t="n">
        <v>835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false" outlineLevel="0" collapsed="false">
      <c r="B12876" s="7"/>
      <c r="C12876" s="7"/>
      <c r="D12876" s="8"/>
      <c r="E12876" s="8"/>
      <c r="F12876" s="8"/>
      <c r="G12876" s="7" t="s">
        <v>15</v>
      </c>
      <c r="H12876" s="9" t="n">
        <v>1620</v>
      </c>
      <c r="I12876" s="9" t="n">
        <v>1620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6</v>
      </c>
      <c r="H12877" s="9" t="n">
        <v>787</v>
      </c>
      <c r="I12877" s="9" t="n">
        <v>787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8"/>
      <c r="D12878" s="8"/>
      <c r="E12878" s="8"/>
      <c r="F12878" s="8" t="s">
        <v>93</v>
      </c>
      <c r="G12878" s="7" t="s">
        <v>14</v>
      </c>
      <c r="H12878" s="9" t="n">
        <v>12</v>
      </c>
      <c r="I12878" s="9" t="n">
        <v>12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8" t="s">
        <v>4122</v>
      </c>
      <c r="D12879" s="8"/>
      <c r="E12879" s="8"/>
      <c r="F12879" s="8" t="s">
        <v>116</v>
      </c>
      <c r="G12879" s="7" t="s">
        <v>14</v>
      </c>
      <c r="H12879" s="9" t="n">
        <v>2228</v>
      </c>
      <c r="I12879" s="9" t="n">
        <v>2228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213</v>
      </c>
      <c r="I12880" s="9" t="n">
        <v>2213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true" outlineLevel="0" collapsed="false">
      <c r="B12881" s="7"/>
      <c r="C12881" s="7"/>
      <c r="D12881" s="8"/>
      <c r="E12881" s="8"/>
      <c r="F12881" s="8" t="s">
        <v>421</v>
      </c>
      <c r="G12881" s="7" t="s">
        <v>14</v>
      </c>
      <c r="H12881" s="9" t="n">
        <v>1671</v>
      </c>
      <c r="I12881" s="9" t="n">
        <v>1671</v>
      </c>
      <c r="J12881" s="10" t="b">
        <f aca="false">TRUE()</f>
        <v>1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5</v>
      </c>
      <c r="H12882" s="9" t="n">
        <v>1792</v>
      </c>
      <c r="I12882" s="9" t="n">
        <v>1792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true" outlineLevel="0" collapsed="false">
      <c r="B12883" s="7"/>
      <c r="C12883" s="7"/>
      <c r="D12883" s="8"/>
      <c r="E12883" s="8"/>
      <c r="F12883" s="8" t="s">
        <v>422</v>
      </c>
      <c r="G12883" s="7" t="s">
        <v>14</v>
      </c>
      <c r="H12883" s="9" t="n">
        <v>2255</v>
      </c>
      <c r="I12883" s="9" t="n">
        <v>2255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false" outlineLevel="0" collapsed="false">
      <c r="B12884" s="7"/>
      <c r="C12884" s="7"/>
      <c r="D12884" s="8"/>
      <c r="E12884" s="8"/>
      <c r="F12884" s="8"/>
      <c r="G12884" s="7" t="s">
        <v>15</v>
      </c>
      <c r="H12884" s="9" t="n">
        <v>1706</v>
      </c>
      <c r="I12884" s="9" t="n">
        <v>1706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6</v>
      </c>
      <c r="H12885" s="9" t="n">
        <v>995</v>
      </c>
      <c r="I12885" s="9" t="n">
        <v>995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true" outlineLevel="0" collapsed="false">
      <c r="B12886" s="7"/>
      <c r="C12886" s="7"/>
      <c r="D12886" s="8"/>
      <c r="E12886" s="8"/>
      <c r="F12886" s="8" t="s">
        <v>67</v>
      </c>
      <c r="G12886" s="7" t="s">
        <v>14</v>
      </c>
      <c r="H12886" s="9" t="n">
        <v>1592</v>
      </c>
      <c r="I12886" s="9" t="n">
        <v>1592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5</v>
      </c>
      <c r="H12887" s="9" t="n">
        <v>850</v>
      </c>
      <c r="I12887" s="9" t="n">
        <v>850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68</v>
      </c>
      <c r="G12888" s="7" t="s">
        <v>14</v>
      </c>
      <c r="H12888" s="9" t="n">
        <v>1005</v>
      </c>
      <c r="I12888" s="9" t="n">
        <v>1005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152</v>
      </c>
      <c r="I12889" s="9" t="n">
        <v>1152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69</v>
      </c>
      <c r="G12890" s="7" t="s">
        <v>14</v>
      </c>
      <c r="H12890" s="9" t="n">
        <v>2249</v>
      </c>
      <c r="I12890" s="9" t="n">
        <v>2249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1553</v>
      </c>
      <c r="I12891" s="9" t="n">
        <v>1553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7"/>
      <c r="D12892" s="8"/>
      <c r="E12892" s="8"/>
      <c r="F12892" s="8"/>
      <c r="G12892" s="7" t="s">
        <v>16</v>
      </c>
      <c r="H12892" s="9" t="n">
        <v>1942</v>
      </c>
      <c r="I12892" s="9" t="n">
        <v>194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true" outlineLevel="0" collapsed="false">
      <c r="B12893" s="7"/>
      <c r="C12893" s="7"/>
      <c r="D12893" s="8"/>
      <c r="E12893" s="8"/>
      <c r="F12893" s="8" t="s">
        <v>71</v>
      </c>
      <c r="G12893" s="7" t="s">
        <v>14</v>
      </c>
      <c r="H12893" s="9" t="n">
        <v>1653</v>
      </c>
      <c r="I12893" s="9" t="n">
        <v>1653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1150</v>
      </c>
      <c r="I12894" s="9" t="n">
        <v>1150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4123</v>
      </c>
      <c r="G12895" s="7" t="s">
        <v>14</v>
      </c>
      <c r="H12895" s="9" t="n">
        <v>2601</v>
      </c>
      <c r="I12895" s="9" t="n">
        <v>2601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3137</v>
      </c>
      <c r="I12896" s="9" t="n">
        <v>3137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1948</v>
      </c>
      <c r="I12897" s="9" t="n">
        <v>1948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100</v>
      </c>
      <c r="G12898" s="7" t="s">
        <v>14</v>
      </c>
      <c r="H12898" s="9" t="n">
        <v>1619</v>
      </c>
      <c r="I12898" s="9" t="n">
        <v>1619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963</v>
      </c>
      <c r="I12899" s="9" t="n">
        <v>963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4124</v>
      </c>
      <c r="G12900" s="7" t="s">
        <v>14</v>
      </c>
      <c r="H12900" s="9" t="n">
        <v>1369</v>
      </c>
      <c r="I12900" s="9" t="n">
        <v>136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2029</v>
      </c>
      <c r="I12901" s="9" t="n">
        <v>2029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2072</v>
      </c>
      <c r="I12902" s="9" t="n">
        <v>2072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120</v>
      </c>
      <c r="G12903" s="7" t="s">
        <v>14</v>
      </c>
      <c r="H12903" s="9" t="n">
        <v>1267</v>
      </c>
      <c r="I12903" s="9" t="n">
        <v>1267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743</v>
      </c>
      <c r="I12904" s="9" t="n">
        <v>743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2225</v>
      </c>
      <c r="I12905" s="9" t="n">
        <v>2225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true" outlineLevel="0" collapsed="false">
      <c r="B12906" s="7"/>
      <c r="C12906" s="7"/>
      <c r="D12906" s="8"/>
      <c r="E12906" s="8"/>
      <c r="F12906" s="8" t="s">
        <v>121</v>
      </c>
      <c r="G12906" s="7" t="s">
        <v>14</v>
      </c>
      <c r="H12906" s="9" t="n">
        <v>618</v>
      </c>
      <c r="I12906" s="9" t="n">
        <v>61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5</v>
      </c>
      <c r="H12907" s="9" t="n">
        <v>665</v>
      </c>
      <c r="I12907" s="9" t="n">
        <v>665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6</v>
      </c>
      <c r="H12908" s="9" t="n">
        <v>1057</v>
      </c>
      <c r="I12908" s="9" t="n">
        <v>1057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8"/>
      <c r="D12909" s="8"/>
      <c r="E12909" s="8"/>
      <c r="F12909" s="8"/>
      <c r="G12909" s="7" t="s">
        <v>17</v>
      </c>
      <c r="H12909" s="9" t="n">
        <v>1434</v>
      </c>
      <c r="I12909" s="9" t="n">
        <v>1434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true" outlineLevel="0" collapsed="false">
      <c r="B12910" s="7"/>
      <c r="C12910" s="8" t="s">
        <v>4125</v>
      </c>
      <c r="D12910" s="8"/>
      <c r="E12910" s="8"/>
      <c r="F12910" s="8" t="s">
        <v>181</v>
      </c>
      <c r="G12910" s="7" t="s">
        <v>14</v>
      </c>
      <c r="H12910" s="9" t="n">
        <v>1301</v>
      </c>
      <c r="I12910" s="9" t="n">
        <v>1301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true" outlineLevel="0" collapsed="false">
      <c r="B12911" s="7"/>
      <c r="C12911" s="7"/>
      <c r="D12911" s="8"/>
      <c r="E12911" s="8"/>
      <c r="F12911" s="8" t="s">
        <v>182</v>
      </c>
      <c r="G12911" s="7" t="s">
        <v>14</v>
      </c>
      <c r="H12911" s="9" t="n">
        <v>1287</v>
      </c>
      <c r="I12911" s="9" t="n">
        <v>1287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5</v>
      </c>
      <c r="H12912" s="9" t="n">
        <v>909</v>
      </c>
      <c r="I12912" s="9" t="n">
        <v>90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6</v>
      </c>
      <c r="H12913" s="9" t="n">
        <v>833</v>
      </c>
      <c r="I12913" s="9" t="n">
        <v>833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514</v>
      </c>
      <c r="G12914" s="7" t="s">
        <v>14</v>
      </c>
      <c r="H12914" s="9" t="n">
        <v>976</v>
      </c>
      <c r="I12914" s="9" t="n">
        <v>976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1368</v>
      </c>
      <c r="I12915" s="9" t="n">
        <v>1368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515</v>
      </c>
      <c r="G12916" s="7" t="s">
        <v>14</v>
      </c>
      <c r="H12916" s="9" t="n">
        <v>1117</v>
      </c>
      <c r="I12916" s="9" t="n">
        <v>1117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1046</v>
      </c>
      <c r="I12917" s="9" t="n">
        <v>1046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59</v>
      </c>
      <c r="G12918" s="7" t="s">
        <v>14</v>
      </c>
      <c r="H12918" s="9" t="n">
        <v>1011</v>
      </c>
      <c r="I12918" s="9" t="n">
        <v>1011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1474</v>
      </c>
      <c r="I12919" s="9" t="n">
        <v>1474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true" outlineLevel="0" collapsed="false">
      <c r="B12920" s="7"/>
      <c r="C12920" s="7"/>
      <c r="D12920" s="8"/>
      <c r="E12920" s="8"/>
      <c r="F12920" s="8" t="s">
        <v>60</v>
      </c>
      <c r="G12920" s="7" t="s">
        <v>14</v>
      </c>
      <c r="H12920" s="9" t="n">
        <v>283</v>
      </c>
      <c r="I12920" s="9" t="n">
        <v>283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5</v>
      </c>
      <c r="H12921" s="9" t="n">
        <v>594</v>
      </c>
      <c r="I12921" s="9" t="n">
        <v>594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6</v>
      </c>
      <c r="H12922" s="9" t="n">
        <v>1119</v>
      </c>
      <c r="I12922" s="9" t="n">
        <v>1119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7</v>
      </c>
      <c r="H12923" s="9" t="n">
        <v>571</v>
      </c>
      <c r="I12923" s="9" t="n">
        <v>571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true" outlineLevel="0" collapsed="false">
      <c r="B12924" s="7" t="n">
        <v>22</v>
      </c>
      <c r="C12924" s="8" t="s">
        <v>4126</v>
      </c>
      <c r="D12924" s="8"/>
      <c r="E12924" s="8"/>
      <c r="F12924" s="8" t="s">
        <v>57</v>
      </c>
      <c r="G12924" s="7" t="s">
        <v>14</v>
      </c>
      <c r="H12924" s="9" t="n">
        <v>901</v>
      </c>
      <c r="I12924" s="9" t="n">
        <v>901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5</v>
      </c>
      <c r="H12925" s="9" t="n">
        <v>1195</v>
      </c>
      <c r="I12925" s="9" t="n">
        <v>1195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6</v>
      </c>
      <c r="H12926" s="9" t="n">
        <v>773</v>
      </c>
      <c r="I12926" s="9" t="n">
        <v>773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7</v>
      </c>
      <c r="H12927" s="9" t="n">
        <v>1328</v>
      </c>
      <c r="I12927" s="9" t="n">
        <v>13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false" outlineLevel="0" collapsed="false">
      <c r="B12928" s="7"/>
      <c r="C12928" s="7"/>
      <c r="D12928" s="8"/>
      <c r="E12928" s="8"/>
      <c r="F12928" s="8" t="s">
        <v>47</v>
      </c>
      <c r="G12928" s="7" t="s">
        <v>14</v>
      </c>
      <c r="H12928" s="9" t="n">
        <v>1421</v>
      </c>
      <c r="I12928" s="9" t="n">
        <v>1421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true" outlineLevel="0" collapsed="false">
      <c r="B12929" s="7"/>
      <c r="C12929" s="7"/>
      <c r="D12929" s="8"/>
      <c r="E12929" s="8"/>
      <c r="F12929" s="8" t="s">
        <v>49</v>
      </c>
      <c r="G12929" s="7" t="s">
        <v>14</v>
      </c>
      <c r="H12929" s="9" t="n">
        <v>1155</v>
      </c>
      <c r="I12929" s="9" t="n">
        <v>1155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5</v>
      </c>
      <c r="H12930" s="9" t="n">
        <v>637</v>
      </c>
      <c r="I12930" s="9" t="n">
        <v>637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true" outlineLevel="0" collapsed="false">
      <c r="B12931" s="7"/>
      <c r="C12931" s="7"/>
      <c r="D12931" s="8"/>
      <c r="E12931" s="8"/>
      <c r="F12931" s="8" t="s">
        <v>50</v>
      </c>
      <c r="G12931" s="7" t="s">
        <v>14</v>
      </c>
      <c r="H12931" s="9" t="n">
        <v>1372</v>
      </c>
      <c r="I12931" s="9" t="n">
        <v>13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5</v>
      </c>
      <c r="H12932" s="9" t="n">
        <v>875</v>
      </c>
      <c r="I12932" s="9" t="n">
        <v>875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6</v>
      </c>
      <c r="H12933" s="9" t="n">
        <v>1486</v>
      </c>
      <c r="I12933" s="9" t="n">
        <v>1486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52</v>
      </c>
      <c r="G12934" s="7" t="s">
        <v>14</v>
      </c>
      <c r="H12934" s="9" t="n">
        <v>990</v>
      </c>
      <c r="I12934" s="9" t="n">
        <v>99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187</v>
      </c>
      <c r="I12935" s="9" t="n">
        <v>1187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827</v>
      </c>
      <c r="I12936" s="9" t="n">
        <v>827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1</v>
      </c>
      <c r="G12937" s="7" t="s">
        <v>14</v>
      </c>
      <c r="H12937" s="9" t="n">
        <v>692</v>
      </c>
      <c r="I12937" s="9" t="n">
        <v>69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002</v>
      </c>
      <c r="I12938" s="9" t="n">
        <v>1002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true" outlineLevel="0" collapsed="false">
      <c r="B12939" s="7"/>
      <c r="C12939" s="7"/>
      <c r="D12939" s="8"/>
      <c r="E12939" s="8"/>
      <c r="F12939" s="8" t="s">
        <v>55</v>
      </c>
      <c r="G12939" s="7" t="s">
        <v>14</v>
      </c>
      <c r="H12939" s="9" t="n">
        <v>1128</v>
      </c>
      <c r="I12939" s="9" t="n">
        <v>1128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8"/>
      <c r="D12940" s="8"/>
      <c r="E12940" s="8"/>
      <c r="F12940" s="8"/>
      <c r="G12940" s="7" t="s">
        <v>15</v>
      </c>
      <c r="H12940" s="9" t="n">
        <v>1266</v>
      </c>
      <c r="I12940" s="9" t="n">
        <v>1266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true" outlineLevel="0" collapsed="false">
      <c r="B12941" s="7"/>
      <c r="C12941" s="8" t="s">
        <v>4127</v>
      </c>
      <c r="D12941" s="8"/>
      <c r="E12941" s="8"/>
      <c r="F12941" s="8" t="s">
        <v>45</v>
      </c>
      <c r="G12941" s="7" t="s">
        <v>14</v>
      </c>
      <c r="H12941" s="9" t="n">
        <v>676</v>
      </c>
      <c r="I12941" s="9" t="n">
        <v>676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false" outlineLevel="0" collapsed="false">
      <c r="B12942" s="7"/>
      <c r="C12942" s="7"/>
      <c r="D12942" s="8"/>
      <c r="E12942" s="8"/>
      <c r="F12942" s="8"/>
      <c r="G12942" s="7" t="s">
        <v>15</v>
      </c>
      <c r="H12942" s="9" t="n">
        <v>656</v>
      </c>
      <c r="I12942" s="9" t="n">
        <v>656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6</v>
      </c>
      <c r="H12943" s="9" t="n">
        <v>664</v>
      </c>
      <c r="I12943" s="9" t="n">
        <v>664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true" outlineLevel="0" collapsed="false">
      <c r="B12944" s="7"/>
      <c r="C12944" s="7"/>
      <c r="D12944" s="8"/>
      <c r="E12944" s="8"/>
      <c r="F12944" s="8" t="s">
        <v>46</v>
      </c>
      <c r="G12944" s="7" t="s">
        <v>14</v>
      </c>
      <c r="H12944" s="9" t="n">
        <v>1113</v>
      </c>
      <c r="I12944" s="9" t="n">
        <v>1113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5</v>
      </c>
      <c r="H12945" s="9" t="n">
        <v>1372</v>
      </c>
      <c r="I12945" s="9" t="n">
        <v>1372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47</v>
      </c>
      <c r="G12946" s="7" t="s">
        <v>14</v>
      </c>
      <c r="H12946" s="9" t="n">
        <v>1160</v>
      </c>
      <c r="I12946" s="9" t="n">
        <v>1160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935</v>
      </c>
      <c r="I12947" s="9" t="n">
        <v>935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55</v>
      </c>
      <c r="I12948" s="9" t="n">
        <v>1355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49</v>
      </c>
      <c r="G12949" s="7" t="s">
        <v>14</v>
      </c>
      <c r="H12949" s="9" t="n">
        <v>537</v>
      </c>
      <c r="I12949" s="9" t="n">
        <v>537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111</v>
      </c>
      <c r="I12950" s="9" t="n">
        <v>1111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312</v>
      </c>
      <c r="I12951" s="9" t="n">
        <v>1312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7</v>
      </c>
      <c r="H12952" s="9" t="n">
        <v>988</v>
      </c>
      <c r="I12952" s="9" t="n">
        <v>988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true" outlineLevel="0" collapsed="false">
      <c r="B12953" s="7"/>
      <c r="C12953" s="7"/>
      <c r="D12953" s="8"/>
      <c r="E12953" s="8"/>
      <c r="F12953" s="8" t="s">
        <v>50</v>
      </c>
      <c r="G12953" s="7" t="s">
        <v>14</v>
      </c>
      <c r="H12953" s="9" t="n">
        <v>1108</v>
      </c>
      <c r="I12953" s="9" t="n">
        <v>1108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false" outlineLevel="0" collapsed="false">
      <c r="B12954" s="7"/>
      <c r="C12954" s="8"/>
      <c r="D12954" s="8"/>
      <c r="E12954" s="8"/>
      <c r="F12954" s="8"/>
      <c r="G12954" s="7" t="s">
        <v>15</v>
      </c>
      <c r="H12954" s="9" t="n">
        <v>607</v>
      </c>
      <c r="I12954" s="9" t="n">
        <v>607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true" outlineLevel="0" collapsed="false">
      <c r="B12955" s="7"/>
      <c r="C12955" s="8" t="s">
        <v>4128</v>
      </c>
      <c r="D12955" s="8"/>
      <c r="E12955" s="8"/>
      <c r="F12955" s="8" t="s">
        <v>57</v>
      </c>
      <c r="G12955" s="7" t="s">
        <v>14</v>
      </c>
      <c r="H12955" s="9" t="n">
        <v>1135</v>
      </c>
      <c r="I12955" s="9" t="n">
        <v>1135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5</v>
      </c>
      <c r="H12956" s="9" t="n">
        <v>1066</v>
      </c>
      <c r="I12956" s="9" t="n">
        <v>106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6</v>
      </c>
      <c r="H12957" s="9" t="n">
        <v>559</v>
      </c>
      <c r="I12957" s="9" t="n">
        <v>559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 t="s">
        <v>429</v>
      </c>
      <c r="G12958" s="7" t="s">
        <v>14</v>
      </c>
      <c r="H12958" s="9" t="n">
        <v>1064</v>
      </c>
      <c r="I12958" s="9" t="n">
        <v>1064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true" outlineLevel="0" collapsed="false">
      <c r="B12959" s="7"/>
      <c r="C12959" s="7"/>
      <c r="D12959" s="8"/>
      <c r="E12959" s="8"/>
      <c r="F12959" s="8" t="s">
        <v>430</v>
      </c>
      <c r="G12959" s="7" t="s">
        <v>14</v>
      </c>
      <c r="H12959" s="9" t="n">
        <v>893</v>
      </c>
      <c r="I12959" s="9" t="n">
        <v>893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5</v>
      </c>
      <c r="H12960" s="9" t="n">
        <v>1058</v>
      </c>
      <c r="I12960" s="9" t="n">
        <v>1058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6</v>
      </c>
      <c r="H12961" s="9" t="n">
        <v>727</v>
      </c>
      <c r="I12961" s="9" t="n">
        <v>72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7</v>
      </c>
      <c r="H12962" s="9" t="n">
        <v>1164</v>
      </c>
      <c r="I12962" s="9" t="n">
        <v>1164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8</v>
      </c>
      <c r="H12963" s="9" t="n">
        <v>881</v>
      </c>
      <c r="I12963" s="9" t="n">
        <v>881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7"/>
      <c r="D12964" s="8"/>
      <c r="E12964" s="8"/>
      <c r="F12964" s="8" t="s">
        <v>112</v>
      </c>
      <c r="G12964" s="7" t="s">
        <v>14</v>
      </c>
      <c r="H12964" s="9" t="n">
        <v>746</v>
      </c>
      <c r="I12964" s="9" t="n">
        <v>746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952</v>
      </c>
      <c r="I12965" s="9" t="n">
        <v>95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6</v>
      </c>
      <c r="H12966" s="9" t="n">
        <v>1109</v>
      </c>
      <c r="I12966" s="9" t="n">
        <v>110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7</v>
      </c>
      <c r="H12967" s="9" t="n">
        <v>798</v>
      </c>
      <c r="I12967" s="9" t="n">
        <v>79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true" outlineLevel="0" collapsed="false">
      <c r="B12968" s="7"/>
      <c r="C12968" s="7"/>
      <c r="D12968" s="8"/>
      <c r="E12968" s="8"/>
      <c r="F12968" s="8" t="s">
        <v>113</v>
      </c>
      <c r="G12968" s="7" t="s">
        <v>14</v>
      </c>
      <c r="H12968" s="9" t="n">
        <v>892</v>
      </c>
      <c r="I12968" s="9" t="n">
        <v>892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5</v>
      </c>
      <c r="H12969" s="9" t="n">
        <v>698</v>
      </c>
      <c r="I12969" s="9" t="n">
        <v>698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true" outlineLevel="0" collapsed="false">
      <c r="B12970" s="7"/>
      <c r="C12970" s="7"/>
      <c r="D12970" s="8"/>
      <c r="E12970" s="8"/>
      <c r="F12970" s="8" t="s">
        <v>50</v>
      </c>
      <c r="G12970" s="7" t="s">
        <v>14</v>
      </c>
      <c r="H12970" s="9" t="n">
        <v>1064</v>
      </c>
      <c r="I12970" s="9" t="n">
        <v>1064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5</v>
      </c>
      <c r="H12971" s="9" t="n">
        <v>706</v>
      </c>
      <c r="I12971" s="9" t="n">
        <v>706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52</v>
      </c>
      <c r="G12972" s="7" t="s">
        <v>14</v>
      </c>
      <c r="H12972" s="9" t="n">
        <v>1325</v>
      </c>
      <c r="I12972" s="9" t="n">
        <v>1325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8"/>
      <c r="D12973" s="8"/>
      <c r="E12973" s="8"/>
      <c r="F12973" s="8"/>
      <c r="G12973" s="7" t="s">
        <v>15</v>
      </c>
      <c r="H12973" s="9" t="n">
        <v>888</v>
      </c>
      <c r="I12973" s="9" t="n">
        <v>88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8" t="s">
        <v>320</v>
      </c>
      <c r="D12974" s="8"/>
      <c r="E12974" s="8"/>
      <c r="F12974" s="8" t="s">
        <v>321</v>
      </c>
      <c r="G12974" s="7" t="s">
        <v>14</v>
      </c>
      <c r="H12974" s="9" t="n">
        <v>1596</v>
      </c>
      <c r="I12974" s="9" t="n">
        <v>2739</v>
      </c>
      <c r="J12974" s="10" t="b">
        <f aca="false">FALSE()</f>
        <v>0</v>
      </c>
      <c r="K12974" s="10" t="b">
        <f aca="false">TRUE()</f>
        <v>1</v>
      </c>
    </row>
    <row r="12975" customFormat="false" ht="10.8" hidden="false" customHeight="true" outlineLevel="0" collapsed="false">
      <c r="B12975" s="7"/>
      <c r="C12975" s="7"/>
      <c r="D12975" s="8"/>
      <c r="E12975" s="8"/>
      <c r="F12975" s="8" t="s">
        <v>4129</v>
      </c>
      <c r="G12975" s="7" t="s">
        <v>14</v>
      </c>
      <c r="H12975" s="9" t="n">
        <v>1265</v>
      </c>
      <c r="I12975" s="9" t="n">
        <v>1265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false" outlineLevel="0" collapsed="false">
      <c r="B12976" s="7"/>
      <c r="C12976" s="7"/>
      <c r="D12976" s="8"/>
      <c r="E12976" s="8"/>
      <c r="F12976" s="8"/>
      <c r="G12976" s="7" t="s">
        <v>15</v>
      </c>
      <c r="H12976" s="9" t="n">
        <v>4425</v>
      </c>
      <c r="I12976" s="9" t="n">
        <v>4425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6</v>
      </c>
      <c r="H12977" s="9" t="n">
        <v>1771</v>
      </c>
      <c r="I12977" s="9" t="n">
        <v>177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25</v>
      </c>
      <c r="G12978" s="7" t="s">
        <v>14</v>
      </c>
      <c r="H12978" s="9" t="n">
        <v>1630</v>
      </c>
      <c r="I12978" s="9" t="n">
        <v>16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513</v>
      </c>
      <c r="I12979" s="9" t="n">
        <v>1568</v>
      </c>
      <c r="J12979" s="10" t="b">
        <f aca="false">FALSE()</f>
        <v>0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2384</v>
      </c>
      <c r="I12980" s="9" t="n">
        <v>2384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7</v>
      </c>
      <c r="H12981" s="9" t="n">
        <v>1665</v>
      </c>
      <c r="I12981" s="9" t="n">
        <v>166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true" outlineLevel="0" collapsed="false">
      <c r="B12982" s="7"/>
      <c r="C12982" s="7"/>
      <c r="D12982" s="8"/>
      <c r="E12982" s="8"/>
      <c r="F12982" s="8" t="s">
        <v>4130</v>
      </c>
      <c r="G12982" s="7" t="s">
        <v>14</v>
      </c>
      <c r="H12982" s="9" t="n">
        <v>0</v>
      </c>
      <c r="I12982" s="9" t="n">
        <v>0</v>
      </c>
      <c r="J12982" s="10" t="b">
        <f aca="false">TRUE()</f>
        <v>1</v>
      </c>
      <c r="K12982" s="10" t="b">
        <f aca="false">FALSE()</f>
        <v>0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5</v>
      </c>
      <c r="H12983" s="9" t="n">
        <v>3369</v>
      </c>
      <c r="I12983" s="9" t="n">
        <v>3369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6</v>
      </c>
      <c r="H12984" s="9" t="n">
        <v>2532</v>
      </c>
      <c r="I12984" s="9" t="n">
        <v>2532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true" outlineLevel="0" collapsed="false">
      <c r="B12985" s="7"/>
      <c r="C12985" s="7"/>
      <c r="D12985" s="8"/>
      <c r="E12985" s="8"/>
      <c r="F12985" s="8" t="s">
        <v>4131</v>
      </c>
      <c r="G12985" s="7" t="s">
        <v>14</v>
      </c>
      <c r="H12985" s="9" t="n">
        <v>1497</v>
      </c>
      <c r="I12985" s="9" t="n">
        <v>149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false" outlineLevel="0" collapsed="false">
      <c r="B12986" s="7"/>
      <c r="C12986" s="7"/>
      <c r="D12986" s="8"/>
      <c r="E12986" s="8"/>
      <c r="F12986" s="8"/>
      <c r="G12986" s="7" t="s">
        <v>15</v>
      </c>
      <c r="H12986" s="9" t="n">
        <v>2565</v>
      </c>
      <c r="I12986" s="9" t="n">
        <v>2565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true" outlineLevel="0" collapsed="false">
      <c r="B12987" s="7"/>
      <c r="C12987" s="7"/>
      <c r="D12987" s="8"/>
      <c r="E12987" s="8"/>
      <c r="F12987" s="8" t="s">
        <v>326</v>
      </c>
      <c r="G12987" s="7" t="s">
        <v>15</v>
      </c>
      <c r="H12987" s="9" t="n">
        <v>0</v>
      </c>
      <c r="I12987" s="9" t="n">
        <v>4338</v>
      </c>
      <c r="J12987" s="10" t="b">
        <f aca="false">FALSE()</f>
        <v>0</v>
      </c>
      <c r="K12987" s="10" t="b">
        <f aca="false">FALSE()</f>
        <v>0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0</v>
      </c>
      <c r="I12988" s="9" t="n">
        <v>751</v>
      </c>
      <c r="J12988" s="10" t="b">
        <f aca="false">FALSE()</f>
        <v>0</v>
      </c>
      <c r="K12988" s="10" t="b">
        <f aca="false">FALSE()</f>
        <v>0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7</v>
      </c>
      <c r="H12989" s="9" t="n">
        <v>0</v>
      </c>
      <c r="I12989" s="9" t="n">
        <v>0</v>
      </c>
      <c r="J12989" s="10" t="b">
        <f aca="false">TRUE()</f>
        <v>1</v>
      </c>
      <c r="K12989" s="10" t="b">
        <f aca="false">FALSE()</f>
        <v>0</v>
      </c>
    </row>
    <row r="12990" customFormat="false" ht="10.8" hidden="false" customHeight="true" outlineLevel="0" collapsed="false">
      <c r="B12990" s="7"/>
      <c r="C12990" s="7"/>
      <c r="D12990" s="8"/>
      <c r="E12990" s="8"/>
      <c r="F12990" s="8" t="s">
        <v>4132</v>
      </c>
      <c r="G12990" s="7" t="s">
        <v>14</v>
      </c>
      <c r="H12990" s="9" t="n">
        <v>2725</v>
      </c>
      <c r="I12990" s="9" t="n">
        <v>2725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false" outlineLevel="0" collapsed="false">
      <c r="B12991" s="7"/>
      <c r="C12991" s="7"/>
      <c r="D12991" s="8"/>
      <c r="E12991" s="8"/>
      <c r="F12991" s="8"/>
      <c r="G12991" s="7" t="s">
        <v>15</v>
      </c>
      <c r="H12991" s="9" t="n">
        <v>1099</v>
      </c>
      <c r="I12991" s="9" t="n">
        <v>1099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true" outlineLevel="0" collapsed="false">
      <c r="B12992" s="7"/>
      <c r="C12992" s="7"/>
      <c r="D12992" s="8"/>
      <c r="E12992" s="8"/>
      <c r="F12992" s="8" t="s">
        <v>4133</v>
      </c>
      <c r="G12992" s="7" t="s">
        <v>14</v>
      </c>
      <c r="H12992" s="9" t="n">
        <v>4501</v>
      </c>
      <c r="I12992" s="9" t="n">
        <v>4501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5</v>
      </c>
      <c r="H12993" s="9" t="n">
        <v>2356</v>
      </c>
      <c r="I12993" s="9" t="n">
        <v>2356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6</v>
      </c>
      <c r="H12994" s="9" t="n">
        <v>1065</v>
      </c>
      <c r="I12994" s="9" t="n">
        <v>1065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27</v>
      </c>
      <c r="G12995" s="7" t="s">
        <v>15</v>
      </c>
      <c r="H12995" s="9" t="n">
        <v>1850</v>
      </c>
      <c r="I12995" s="9" t="n">
        <v>2123</v>
      </c>
      <c r="J12995" s="10" t="b">
        <f aca="false">FALSE()</f>
        <v>0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6</v>
      </c>
      <c r="H12996" s="9" t="n">
        <v>0</v>
      </c>
      <c r="I12996" s="9" t="n">
        <v>5110</v>
      </c>
      <c r="J12996" s="10" t="b">
        <f aca="false">FALSE()</f>
        <v>0</v>
      </c>
      <c r="K12996" s="10" t="b">
        <f aca="false">FALSE()</f>
        <v>0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28</v>
      </c>
      <c r="G12997" s="7" t="s">
        <v>14</v>
      </c>
      <c r="H12997" s="9" t="n">
        <v>404</v>
      </c>
      <c r="I12997" s="9" t="n">
        <v>1037</v>
      </c>
      <c r="J12997" s="10" t="b">
        <f aca="false">FALSE()</f>
        <v>0</v>
      </c>
      <c r="K12997" s="10" t="b">
        <f aca="false">FALSE()</f>
        <v>0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1255</v>
      </c>
      <c r="I12998" s="9" t="n">
        <v>1731</v>
      </c>
      <c r="J12998" s="10" t="b">
        <f aca="false">FALSE()</f>
        <v>0</v>
      </c>
      <c r="K12998" s="10" t="b">
        <f aca="false">TRUE()</f>
        <v>1</v>
      </c>
    </row>
    <row r="12999" customFormat="false" ht="10.8" hidden="false" customHeight="true" outlineLevel="0" collapsed="false">
      <c r="B12999" s="7"/>
      <c r="C12999" s="7"/>
      <c r="D12999" s="8"/>
      <c r="E12999" s="8"/>
      <c r="F12999" s="8" t="s">
        <v>329</v>
      </c>
      <c r="G12999" s="7" t="s">
        <v>14</v>
      </c>
      <c r="H12999" s="9" t="n">
        <v>113</v>
      </c>
      <c r="I12999" s="9" t="n">
        <v>1847</v>
      </c>
      <c r="J12999" s="10" t="b">
        <f aca="false">FALSE()</f>
        <v>0</v>
      </c>
      <c r="K12999" s="10" t="b">
        <f aca="false">FALSE()</f>
        <v>0</v>
      </c>
    </row>
    <row r="13000" customFormat="false" ht="10.8" hidden="false" customHeight="false" outlineLevel="0" collapsed="false">
      <c r="B13000" s="7"/>
      <c r="C13000" s="7"/>
      <c r="D13000" s="8"/>
      <c r="E13000" s="8"/>
      <c r="F13000" s="8"/>
      <c r="G13000" s="7" t="s">
        <v>15</v>
      </c>
      <c r="H13000" s="9" t="n">
        <v>0</v>
      </c>
      <c r="I13000" s="9" t="n">
        <v>0</v>
      </c>
      <c r="J13000" s="10" t="b">
        <f aca="false">TRUE()</f>
        <v>1</v>
      </c>
      <c r="K13000" s="10" t="b">
        <f aca="false">FALSE()</f>
        <v>0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6</v>
      </c>
      <c r="H13001" s="9" t="n">
        <v>53</v>
      </c>
      <c r="I13001" s="9" t="n">
        <v>3082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true" outlineLevel="0" collapsed="false">
      <c r="B13002" s="7"/>
      <c r="C13002" s="7"/>
      <c r="D13002" s="8"/>
      <c r="E13002" s="8"/>
      <c r="F13002" s="8" t="s">
        <v>4134</v>
      </c>
      <c r="G13002" s="7" t="s">
        <v>14</v>
      </c>
      <c r="H13002" s="9" t="n">
        <v>2648</v>
      </c>
      <c r="I13002" s="9" t="n">
        <v>2648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false" outlineLevel="0" collapsed="false">
      <c r="B13003" s="7"/>
      <c r="C13003" s="7"/>
      <c r="D13003" s="8"/>
      <c r="E13003" s="8"/>
      <c r="F13003" s="8"/>
      <c r="G13003" s="7" t="s">
        <v>15</v>
      </c>
      <c r="H13003" s="9" t="n">
        <v>1293</v>
      </c>
      <c r="I13003" s="9" t="n">
        <v>1293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true" outlineLevel="0" collapsed="false">
      <c r="B13004" s="7"/>
      <c r="C13004" s="7"/>
      <c r="D13004" s="8"/>
      <c r="E13004" s="8"/>
      <c r="F13004" s="8" t="s">
        <v>4135</v>
      </c>
      <c r="G13004" s="7" t="s">
        <v>14</v>
      </c>
      <c r="H13004" s="9" t="n">
        <v>2400</v>
      </c>
      <c r="I13004" s="9" t="n">
        <v>2400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false" outlineLevel="0" collapsed="false">
      <c r="B13005" s="7"/>
      <c r="C13005" s="7"/>
      <c r="D13005" s="8"/>
      <c r="E13005" s="8"/>
      <c r="F13005" s="8"/>
      <c r="G13005" s="7" t="s">
        <v>15</v>
      </c>
      <c r="H13005" s="9" t="n">
        <v>1884</v>
      </c>
      <c r="I13005" s="9" t="n">
        <v>1884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6</v>
      </c>
      <c r="H13006" s="9" t="n">
        <v>3307</v>
      </c>
      <c r="I13006" s="9" t="n">
        <v>3307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4136</v>
      </c>
      <c r="G13007" s="7" t="s">
        <v>14</v>
      </c>
      <c r="H13007" s="9" t="n">
        <v>2196</v>
      </c>
      <c r="I13007" s="9" t="n">
        <v>2196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025</v>
      </c>
      <c r="I13008" s="9" t="n">
        <v>2025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true" outlineLevel="0" collapsed="false">
      <c r="B13009" s="7"/>
      <c r="C13009" s="7"/>
      <c r="D13009" s="8"/>
      <c r="E13009" s="8"/>
      <c r="F13009" s="8" t="s">
        <v>330</v>
      </c>
      <c r="G13009" s="7" t="s">
        <v>14</v>
      </c>
      <c r="H13009" s="9" t="n">
        <v>356</v>
      </c>
      <c r="I13009" s="9" t="n">
        <v>1634</v>
      </c>
      <c r="J13009" s="10" t="b">
        <f aca="false">FALSE()</f>
        <v>0</v>
      </c>
      <c r="K13009" s="10" t="b">
        <f aca="false">FALSE()</f>
        <v>0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5</v>
      </c>
      <c r="H13010" s="9" t="n">
        <v>2037</v>
      </c>
      <c r="I13010" s="9" t="n">
        <v>203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6</v>
      </c>
      <c r="H13011" s="9" t="n">
        <v>1309</v>
      </c>
      <c r="I13011" s="9" t="n">
        <v>1601</v>
      </c>
      <c r="J13011" s="10" t="b">
        <f aca="false">FALSE()</f>
        <v>0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331</v>
      </c>
      <c r="G13012" s="7" t="s">
        <v>14</v>
      </c>
      <c r="H13012" s="9" t="n">
        <v>59</v>
      </c>
      <c r="I13012" s="9" t="n">
        <v>2418</v>
      </c>
      <c r="J13012" s="10" t="b">
        <f aca="false">FALSE()</f>
        <v>0</v>
      </c>
      <c r="K13012" s="10" t="b">
        <f aca="false">FALSE()</f>
        <v>0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932</v>
      </c>
      <c r="I13013" s="9" t="n">
        <v>932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true" outlineLevel="0" collapsed="false">
      <c r="B13014" s="7"/>
      <c r="C13014" s="7"/>
      <c r="D13014" s="8"/>
      <c r="E13014" s="8"/>
      <c r="F13014" s="8" t="s">
        <v>4137</v>
      </c>
      <c r="G13014" s="7" t="s">
        <v>14</v>
      </c>
      <c r="H13014" s="9" t="n">
        <v>13</v>
      </c>
      <c r="I13014" s="9" t="n">
        <v>13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false" outlineLevel="0" collapsed="false">
      <c r="B13015" s="7"/>
      <c r="C13015" s="7"/>
      <c r="D13015" s="8"/>
      <c r="E13015" s="8"/>
      <c r="F13015" s="8"/>
      <c r="G13015" s="7" t="s">
        <v>15</v>
      </c>
      <c r="H13015" s="9" t="n">
        <v>2335</v>
      </c>
      <c r="I13015" s="9" t="n">
        <v>2335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6</v>
      </c>
      <c r="H13016" s="9" t="n">
        <v>1565</v>
      </c>
      <c r="I13016" s="9" t="n">
        <v>1565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7</v>
      </c>
      <c r="H13017" s="9" t="n">
        <v>1258</v>
      </c>
      <c r="I13017" s="9" t="n">
        <v>1258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4138</v>
      </c>
      <c r="G13018" s="7" t="s">
        <v>14</v>
      </c>
      <c r="H13018" s="9" t="n">
        <v>2436</v>
      </c>
      <c r="I13018" s="9" t="n">
        <v>243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167</v>
      </c>
      <c r="I13019" s="9" t="n">
        <v>216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4139</v>
      </c>
      <c r="G13020" s="7" t="s">
        <v>14</v>
      </c>
      <c r="H13020" s="9" t="n">
        <v>2859</v>
      </c>
      <c r="I13020" s="9" t="n">
        <v>285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2978</v>
      </c>
      <c r="I13021" s="9" t="n">
        <v>2978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4140</v>
      </c>
      <c r="G13022" s="7" t="s">
        <v>14</v>
      </c>
      <c r="H13022" s="9" t="n">
        <v>2596</v>
      </c>
      <c r="I13022" s="9" t="n">
        <v>2596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219</v>
      </c>
      <c r="I13023" s="9" t="n">
        <v>2219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4141</v>
      </c>
      <c r="G13024" s="7" t="s">
        <v>14</v>
      </c>
      <c r="H13024" s="9" t="n">
        <v>1866</v>
      </c>
      <c r="I13024" s="9" t="n">
        <v>1866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248</v>
      </c>
      <c r="I13025" s="9" t="n">
        <v>3248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3123</v>
      </c>
      <c r="I13026" s="9" t="n">
        <v>3123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453</v>
      </c>
      <c r="I13027" s="9" t="n">
        <v>2453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4142</v>
      </c>
      <c r="G13028" s="7" t="s">
        <v>14</v>
      </c>
      <c r="H13028" s="9" t="n">
        <v>2766</v>
      </c>
      <c r="I13028" s="9" t="n">
        <v>2766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2092</v>
      </c>
      <c r="I13029" s="9" t="n">
        <v>2092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6</v>
      </c>
      <c r="H13030" s="9" t="n">
        <v>0</v>
      </c>
      <c r="I13030" s="9" t="n">
        <v>0</v>
      </c>
      <c r="J13030" s="10" t="b">
        <f aca="false">TRUE()</f>
        <v>1</v>
      </c>
      <c r="K13030" s="10" t="b">
        <f aca="false">FALSE()</f>
        <v>0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7</v>
      </c>
      <c r="H13031" s="9" t="n">
        <v>3886</v>
      </c>
      <c r="I13031" s="9" t="n">
        <v>3886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false" outlineLevel="0" collapsed="false">
      <c r="B13032" s="7"/>
      <c r="C13032" s="7"/>
      <c r="D13032" s="8"/>
      <c r="E13032" s="8"/>
      <c r="F13032" s="8" t="s">
        <v>4143</v>
      </c>
      <c r="G13032" s="7" t="s">
        <v>14</v>
      </c>
      <c r="H13032" s="9" t="n">
        <v>1903</v>
      </c>
      <c r="I13032" s="9" t="n">
        <v>1903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true" outlineLevel="0" collapsed="false">
      <c r="B13033" s="7"/>
      <c r="C13033" s="7"/>
      <c r="D13033" s="8"/>
      <c r="E13033" s="8"/>
      <c r="F13033" s="8" t="s">
        <v>4144</v>
      </c>
      <c r="G13033" s="7" t="s">
        <v>14</v>
      </c>
      <c r="H13033" s="9" t="n">
        <v>2498</v>
      </c>
      <c r="I13033" s="9" t="n">
        <v>2498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5</v>
      </c>
      <c r="H13034" s="9" t="n">
        <v>1709</v>
      </c>
      <c r="I13034" s="9" t="n">
        <v>1709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6</v>
      </c>
      <c r="H13035" s="9" t="n">
        <v>1200</v>
      </c>
      <c r="I13035" s="9" t="n">
        <v>1200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7</v>
      </c>
      <c r="H13036" s="9" t="n">
        <v>2477</v>
      </c>
      <c r="I13036" s="9" t="n">
        <v>2477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 t="s">
        <v>332</v>
      </c>
      <c r="G13037" s="7" t="s">
        <v>15</v>
      </c>
      <c r="H13037" s="9" t="n">
        <v>1405</v>
      </c>
      <c r="I13037" s="9" t="n">
        <v>1769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333</v>
      </c>
      <c r="G13038" s="7" t="s">
        <v>15</v>
      </c>
      <c r="H13038" s="9" t="n">
        <v>1338</v>
      </c>
      <c r="I13038" s="9" t="n">
        <v>1338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8"/>
      <c r="D13039" s="8"/>
      <c r="E13039" s="8"/>
      <c r="F13039" s="8"/>
      <c r="G13039" s="7" t="s">
        <v>16</v>
      </c>
      <c r="H13039" s="9" t="n">
        <v>1910</v>
      </c>
      <c r="I13039" s="9" t="n">
        <v>1910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true" outlineLevel="0" collapsed="false">
      <c r="B13040" s="7"/>
      <c r="C13040" s="8" t="s">
        <v>4145</v>
      </c>
      <c r="D13040" s="8"/>
      <c r="E13040" s="8"/>
      <c r="F13040" s="8" t="s">
        <v>57</v>
      </c>
      <c r="G13040" s="7" t="s">
        <v>14</v>
      </c>
      <c r="H13040" s="9" t="n">
        <v>2156</v>
      </c>
      <c r="I13040" s="9" t="n">
        <v>2156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1538</v>
      </c>
      <c r="I13041" s="9" t="n">
        <v>1538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429</v>
      </c>
      <c r="G13042" s="7" t="s">
        <v>14</v>
      </c>
      <c r="H13042" s="9" t="n">
        <v>1444</v>
      </c>
      <c r="I13042" s="9" t="n">
        <v>144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1343</v>
      </c>
      <c r="I13043" s="9" t="n">
        <v>1343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101</v>
      </c>
      <c r="I13044" s="9" t="n">
        <v>1101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12</v>
      </c>
      <c r="G13045" s="7" t="s">
        <v>14</v>
      </c>
      <c r="H13045" s="9" t="n">
        <v>2107</v>
      </c>
      <c r="I13045" s="9" t="n">
        <v>210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2241</v>
      </c>
      <c r="I13046" s="9" t="n">
        <v>2241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true" outlineLevel="0" collapsed="false">
      <c r="B13047" s="7"/>
      <c r="C13047" s="7"/>
      <c r="D13047" s="8"/>
      <c r="E13047" s="8"/>
      <c r="F13047" s="8" t="s">
        <v>3804</v>
      </c>
      <c r="G13047" s="7" t="s">
        <v>14</v>
      </c>
      <c r="H13047" s="9" t="n">
        <v>1474</v>
      </c>
      <c r="I13047" s="9" t="n">
        <v>1474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/>
      <c r="G13048" s="7" t="s">
        <v>15</v>
      </c>
      <c r="H13048" s="9" t="n">
        <v>1233</v>
      </c>
      <c r="I13048" s="9" t="n">
        <v>1233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112</v>
      </c>
      <c r="G13049" s="7" t="s">
        <v>14</v>
      </c>
      <c r="H13049" s="9" t="n">
        <v>1096</v>
      </c>
      <c r="I13049" s="9" t="n">
        <v>1096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1233</v>
      </c>
      <c r="I13050" s="9" t="n">
        <v>1233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113</v>
      </c>
      <c r="G13051" s="7" t="s">
        <v>14</v>
      </c>
      <c r="H13051" s="9" t="n">
        <v>1386</v>
      </c>
      <c r="I13051" s="9" t="n">
        <v>1386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081</v>
      </c>
      <c r="I13052" s="9" t="n">
        <v>1081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064</v>
      </c>
      <c r="I13053" s="9" t="n">
        <v>1064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59</v>
      </c>
      <c r="G13054" s="7" t="s">
        <v>14</v>
      </c>
      <c r="H13054" s="9" t="n">
        <v>882</v>
      </c>
      <c r="I13054" s="9" t="n">
        <v>882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2498</v>
      </c>
      <c r="I13055" s="9" t="n">
        <v>2498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/>
      <c r="G13056" s="7" t="s">
        <v>16</v>
      </c>
      <c r="H13056" s="9" t="n">
        <v>1225</v>
      </c>
      <c r="I13056" s="9" t="n">
        <v>1225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true" outlineLevel="0" collapsed="false">
      <c r="B13057" s="7"/>
      <c r="C13057" s="7"/>
      <c r="D13057" s="8"/>
      <c r="E13057" s="8"/>
      <c r="F13057" s="8" t="s">
        <v>60</v>
      </c>
      <c r="G13057" s="7" t="s">
        <v>14</v>
      </c>
      <c r="H13057" s="9" t="n">
        <v>1943</v>
      </c>
      <c r="I13057" s="9" t="n">
        <v>1943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5</v>
      </c>
      <c r="H13058" s="9" t="n">
        <v>2214</v>
      </c>
      <c r="I13058" s="9" t="n">
        <v>2214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126</v>
      </c>
      <c r="G13059" s="7" t="s">
        <v>14</v>
      </c>
      <c r="H13059" s="9" t="n">
        <v>1636</v>
      </c>
      <c r="I13059" s="9" t="n">
        <v>1636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21</v>
      </c>
      <c r="I13060" s="9" t="n">
        <v>1921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127</v>
      </c>
      <c r="G13061" s="7" t="s">
        <v>14</v>
      </c>
      <c r="H13061" s="9" t="n">
        <v>1613</v>
      </c>
      <c r="I13061" s="9" t="n">
        <v>1613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377</v>
      </c>
      <c r="I13062" s="9" t="n">
        <v>1377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145</v>
      </c>
      <c r="I13063" s="9" t="n">
        <v>1145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true" outlineLevel="0" collapsed="false">
      <c r="B13064" s="7"/>
      <c r="C13064" s="7"/>
      <c r="D13064" s="8"/>
      <c r="E13064" s="8"/>
      <c r="F13064" s="8" t="s">
        <v>61</v>
      </c>
      <c r="G13064" s="7" t="s">
        <v>14</v>
      </c>
      <c r="H13064" s="9" t="n">
        <v>1608</v>
      </c>
      <c r="I13064" s="9" t="n">
        <v>160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false" outlineLevel="0" collapsed="false">
      <c r="B13065" s="7"/>
      <c r="C13065" s="7"/>
      <c r="D13065" s="8"/>
      <c r="E13065" s="8"/>
      <c r="F13065" s="8"/>
      <c r="G13065" s="7" t="s">
        <v>15</v>
      </c>
      <c r="H13065" s="9" t="n">
        <v>2058</v>
      </c>
      <c r="I13065" s="9" t="n">
        <v>2058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true" outlineLevel="0" collapsed="false">
      <c r="B13066" s="7"/>
      <c r="C13066" s="7"/>
      <c r="D13066" s="8"/>
      <c r="E13066" s="8"/>
      <c r="F13066" s="8" t="s">
        <v>55</v>
      </c>
      <c r="G13066" s="7" t="s">
        <v>14</v>
      </c>
      <c r="H13066" s="9" t="n">
        <v>678</v>
      </c>
      <c r="I13066" s="9" t="n">
        <v>678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8"/>
      <c r="D13067" s="8"/>
      <c r="E13067" s="8"/>
      <c r="F13067" s="8"/>
      <c r="G13067" s="7" t="s">
        <v>15</v>
      </c>
      <c r="H13067" s="9" t="n">
        <v>1250</v>
      </c>
      <c r="I13067" s="9" t="n">
        <v>12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8" t="s">
        <v>4146</v>
      </c>
      <c r="D13068" s="8"/>
      <c r="E13068" s="8"/>
      <c r="F13068" s="8" t="s">
        <v>117</v>
      </c>
      <c r="G13068" s="7" t="s">
        <v>14</v>
      </c>
      <c r="H13068" s="9" t="n">
        <v>2014</v>
      </c>
      <c r="I13068" s="9" t="n">
        <v>2014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954</v>
      </c>
      <c r="I13069" s="9" t="n">
        <v>95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true" outlineLevel="0" collapsed="false">
      <c r="B13070" s="7"/>
      <c r="C13070" s="7"/>
      <c r="D13070" s="8"/>
      <c r="E13070" s="8"/>
      <c r="F13070" s="8" t="s">
        <v>69</v>
      </c>
      <c r="G13070" s="7" t="s">
        <v>14</v>
      </c>
      <c r="H13070" s="9" t="n">
        <v>1614</v>
      </c>
      <c r="I13070" s="9" t="n">
        <v>1614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5</v>
      </c>
      <c r="H13071" s="9" t="n">
        <v>1937</v>
      </c>
      <c r="I13071" s="9" t="n">
        <v>1937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135</v>
      </c>
      <c r="G13072" s="7" t="s">
        <v>14</v>
      </c>
      <c r="H13072" s="9" t="n">
        <v>592</v>
      </c>
      <c r="I13072" s="9" t="n">
        <v>592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180</v>
      </c>
      <c r="I13073" s="9" t="n">
        <v>1180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120</v>
      </c>
      <c r="G13074" s="7" t="s">
        <v>14</v>
      </c>
      <c r="H13074" s="9" t="n">
        <v>1541</v>
      </c>
      <c r="I13074" s="9" t="n">
        <v>154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507</v>
      </c>
      <c r="I13075" s="9" t="n">
        <v>50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true" outlineLevel="0" collapsed="false">
      <c r="B13076" s="7"/>
      <c r="C13076" s="7"/>
      <c r="D13076" s="8"/>
      <c r="E13076" s="8"/>
      <c r="F13076" s="8" t="s">
        <v>76</v>
      </c>
      <c r="G13076" s="7" t="s">
        <v>14</v>
      </c>
      <c r="H13076" s="9" t="n">
        <v>1327</v>
      </c>
      <c r="I13076" s="9" t="n">
        <v>1327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5</v>
      </c>
      <c r="H13077" s="9" t="n">
        <v>1232</v>
      </c>
      <c r="I13077" s="9" t="n">
        <v>1232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true" outlineLevel="0" collapsed="false">
      <c r="B13078" s="7"/>
      <c r="C13078" s="7"/>
      <c r="D13078" s="8"/>
      <c r="E13078" s="8"/>
      <c r="F13078" s="8" t="s">
        <v>77</v>
      </c>
      <c r="G13078" s="7" t="s">
        <v>14</v>
      </c>
      <c r="H13078" s="9" t="n">
        <v>707</v>
      </c>
      <c r="I13078" s="9" t="n">
        <v>707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5</v>
      </c>
      <c r="H13079" s="9" t="n">
        <v>952</v>
      </c>
      <c r="I13079" s="9" t="n">
        <v>952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6</v>
      </c>
      <c r="H13080" s="9" t="n">
        <v>1490</v>
      </c>
      <c r="I13080" s="9" t="n">
        <v>1490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false" outlineLevel="0" collapsed="false">
      <c r="B13081" s="7"/>
      <c r="C13081" s="8"/>
      <c r="D13081" s="8"/>
      <c r="E13081" s="8"/>
      <c r="F13081" s="8"/>
      <c r="G13081" s="7" t="s">
        <v>17</v>
      </c>
      <c r="H13081" s="9" t="n">
        <v>921</v>
      </c>
      <c r="I13081" s="9" t="n">
        <v>921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true" outlineLevel="0" collapsed="false">
      <c r="B13082" s="7"/>
      <c r="C13082" s="8" t="s">
        <v>4147</v>
      </c>
      <c r="D13082" s="8"/>
      <c r="E13082" s="8"/>
      <c r="F13082" s="8" t="s">
        <v>57</v>
      </c>
      <c r="G13082" s="7" t="s">
        <v>14</v>
      </c>
      <c r="H13082" s="9" t="n">
        <v>1359</v>
      </c>
      <c r="I13082" s="9" t="n">
        <v>13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/>
      <c r="G13083" s="7" t="s">
        <v>15</v>
      </c>
      <c r="H13083" s="9" t="n">
        <v>1252</v>
      </c>
      <c r="I13083" s="9" t="n">
        <v>1252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47</v>
      </c>
      <c r="G13084" s="7" t="s">
        <v>14</v>
      </c>
      <c r="H13084" s="9" t="n">
        <v>1120</v>
      </c>
      <c r="I13084" s="9" t="n">
        <v>1120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245</v>
      </c>
      <c r="I13085" s="9" t="n">
        <v>1245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true" outlineLevel="0" collapsed="false">
      <c r="B13086" s="7"/>
      <c r="C13086" s="7"/>
      <c r="D13086" s="8"/>
      <c r="E13086" s="8"/>
      <c r="F13086" s="8" t="s">
        <v>49</v>
      </c>
      <c r="G13086" s="7" t="s">
        <v>14</v>
      </c>
      <c r="H13086" s="9" t="n">
        <v>913</v>
      </c>
      <c r="I13086" s="9" t="n">
        <v>913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5</v>
      </c>
      <c r="H13087" s="9" t="n">
        <v>1221</v>
      </c>
      <c r="I13087" s="9" t="n">
        <v>1221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8"/>
      <c r="D13088" s="8"/>
      <c r="E13088" s="8"/>
      <c r="F13088" s="8"/>
      <c r="G13088" s="7" t="s">
        <v>16</v>
      </c>
      <c r="H13088" s="9" t="n">
        <v>1112</v>
      </c>
      <c r="I13088" s="9" t="n">
        <v>111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8" t="s">
        <v>4148</v>
      </c>
      <c r="D13089" s="8"/>
      <c r="E13089" s="8"/>
      <c r="F13089" s="8" t="s">
        <v>830</v>
      </c>
      <c r="G13089" s="7" t="s">
        <v>14</v>
      </c>
      <c r="H13089" s="9" t="n">
        <v>1382</v>
      </c>
      <c r="I13089" s="9" t="n">
        <v>1382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770</v>
      </c>
      <c r="I13090" s="9" t="n">
        <v>770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2084</v>
      </c>
      <c r="I13091" s="9" t="n">
        <v>2084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831</v>
      </c>
      <c r="G13092" s="7" t="s">
        <v>14</v>
      </c>
      <c r="H13092" s="9" t="n">
        <v>1329</v>
      </c>
      <c r="I13092" s="9" t="n">
        <v>1329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90</v>
      </c>
      <c r="I13093" s="9" t="n">
        <v>1090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6</v>
      </c>
      <c r="H13094" s="9" t="n">
        <v>941</v>
      </c>
      <c r="I13094" s="9" t="n">
        <v>941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/>
      <c r="G13095" s="7" t="s">
        <v>17</v>
      </c>
      <c r="H13095" s="9" t="n">
        <v>1314</v>
      </c>
      <c r="I13095" s="9" t="n">
        <v>1314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true" outlineLevel="0" collapsed="false">
      <c r="B13096" s="7"/>
      <c r="C13096" s="7"/>
      <c r="D13096" s="8"/>
      <c r="E13096" s="8"/>
      <c r="F13096" s="8" t="s">
        <v>833</v>
      </c>
      <c r="G13096" s="7" t="s">
        <v>14</v>
      </c>
      <c r="H13096" s="9" t="n">
        <v>965</v>
      </c>
      <c r="I13096" s="9" t="n">
        <v>965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/>
      <c r="G13097" s="7" t="s">
        <v>15</v>
      </c>
      <c r="H13097" s="9" t="n">
        <v>1115</v>
      </c>
      <c r="I13097" s="9" t="n">
        <v>1115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834</v>
      </c>
      <c r="G13098" s="7" t="s">
        <v>14</v>
      </c>
      <c r="H13098" s="9" t="n">
        <v>1868</v>
      </c>
      <c r="I13098" s="9" t="n">
        <v>1868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2030</v>
      </c>
      <c r="I13099" s="9" t="n">
        <v>2030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835</v>
      </c>
      <c r="G13100" s="7" t="s">
        <v>14</v>
      </c>
      <c r="H13100" s="9" t="n">
        <v>966</v>
      </c>
      <c r="I13100" s="9" t="n">
        <v>96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1605</v>
      </c>
      <c r="I13101" s="9" t="n">
        <v>160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 t="s">
        <v>1584</v>
      </c>
      <c r="G13102" s="7" t="s">
        <v>14</v>
      </c>
      <c r="H13102" s="9" t="n">
        <v>1203</v>
      </c>
      <c r="I13102" s="9" t="n">
        <v>1203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1585</v>
      </c>
      <c r="G13103" s="7" t="s">
        <v>14</v>
      </c>
      <c r="H13103" s="9" t="n">
        <v>735</v>
      </c>
      <c r="I13103" s="9" t="n">
        <v>735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466</v>
      </c>
      <c r="I13104" s="9" t="n">
        <v>1466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1586</v>
      </c>
      <c r="G13105" s="7" t="s">
        <v>14</v>
      </c>
      <c r="H13105" s="9" t="n">
        <v>1382</v>
      </c>
      <c r="I13105" s="9" t="n">
        <v>1382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101</v>
      </c>
      <c r="I13106" s="9" t="n">
        <v>1101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6</v>
      </c>
      <c r="H13107" s="9" t="n">
        <v>1158</v>
      </c>
      <c r="I13107" s="9" t="n">
        <v>1158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1587</v>
      </c>
      <c r="G13108" s="7" t="s">
        <v>14</v>
      </c>
      <c r="H13108" s="9" t="n">
        <v>1932</v>
      </c>
      <c r="I13108" s="9" t="n">
        <v>1932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true" outlineLevel="0" collapsed="false">
      <c r="B13109" s="7"/>
      <c r="C13109" s="7"/>
      <c r="D13109" s="8"/>
      <c r="E13109" s="8"/>
      <c r="F13109" s="8" t="s">
        <v>1588</v>
      </c>
      <c r="G13109" s="7" t="s">
        <v>14</v>
      </c>
      <c r="H13109" s="9" t="n">
        <v>947</v>
      </c>
      <c r="I13109" s="9" t="n">
        <v>947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5</v>
      </c>
      <c r="H13110" s="9" t="n">
        <v>919</v>
      </c>
      <c r="I13110" s="9" t="n">
        <v>919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4149</v>
      </c>
      <c r="G13111" s="7" t="s">
        <v>14</v>
      </c>
      <c r="H13111" s="9" t="n">
        <v>1673</v>
      </c>
      <c r="I13111" s="9" t="n">
        <v>1673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56</v>
      </c>
      <c r="I13112" s="9" t="n">
        <v>195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true" outlineLevel="0" collapsed="false">
      <c r="B13113" s="7"/>
      <c r="C13113" s="7"/>
      <c r="D13113" s="8"/>
      <c r="E13113" s="8"/>
      <c r="F13113" s="8" t="s">
        <v>4150</v>
      </c>
      <c r="G13113" s="7" t="s">
        <v>14</v>
      </c>
      <c r="H13113" s="9" t="n">
        <v>961</v>
      </c>
      <c r="I13113" s="9" t="n">
        <v>96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5</v>
      </c>
      <c r="H13114" s="9" t="n">
        <v>1698</v>
      </c>
      <c r="I13114" s="9" t="n">
        <v>1698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8"/>
      <c r="D13115" s="8"/>
      <c r="E13115" s="8"/>
      <c r="F13115" s="8"/>
      <c r="G13115" s="7" t="s">
        <v>16</v>
      </c>
      <c r="H13115" s="9" t="n">
        <v>1284</v>
      </c>
      <c r="I13115" s="9" t="n">
        <v>1284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true" outlineLevel="0" collapsed="false">
      <c r="B13116" s="7"/>
      <c r="C13116" s="8" t="s">
        <v>4151</v>
      </c>
      <c r="D13116" s="8"/>
      <c r="E13116" s="8"/>
      <c r="F13116" s="8" t="s">
        <v>4152</v>
      </c>
      <c r="G13116" s="7" t="s">
        <v>14</v>
      </c>
      <c r="H13116" s="9" t="n">
        <v>1457</v>
      </c>
      <c r="I13116" s="9" t="n">
        <v>1457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false" outlineLevel="0" collapsed="false">
      <c r="B13117" s="7"/>
      <c r="C13117" s="7"/>
      <c r="D13117" s="8"/>
      <c r="E13117" s="8"/>
      <c r="F13117" s="8"/>
      <c r="G13117" s="7" t="s">
        <v>15</v>
      </c>
      <c r="H13117" s="9" t="n">
        <v>1297</v>
      </c>
      <c r="I13117" s="9" t="n">
        <v>129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6</v>
      </c>
      <c r="H13118" s="9" t="n">
        <v>2059</v>
      </c>
      <c r="I13118" s="9" t="n">
        <v>2059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4153</v>
      </c>
      <c r="G13119" s="7" t="s">
        <v>14</v>
      </c>
      <c r="H13119" s="9" t="n">
        <v>1254</v>
      </c>
      <c r="I13119" s="9" t="n">
        <v>1254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178</v>
      </c>
      <c r="I13120" s="9" t="n">
        <v>2178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4154</v>
      </c>
      <c r="G13121" s="7" t="s">
        <v>14</v>
      </c>
      <c r="H13121" s="9" t="n">
        <v>1631</v>
      </c>
      <c r="I13121" s="9" t="n">
        <v>1631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1417</v>
      </c>
      <c r="I13122" s="9" t="n">
        <v>1417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2045</v>
      </c>
      <c r="I13123" s="9" t="n">
        <v>2045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4155</v>
      </c>
      <c r="G13124" s="7" t="s">
        <v>14</v>
      </c>
      <c r="H13124" s="9" t="n">
        <v>1327</v>
      </c>
      <c r="I13124" s="9" t="n">
        <v>1327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3</v>
      </c>
      <c r="I13125" s="9" t="n">
        <v>1083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2468</v>
      </c>
      <c r="I13126" s="9" t="n">
        <v>2468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7</v>
      </c>
      <c r="H13127" s="9" t="n">
        <v>1158</v>
      </c>
      <c r="I13127" s="9" t="n">
        <v>1158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4156</v>
      </c>
      <c r="G13128" s="7" t="s">
        <v>14</v>
      </c>
      <c r="H13128" s="9" t="n">
        <v>1371</v>
      </c>
      <c r="I13128" s="9" t="n">
        <v>137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316</v>
      </c>
      <c r="I13129" s="9" t="n">
        <v>131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6</v>
      </c>
      <c r="H13130" s="9" t="n">
        <v>1485</v>
      </c>
      <c r="I13130" s="9" t="n">
        <v>1485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true" outlineLevel="0" collapsed="false">
      <c r="B13131" s="7"/>
      <c r="C13131" s="7"/>
      <c r="D13131" s="8"/>
      <c r="E13131" s="8"/>
      <c r="F13131" s="8" t="s">
        <v>4157</v>
      </c>
      <c r="G13131" s="7" t="s">
        <v>14</v>
      </c>
      <c r="H13131" s="9" t="n">
        <v>1275</v>
      </c>
      <c r="I13131" s="9" t="n">
        <v>1275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/>
      <c r="G13132" s="7" t="s">
        <v>15</v>
      </c>
      <c r="H13132" s="9" t="n">
        <v>2369</v>
      </c>
      <c r="I13132" s="9" t="n">
        <v>2369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true" outlineLevel="0" collapsed="false">
      <c r="B13133" s="7"/>
      <c r="C13133" s="7"/>
      <c r="D13133" s="8"/>
      <c r="E13133" s="8"/>
      <c r="F13133" s="8" t="s">
        <v>4158</v>
      </c>
      <c r="G13133" s="7" t="s">
        <v>14</v>
      </c>
      <c r="H13133" s="9" t="n">
        <v>1760</v>
      </c>
      <c r="I13133" s="9" t="n">
        <v>1760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5</v>
      </c>
      <c r="H13134" s="9" t="n">
        <v>2023</v>
      </c>
      <c r="I13134" s="9" t="n">
        <v>2023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4159</v>
      </c>
      <c r="G13135" s="7" t="s">
        <v>14</v>
      </c>
      <c r="H13135" s="9" t="n">
        <v>1385</v>
      </c>
      <c r="I13135" s="9" t="n">
        <v>1385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2874</v>
      </c>
      <c r="I13136" s="9" t="n">
        <v>2874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true" outlineLevel="0" collapsed="false">
      <c r="B13137" s="7"/>
      <c r="C13137" s="7"/>
      <c r="D13137" s="8"/>
      <c r="E13137" s="8"/>
      <c r="F13137" s="8" t="s">
        <v>4160</v>
      </c>
      <c r="G13137" s="7" t="s">
        <v>14</v>
      </c>
      <c r="H13137" s="9" t="n">
        <v>1430</v>
      </c>
      <c r="I13137" s="9" t="n">
        <v>1430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5</v>
      </c>
      <c r="H13138" s="9" t="n">
        <v>1715</v>
      </c>
      <c r="I13138" s="9" t="n">
        <v>1715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4161</v>
      </c>
      <c r="G13139" s="7" t="s">
        <v>14</v>
      </c>
      <c r="H13139" s="9" t="n">
        <v>928</v>
      </c>
      <c r="I13139" s="9" t="n">
        <v>928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14</v>
      </c>
      <c r="I13140" s="9" t="n">
        <v>251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4162</v>
      </c>
      <c r="G13141" s="7" t="s">
        <v>14</v>
      </c>
      <c r="H13141" s="9" t="n">
        <v>2794</v>
      </c>
      <c r="I13141" s="9" t="n">
        <v>2794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954</v>
      </c>
      <c r="I13142" s="9" t="n">
        <v>1954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4163</v>
      </c>
      <c r="G13143" s="7" t="s">
        <v>14</v>
      </c>
      <c r="H13143" s="9" t="n">
        <v>2294</v>
      </c>
      <c r="I13143" s="9" t="n">
        <v>2294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2348</v>
      </c>
      <c r="I13144" s="9" t="n">
        <v>234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true" outlineLevel="0" collapsed="false">
      <c r="B13145" s="7"/>
      <c r="C13145" s="7"/>
      <c r="D13145" s="8"/>
      <c r="E13145" s="8"/>
      <c r="F13145" s="8" t="s">
        <v>4164</v>
      </c>
      <c r="G13145" s="7" t="s">
        <v>14</v>
      </c>
      <c r="H13145" s="9" t="n">
        <v>1822</v>
      </c>
      <c r="I13145" s="9" t="n">
        <v>1822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5</v>
      </c>
      <c r="H13146" s="9" t="n">
        <v>1083</v>
      </c>
      <c r="I13146" s="9" t="n">
        <v>1083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6</v>
      </c>
      <c r="H13147" s="9" t="n">
        <v>1444</v>
      </c>
      <c r="I13147" s="9" t="n">
        <v>1444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4165</v>
      </c>
      <c r="G13148" s="7" t="s">
        <v>14</v>
      </c>
      <c r="H13148" s="9" t="n">
        <v>1105</v>
      </c>
      <c r="I13148" s="9" t="n">
        <v>1105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2559</v>
      </c>
      <c r="I13149" s="9" t="n">
        <v>2559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1192</v>
      </c>
      <c r="I13150" s="9" t="n">
        <v>1192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8"/>
      <c r="D13151" s="8"/>
      <c r="E13151" s="8"/>
      <c r="F13151" s="8"/>
      <c r="G13151" s="7" t="s">
        <v>17</v>
      </c>
      <c r="H13151" s="9" t="n">
        <v>1184</v>
      </c>
      <c r="I13151" s="9" t="n">
        <v>1184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8" t="s">
        <v>4166</v>
      </c>
      <c r="D13152" s="8"/>
      <c r="E13152" s="8"/>
      <c r="F13152" s="8" t="s">
        <v>134</v>
      </c>
      <c r="G13152" s="7" t="s">
        <v>14</v>
      </c>
      <c r="H13152" s="9" t="n">
        <v>752</v>
      </c>
      <c r="I13152" s="9" t="n">
        <v>752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886</v>
      </c>
      <c r="I13153" s="9" t="n">
        <v>886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117</v>
      </c>
      <c r="G13154" s="7" t="s">
        <v>14</v>
      </c>
      <c r="H13154" s="9" t="n">
        <v>931</v>
      </c>
      <c r="I13154" s="9" t="n">
        <v>931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2803</v>
      </c>
      <c r="I13155" s="9" t="n">
        <v>2803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906</v>
      </c>
      <c r="I13156" s="9" t="n">
        <v>906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69</v>
      </c>
      <c r="G13157" s="7" t="s">
        <v>14</v>
      </c>
      <c r="H13157" s="9" t="n">
        <v>4040</v>
      </c>
      <c r="I13157" s="9" t="n">
        <v>4040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70</v>
      </c>
      <c r="G13158" s="7" t="s">
        <v>14</v>
      </c>
      <c r="H13158" s="9" t="n">
        <v>659</v>
      </c>
      <c r="I13158" s="9" t="n">
        <v>659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100</v>
      </c>
      <c r="I13159" s="9" t="n">
        <v>11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true" outlineLevel="0" collapsed="false">
      <c r="B13160" s="7"/>
      <c r="C13160" s="7"/>
      <c r="D13160" s="8"/>
      <c r="E13160" s="8"/>
      <c r="F13160" s="8" t="s">
        <v>71</v>
      </c>
      <c r="G13160" s="7" t="s">
        <v>14</v>
      </c>
      <c r="H13160" s="9" t="n">
        <v>2543</v>
      </c>
      <c r="I13160" s="9" t="n">
        <v>2543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5</v>
      </c>
      <c r="H13161" s="9" t="n">
        <v>1364</v>
      </c>
      <c r="I13161" s="9" t="n">
        <v>1364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6</v>
      </c>
      <c r="H13162" s="9" t="n">
        <v>998</v>
      </c>
      <c r="I13162" s="9" t="n">
        <v>998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true" outlineLevel="0" collapsed="false">
      <c r="B13163" s="7"/>
      <c r="C13163" s="7"/>
      <c r="D13163" s="8"/>
      <c r="E13163" s="8"/>
      <c r="F13163" s="8" t="s">
        <v>4167</v>
      </c>
      <c r="G13163" s="7" t="s">
        <v>14</v>
      </c>
      <c r="H13163" s="9" t="n">
        <v>623</v>
      </c>
      <c r="I13163" s="9" t="n">
        <v>623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false" outlineLevel="0" collapsed="false">
      <c r="B13164" s="7"/>
      <c r="C13164" s="7"/>
      <c r="D13164" s="8"/>
      <c r="E13164" s="8"/>
      <c r="F13164" s="8"/>
      <c r="G13164" s="7" t="s">
        <v>15</v>
      </c>
      <c r="H13164" s="9" t="n">
        <v>743</v>
      </c>
      <c r="I13164" s="9" t="n">
        <v>743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6</v>
      </c>
      <c r="H13165" s="9" t="n">
        <v>1412</v>
      </c>
      <c r="I13165" s="9" t="n">
        <v>1412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7</v>
      </c>
      <c r="H13166" s="9" t="n">
        <v>2108</v>
      </c>
      <c r="I13166" s="9" t="n">
        <v>2108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76</v>
      </c>
      <c r="G13167" s="7" t="s">
        <v>14</v>
      </c>
      <c r="H13167" s="9" t="n">
        <v>915</v>
      </c>
      <c r="I13167" s="9" t="n">
        <v>915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4</v>
      </c>
      <c r="I13168" s="9" t="n">
        <v>105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976</v>
      </c>
      <c r="I13169" s="9" t="n">
        <v>97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77</v>
      </c>
      <c r="G13170" s="7" t="s">
        <v>14</v>
      </c>
      <c r="H13170" s="9" t="n">
        <v>942</v>
      </c>
      <c r="I13170" s="9" t="n">
        <v>942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912</v>
      </c>
      <c r="I13171" s="9" t="n">
        <v>1912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78</v>
      </c>
      <c r="G13172" s="7" t="s">
        <v>14</v>
      </c>
      <c r="H13172" s="9" t="n">
        <v>1294</v>
      </c>
      <c r="I13172" s="9" t="n">
        <v>129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1157</v>
      </c>
      <c r="I13173" s="9" t="n">
        <v>1157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6</v>
      </c>
      <c r="H13174" s="9" t="n">
        <v>905</v>
      </c>
      <c r="I13174" s="9" t="n">
        <v>905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7</v>
      </c>
      <c r="H13175" s="9" t="n">
        <v>681</v>
      </c>
      <c r="I13175" s="9" t="n">
        <v>681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8</v>
      </c>
      <c r="H13176" s="9" t="n">
        <v>924</v>
      </c>
      <c r="I13176" s="9" t="n">
        <v>924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true" outlineLevel="0" collapsed="false">
      <c r="B13177" s="7"/>
      <c r="C13177" s="7"/>
      <c r="D13177" s="8"/>
      <c r="E13177" s="8"/>
      <c r="F13177" s="8" t="s">
        <v>79</v>
      </c>
      <c r="G13177" s="7" t="s">
        <v>14</v>
      </c>
      <c r="H13177" s="9" t="n">
        <v>732</v>
      </c>
      <c r="I13177" s="9" t="n">
        <v>732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5</v>
      </c>
      <c r="H13178" s="9" t="n">
        <v>784</v>
      </c>
      <c r="I13178" s="9" t="n">
        <v>784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6</v>
      </c>
      <c r="H13179" s="9" t="n">
        <v>1187</v>
      </c>
      <c r="I13179" s="9" t="n">
        <v>1187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true" outlineLevel="0" collapsed="false">
      <c r="B13180" s="7"/>
      <c r="C13180" s="7"/>
      <c r="D13180" s="8"/>
      <c r="E13180" s="8"/>
      <c r="F13180" s="8" t="s">
        <v>80</v>
      </c>
      <c r="G13180" s="7" t="s">
        <v>14</v>
      </c>
      <c r="H13180" s="9" t="n">
        <v>1327</v>
      </c>
      <c r="I13180" s="9" t="n">
        <v>1327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5</v>
      </c>
      <c r="H13181" s="9" t="n">
        <v>601</v>
      </c>
      <c r="I13181" s="9" t="n">
        <v>601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false" outlineLevel="0" collapsed="false">
      <c r="B13182" s="7"/>
      <c r="C13182" s="7"/>
      <c r="D13182" s="8"/>
      <c r="E13182" s="8"/>
      <c r="F13182" s="8"/>
      <c r="G13182" s="7" t="s">
        <v>16</v>
      </c>
      <c r="H13182" s="9" t="n">
        <v>726</v>
      </c>
      <c r="I13182" s="9" t="n">
        <v>726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7</v>
      </c>
      <c r="H13183" s="9" t="n">
        <v>1464</v>
      </c>
      <c r="I13183" s="9" t="n">
        <v>1464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8</v>
      </c>
      <c r="H13184" s="9" t="n">
        <v>757</v>
      </c>
      <c r="I13184" s="9" t="n">
        <v>757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51</v>
      </c>
      <c r="H13185" s="9" t="n">
        <v>932</v>
      </c>
      <c r="I13185" s="9" t="n">
        <v>932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81</v>
      </c>
      <c r="G13186" s="7" t="s">
        <v>14</v>
      </c>
      <c r="H13186" s="9" t="n">
        <v>1937</v>
      </c>
      <c r="I13186" s="9" t="n">
        <v>1937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1628</v>
      </c>
      <c r="I13187" s="9" t="n">
        <v>1628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82</v>
      </c>
      <c r="G13188" s="7" t="s">
        <v>14</v>
      </c>
      <c r="H13188" s="9" t="n">
        <v>815</v>
      </c>
      <c r="I13188" s="9" t="n">
        <v>815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946</v>
      </c>
      <c r="I13189" s="9" t="n">
        <v>94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508</v>
      </c>
      <c r="I13190" s="9" t="n">
        <v>508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802</v>
      </c>
      <c r="G13191" s="7" t="s">
        <v>14</v>
      </c>
      <c r="H13191" s="9" t="n">
        <v>1454</v>
      </c>
      <c r="I13191" s="9" t="n">
        <v>1454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1378</v>
      </c>
      <c r="I13192" s="9" t="n">
        <v>1378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2732</v>
      </c>
      <c r="G13193" s="7" t="s">
        <v>14</v>
      </c>
      <c r="H13193" s="9" t="n">
        <v>2214</v>
      </c>
      <c r="I13193" s="9" t="n">
        <v>2214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06</v>
      </c>
      <c r="I13194" s="9" t="n">
        <v>1506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836</v>
      </c>
      <c r="I13195" s="9" t="n">
        <v>836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true" outlineLevel="0" collapsed="false">
      <c r="B13196" s="7"/>
      <c r="C13196" s="7"/>
      <c r="D13196" s="8"/>
      <c r="E13196" s="8"/>
      <c r="F13196" s="8" t="s">
        <v>84</v>
      </c>
      <c r="G13196" s="7" t="s">
        <v>14</v>
      </c>
      <c r="H13196" s="9" t="n">
        <v>689</v>
      </c>
      <c r="I13196" s="9" t="n">
        <v>689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5</v>
      </c>
      <c r="H13197" s="9" t="n">
        <v>658</v>
      </c>
      <c r="I13197" s="9" t="n">
        <v>658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6</v>
      </c>
      <c r="H13198" s="9" t="n">
        <v>925</v>
      </c>
      <c r="I13198" s="9" t="n">
        <v>925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true" outlineLevel="0" collapsed="false">
      <c r="B13199" s="7"/>
      <c r="C13199" s="7"/>
      <c r="D13199" s="8"/>
      <c r="E13199" s="8"/>
      <c r="F13199" s="8" t="s">
        <v>4168</v>
      </c>
      <c r="G13199" s="7" t="s">
        <v>14</v>
      </c>
      <c r="H13199" s="9" t="n">
        <v>2221</v>
      </c>
      <c r="I13199" s="9" t="n">
        <v>2221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false" outlineLevel="0" collapsed="false">
      <c r="B13200" s="7"/>
      <c r="C13200" s="7"/>
      <c r="D13200" s="8"/>
      <c r="E13200" s="8"/>
      <c r="F13200" s="8"/>
      <c r="G13200" s="7" t="s">
        <v>15</v>
      </c>
      <c r="H13200" s="9" t="n">
        <v>1185</v>
      </c>
      <c r="I13200" s="9" t="n">
        <v>118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6</v>
      </c>
      <c r="H13201" s="9" t="n">
        <v>1113</v>
      </c>
      <c r="I13201" s="9" t="n">
        <v>111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7</v>
      </c>
      <c r="H13202" s="9" t="n">
        <v>951</v>
      </c>
      <c r="I13202" s="9" t="n">
        <v>951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8</v>
      </c>
      <c r="H13203" s="9" t="n">
        <v>837</v>
      </c>
      <c r="I13203" s="9" t="n">
        <v>837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473</v>
      </c>
      <c r="G13204" s="7" t="s">
        <v>14</v>
      </c>
      <c r="H13204" s="9" t="n">
        <v>932</v>
      </c>
      <c r="I13204" s="9" t="n">
        <v>932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1604</v>
      </c>
      <c r="I13205" s="9" t="n">
        <v>1604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1832</v>
      </c>
      <c r="I13206" s="9" t="n">
        <v>183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7</v>
      </c>
      <c r="H13207" s="9" t="n">
        <v>1719</v>
      </c>
      <c r="I13207" s="9" t="n">
        <v>1719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4169</v>
      </c>
      <c r="G13208" s="7" t="s">
        <v>14</v>
      </c>
      <c r="H13208" s="9" t="n">
        <v>764</v>
      </c>
      <c r="I13208" s="9" t="n">
        <v>764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855</v>
      </c>
      <c r="I13209" s="9" t="n">
        <v>1855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474</v>
      </c>
      <c r="G13210" s="7" t="s">
        <v>14</v>
      </c>
      <c r="H13210" s="9" t="n">
        <v>2738</v>
      </c>
      <c r="I13210" s="9" t="n">
        <v>2738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73</v>
      </c>
      <c r="I13211" s="9" t="n">
        <v>773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174</v>
      </c>
      <c r="I13212" s="9" t="n">
        <v>1174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475</v>
      </c>
      <c r="G13213" s="7" t="s">
        <v>14</v>
      </c>
      <c r="H13213" s="9" t="n">
        <v>2980</v>
      </c>
      <c r="I13213" s="9" t="n">
        <v>2980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333</v>
      </c>
      <c r="I13214" s="9" t="n">
        <v>1333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true" outlineLevel="0" collapsed="false">
      <c r="B13215" s="7"/>
      <c r="C13215" s="7"/>
      <c r="D13215" s="8"/>
      <c r="E13215" s="8"/>
      <c r="F13215" s="8" t="s">
        <v>476</v>
      </c>
      <c r="G13215" s="7" t="s">
        <v>14</v>
      </c>
      <c r="H13215" s="9" t="n">
        <v>1052</v>
      </c>
      <c r="I13215" s="9" t="n">
        <v>1052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/>
      <c r="G13216" s="7" t="s">
        <v>15</v>
      </c>
      <c r="H13216" s="9" t="n">
        <v>1593</v>
      </c>
      <c r="I13216" s="9" t="n">
        <v>1593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6</v>
      </c>
      <c r="H13217" s="9" t="n">
        <v>1221</v>
      </c>
      <c r="I13217" s="9" t="n">
        <v>1221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7</v>
      </c>
      <c r="H13218" s="9" t="n">
        <v>1409</v>
      </c>
      <c r="I13218" s="9" t="n">
        <v>140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true" outlineLevel="0" collapsed="false">
      <c r="B13219" s="7"/>
      <c r="C13219" s="7"/>
      <c r="D13219" s="8"/>
      <c r="E13219" s="8"/>
      <c r="F13219" s="8" t="s">
        <v>4170</v>
      </c>
      <c r="G13219" s="7" t="s">
        <v>14</v>
      </c>
      <c r="H13219" s="9" t="n">
        <v>1645</v>
      </c>
      <c r="I13219" s="9" t="n">
        <v>1645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5</v>
      </c>
      <c r="H13220" s="9" t="n">
        <v>2010</v>
      </c>
      <c r="I13220" s="9" t="n">
        <v>201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6</v>
      </c>
      <c r="H13221" s="9" t="n">
        <v>1025</v>
      </c>
      <c r="I13221" s="9" t="n">
        <v>1025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7</v>
      </c>
      <c r="H13222" s="9" t="n">
        <v>838</v>
      </c>
      <c r="I13222" s="9" t="n">
        <v>838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4171</v>
      </c>
      <c r="G13223" s="7" t="s">
        <v>14</v>
      </c>
      <c r="H13223" s="9" t="n">
        <v>1010</v>
      </c>
      <c r="I13223" s="9" t="n">
        <v>1010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558</v>
      </c>
      <c r="I13224" s="9" t="n">
        <v>1558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757</v>
      </c>
      <c r="I13225" s="9" t="n">
        <v>1757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068</v>
      </c>
      <c r="I13226" s="9" t="n">
        <v>1068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4172</v>
      </c>
      <c r="G13227" s="7" t="s">
        <v>14</v>
      </c>
      <c r="H13227" s="9" t="n">
        <v>1760</v>
      </c>
      <c r="I13227" s="9" t="n">
        <v>1760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432</v>
      </c>
      <c r="I13228" s="9" t="n">
        <v>1432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897</v>
      </c>
      <c r="I13229" s="9" t="n">
        <v>1897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true" outlineLevel="0" collapsed="false">
      <c r="B13230" s="7"/>
      <c r="C13230" s="7"/>
      <c r="D13230" s="8"/>
      <c r="E13230" s="8"/>
      <c r="F13230" s="8" t="s">
        <v>4173</v>
      </c>
      <c r="G13230" s="7" t="s">
        <v>14</v>
      </c>
      <c r="H13230" s="9" t="n">
        <v>1438</v>
      </c>
      <c r="I13230" s="9" t="n">
        <v>1438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false" outlineLevel="0" collapsed="false">
      <c r="B13231" s="7"/>
      <c r="C13231" s="7"/>
      <c r="D13231" s="8"/>
      <c r="E13231" s="8"/>
      <c r="F13231" s="8"/>
      <c r="G13231" s="7" t="s">
        <v>15</v>
      </c>
      <c r="H13231" s="9" t="n">
        <v>1611</v>
      </c>
      <c r="I13231" s="9" t="n">
        <v>1611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6</v>
      </c>
      <c r="H13232" s="9" t="n">
        <v>1574</v>
      </c>
      <c r="I13232" s="9" t="n">
        <v>1574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false" outlineLevel="0" collapsed="false">
      <c r="B13233" s="7"/>
      <c r="C13233" s="7"/>
      <c r="D13233" s="8"/>
      <c r="E13233" s="8"/>
      <c r="F13233" s="8"/>
      <c r="G13233" s="7" t="s">
        <v>17</v>
      </c>
      <c r="H13233" s="9" t="n">
        <v>964</v>
      </c>
      <c r="I13233" s="9" t="n">
        <v>964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true" outlineLevel="0" collapsed="false">
      <c r="B13234" s="7"/>
      <c r="C13234" s="7"/>
      <c r="D13234" s="8"/>
      <c r="E13234" s="8"/>
      <c r="F13234" s="8" t="s">
        <v>4174</v>
      </c>
      <c r="G13234" s="7" t="s">
        <v>14</v>
      </c>
      <c r="H13234" s="9" t="n">
        <v>1164</v>
      </c>
      <c r="I13234" s="9" t="n">
        <v>1164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false" outlineLevel="0" collapsed="false">
      <c r="B13235" s="7"/>
      <c r="C13235" s="7"/>
      <c r="D13235" s="8"/>
      <c r="E13235" s="8"/>
      <c r="F13235" s="8"/>
      <c r="G13235" s="7" t="s">
        <v>15</v>
      </c>
      <c r="H13235" s="9" t="n">
        <v>2987</v>
      </c>
      <c r="I13235" s="9" t="n">
        <v>2987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true" outlineLevel="0" collapsed="false">
      <c r="B13236" s="7"/>
      <c r="C13236" s="7"/>
      <c r="D13236" s="8"/>
      <c r="E13236" s="8"/>
      <c r="F13236" s="8" t="s">
        <v>480</v>
      </c>
      <c r="G13236" s="7" t="s">
        <v>14</v>
      </c>
      <c r="H13236" s="9" t="n">
        <v>899</v>
      </c>
      <c r="I13236" s="9" t="n">
        <v>899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5</v>
      </c>
      <c r="H13237" s="9" t="n">
        <v>1180</v>
      </c>
      <c r="I13237" s="9" t="n">
        <v>1180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6</v>
      </c>
      <c r="H13238" s="9" t="n">
        <v>1142</v>
      </c>
      <c r="I13238" s="9" t="n">
        <v>1142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7</v>
      </c>
      <c r="H13239" s="9" t="n">
        <v>1217</v>
      </c>
      <c r="I13239" s="9" t="n">
        <v>1217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8</v>
      </c>
      <c r="H13240" s="9" t="n">
        <v>1472</v>
      </c>
      <c r="I13240" s="9" t="n">
        <v>1472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true" outlineLevel="0" collapsed="false">
      <c r="B13241" s="7"/>
      <c r="C13241" s="7"/>
      <c r="D13241" s="8"/>
      <c r="E13241" s="8"/>
      <c r="F13241" s="8" t="s">
        <v>4175</v>
      </c>
      <c r="G13241" s="7" t="s">
        <v>14</v>
      </c>
      <c r="H13241" s="9" t="n">
        <v>1441</v>
      </c>
      <c r="I13241" s="9" t="n">
        <v>1441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false" outlineLevel="0" collapsed="false">
      <c r="B13242" s="7"/>
      <c r="C13242" s="7"/>
      <c r="D13242" s="8"/>
      <c r="E13242" s="8"/>
      <c r="F13242" s="8"/>
      <c r="G13242" s="7" t="s">
        <v>15</v>
      </c>
      <c r="H13242" s="9" t="n">
        <v>1304</v>
      </c>
      <c r="I13242" s="9" t="n">
        <v>1304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6</v>
      </c>
      <c r="H13243" s="9" t="n">
        <v>1325</v>
      </c>
      <c r="I13243" s="9" t="n">
        <v>1325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4176</v>
      </c>
      <c r="G13244" s="7" t="s">
        <v>14</v>
      </c>
      <c r="H13244" s="9" t="n">
        <v>1078</v>
      </c>
      <c r="I13244" s="9" t="n">
        <v>1078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983</v>
      </c>
      <c r="I13245" s="9" t="n">
        <v>1983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6</v>
      </c>
      <c r="H13246" s="9" t="n">
        <v>902</v>
      </c>
      <c r="I13246" s="9" t="n">
        <v>902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52</v>
      </c>
      <c r="G13247" s="7" t="s">
        <v>14</v>
      </c>
      <c r="H13247" s="9" t="n">
        <v>2380</v>
      </c>
      <c r="I13247" s="9" t="n">
        <v>2380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2091</v>
      </c>
      <c r="I13248" s="9" t="n">
        <v>2091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4177</v>
      </c>
      <c r="G13249" s="7" t="s">
        <v>14</v>
      </c>
      <c r="H13249" s="9" t="n">
        <v>766</v>
      </c>
      <c r="I13249" s="9" t="n">
        <v>766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625</v>
      </c>
      <c r="I13250" s="9" t="n">
        <v>1625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6</v>
      </c>
      <c r="H13251" s="9" t="n">
        <v>1515</v>
      </c>
      <c r="I13251" s="9" t="n">
        <v>151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true" outlineLevel="0" collapsed="false">
      <c r="B13252" s="7"/>
      <c r="C13252" s="7"/>
      <c r="D13252" s="8"/>
      <c r="E13252" s="8"/>
      <c r="F13252" s="8" t="s">
        <v>4178</v>
      </c>
      <c r="G13252" s="7" t="s">
        <v>14</v>
      </c>
      <c r="H13252" s="9" t="n">
        <v>2161</v>
      </c>
      <c r="I13252" s="9" t="n">
        <v>2161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5</v>
      </c>
      <c r="H13253" s="9" t="n">
        <v>1041</v>
      </c>
      <c r="I13253" s="9" t="n">
        <v>1041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6</v>
      </c>
      <c r="H13254" s="9" t="n">
        <v>1980</v>
      </c>
      <c r="I13254" s="9" t="n">
        <v>1980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4179</v>
      </c>
      <c r="G13255" s="7" t="s">
        <v>14</v>
      </c>
      <c r="H13255" s="9" t="n">
        <v>1550</v>
      </c>
      <c r="I13255" s="9" t="n">
        <v>1550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78</v>
      </c>
      <c r="I13256" s="9" t="n">
        <v>37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false" outlineLevel="0" collapsed="false">
      <c r="B13257" s="7"/>
      <c r="C13257" s="7"/>
      <c r="D13257" s="8"/>
      <c r="E13257" s="8"/>
      <c r="F13257" s="8" t="s">
        <v>3966</v>
      </c>
      <c r="G13257" s="7" t="s">
        <v>14</v>
      </c>
      <c r="H13257" s="9" t="n">
        <v>1411</v>
      </c>
      <c r="I13257" s="9" t="n">
        <v>1411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true" outlineLevel="0" collapsed="false">
      <c r="B13258" s="7"/>
      <c r="C13258" s="7"/>
      <c r="D13258" s="8"/>
      <c r="E13258" s="8"/>
      <c r="F13258" s="8" t="s">
        <v>3967</v>
      </c>
      <c r="G13258" s="7" t="s">
        <v>14</v>
      </c>
      <c r="H13258" s="9" t="n">
        <v>1990</v>
      </c>
      <c r="I13258" s="9" t="n">
        <v>1990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5</v>
      </c>
      <c r="H13259" s="9" t="n">
        <v>2068</v>
      </c>
      <c r="I13259" s="9" t="n">
        <v>2068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6</v>
      </c>
      <c r="H13260" s="9" t="n">
        <v>1204</v>
      </c>
      <c r="I13260" s="9" t="n">
        <v>1204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68</v>
      </c>
      <c r="G13261" s="7" t="s">
        <v>14</v>
      </c>
      <c r="H13261" s="9" t="n">
        <v>1554</v>
      </c>
      <c r="I13261" s="9" t="n">
        <v>1554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1394</v>
      </c>
      <c r="I13262" s="9" t="n">
        <v>139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400</v>
      </c>
      <c r="I13263" s="9" t="n">
        <v>1400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69</v>
      </c>
      <c r="G13264" s="7" t="s">
        <v>14</v>
      </c>
      <c r="H13264" s="9" t="n">
        <v>1100</v>
      </c>
      <c r="I13264" s="9" t="n">
        <v>110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903</v>
      </c>
      <c r="I13265" s="9" t="n">
        <v>903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6</v>
      </c>
      <c r="H13266" s="9" t="n">
        <v>936</v>
      </c>
      <c r="I13266" s="9" t="n">
        <v>936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true" outlineLevel="0" collapsed="false">
      <c r="B13267" s="7"/>
      <c r="C13267" s="7"/>
      <c r="D13267" s="8"/>
      <c r="E13267" s="8"/>
      <c r="F13267" s="8" t="s">
        <v>3970</v>
      </c>
      <c r="G13267" s="7" t="s">
        <v>14</v>
      </c>
      <c r="H13267" s="9" t="n">
        <v>1750</v>
      </c>
      <c r="I13267" s="9" t="n">
        <v>1750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5</v>
      </c>
      <c r="H13268" s="9" t="n">
        <v>1001</v>
      </c>
      <c r="I13268" s="9" t="n">
        <v>1001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4180</v>
      </c>
      <c r="G13269" s="7" t="s">
        <v>14</v>
      </c>
      <c r="H13269" s="9" t="n">
        <v>1842</v>
      </c>
      <c r="I13269" s="9" t="n">
        <v>1842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428</v>
      </c>
      <c r="I13270" s="9" t="n">
        <v>142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4181</v>
      </c>
      <c r="G13271" s="7" t="s">
        <v>14</v>
      </c>
      <c r="H13271" s="9" t="n">
        <v>864</v>
      </c>
      <c r="I13271" s="9" t="n">
        <v>864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221</v>
      </c>
      <c r="I13272" s="9" t="n">
        <v>1221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false" outlineLevel="0" collapsed="false">
      <c r="B13273" s="7"/>
      <c r="C13273" s="7"/>
      <c r="D13273" s="8"/>
      <c r="E13273" s="8"/>
      <c r="F13273" s="8"/>
      <c r="G13273" s="7" t="s">
        <v>16</v>
      </c>
      <c r="H13273" s="9" t="n">
        <v>1528</v>
      </c>
      <c r="I13273" s="9" t="n">
        <v>152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7</v>
      </c>
      <c r="H13274" s="9" t="n">
        <v>2635</v>
      </c>
      <c r="I13274" s="9" t="n">
        <v>2635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4182</v>
      </c>
      <c r="G13275" s="7" t="s">
        <v>14</v>
      </c>
      <c r="H13275" s="9" t="n">
        <v>1268</v>
      </c>
      <c r="I13275" s="9" t="n">
        <v>1268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5251</v>
      </c>
      <c r="I13276" s="9" t="n">
        <v>5251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false" outlineLevel="0" collapsed="false">
      <c r="B13277" s="7"/>
      <c r="C13277" s="7"/>
      <c r="D13277" s="8"/>
      <c r="E13277" s="8"/>
      <c r="F13277" s="8"/>
      <c r="G13277" s="7" t="s">
        <v>16</v>
      </c>
      <c r="H13277" s="9" t="n">
        <v>1615</v>
      </c>
      <c r="I13277" s="9" t="n">
        <v>1615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7</v>
      </c>
      <c r="H13278" s="9" t="n">
        <v>1790</v>
      </c>
      <c r="I13278" s="9" t="n">
        <v>1790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4183</v>
      </c>
      <c r="G13279" s="7" t="s">
        <v>14</v>
      </c>
      <c r="H13279" s="9" t="n">
        <v>1327</v>
      </c>
      <c r="I13279" s="9" t="n">
        <v>1327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3251</v>
      </c>
      <c r="I13280" s="9" t="n">
        <v>32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6</v>
      </c>
      <c r="H13281" s="9" t="n">
        <v>1871</v>
      </c>
      <c r="I13281" s="9" t="n">
        <v>1871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4184</v>
      </c>
      <c r="G13282" s="7" t="s">
        <v>14</v>
      </c>
      <c r="H13282" s="9" t="n">
        <v>2772</v>
      </c>
      <c r="I13282" s="9" t="n">
        <v>2772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110</v>
      </c>
      <c r="I13283" s="9" t="n">
        <v>211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4185</v>
      </c>
      <c r="G13284" s="7" t="s">
        <v>14</v>
      </c>
      <c r="H13284" s="9" t="n">
        <v>1021</v>
      </c>
      <c r="I13284" s="9" t="n">
        <v>102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2561</v>
      </c>
      <c r="I13285" s="9" t="n">
        <v>2561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1740</v>
      </c>
      <c r="I13286" s="9" t="n">
        <v>1740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7</v>
      </c>
      <c r="H13287" s="9" t="n">
        <v>1925</v>
      </c>
      <c r="I13287" s="9" t="n">
        <v>1925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4186</v>
      </c>
      <c r="G13288" s="7" t="s">
        <v>14</v>
      </c>
      <c r="H13288" s="9" t="n">
        <v>1006</v>
      </c>
      <c r="I13288" s="9" t="n">
        <v>100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2130</v>
      </c>
      <c r="I13289" s="9" t="n">
        <v>2130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4187</v>
      </c>
      <c r="G13290" s="7" t="s">
        <v>14</v>
      </c>
      <c r="H13290" s="9" t="n">
        <v>1577</v>
      </c>
      <c r="I13290" s="9" t="n">
        <v>1577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010</v>
      </c>
      <c r="I13291" s="9" t="n">
        <v>1010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580</v>
      </c>
      <c r="I13292" s="9" t="n">
        <v>1580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false" outlineLevel="0" collapsed="false">
      <c r="B13293" s="7"/>
      <c r="C13293" s="7"/>
      <c r="D13293" s="8"/>
      <c r="E13293" s="8"/>
      <c r="F13293" s="8"/>
      <c r="G13293" s="7" t="s">
        <v>17</v>
      </c>
      <c r="H13293" s="9" t="n">
        <v>1118</v>
      </c>
      <c r="I13293" s="9" t="n">
        <v>1118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8</v>
      </c>
      <c r="H13294" s="9" t="n">
        <v>2047</v>
      </c>
      <c r="I13294" s="9" t="n">
        <v>204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4188</v>
      </c>
      <c r="G13295" s="7" t="s">
        <v>14</v>
      </c>
      <c r="H13295" s="9" t="n">
        <v>1540</v>
      </c>
      <c r="I13295" s="9" t="n">
        <v>154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601</v>
      </c>
      <c r="I13296" s="9" t="n">
        <v>1601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6</v>
      </c>
      <c r="H13297" s="9" t="n">
        <v>1392</v>
      </c>
      <c r="I13297" s="9" t="n">
        <v>1392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7</v>
      </c>
      <c r="H13298" s="9" t="n">
        <v>1390</v>
      </c>
      <c r="I13298" s="9" t="n">
        <v>1390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4189</v>
      </c>
      <c r="G13299" s="7" t="s">
        <v>14</v>
      </c>
      <c r="H13299" s="9" t="n">
        <v>823</v>
      </c>
      <c r="I13299" s="9" t="n">
        <v>823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688</v>
      </c>
      <c r="I13300" s="9" t="n">
        <v>268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4190</v>
      </c>
      <c r="G13301" s="7" t="s">
        <v>14</v>
      </c>
      <c r="H13301" s="9" t="n">
        <v>1505</v>
      </c>
      <c r="I13301" s="9" t="n">
        <v>1505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1784</v>
      </c>
      <c r="I13302" s="9" t="n">
        <v>1784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903</v>
      </c>
      <c r="I13303" s="9" t="n">
        <v>1903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false" outlineLevel="0" collapsed="false">
      <c r="B13304" s="7"/>
      <c r="C13304" s="7"/>
      <c r="D13304" s="8"/>
      <c r="E13304" s="8"/>
      <c r="F13304" s="8"/>
      <c r="G13304" s="7" t="s">
        <v>17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true" outlineLevel="0" collapsed="false">
      <c r="B13305" s="7"/>
      <c r="C13305" s="7"/>
      <c r="D13305" s="8"/>
      <c r="E13305" s="8"/>
      <c r="F13305" s="8" t="s">
        <v>4191</v>
      </c>
      <c r="G13305" s="7" t="s">
        <v>14</v>
      </c>
      <c r="H13305" s="9" t="n">
        <v>2603</v>
      </c>
      <c r="I13305" s="9" t="n">
        <v>2603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false" outlineLevel="0" collapsed="false">
      <c r="B13306" s="7"/>
      <c r="C13306" s="7"/>
      <c r="D13306" s="8"/>
      <c r="E13306" s="8"/>
      <c r="F13306" s="8"/>
      <c r="G13306" s="7" t="s">
        <v>15</v>
      </c>
      <c r="H13306" s="9" t="n">
        <v>1252</v>
      </c>
      <c r="I13306" s="9" t="n">
        <v>1252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6</v>
      </c>
      <c r="H13307" s="9" t="n">
        <v>1628</v>
      </c>
      <c r="I13307" s="9" t="n">
        <v>1628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4192</v>
      </c>
      <c r="G13308" s="7" t="s">
        <v>14</v>
      </c>
      <c r="H13308" s="9" t="n">
        <v>1629</v>
      </c>
      <c r="I13308" s="9" t="n">
        <v>1629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881</v>
      </c>
      <c r="I13309" s="9" t="n">
        <v>1881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390</v>
      </c>
      <c r="I13310" s="9" t="n">
        <v>2390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4193</v>
      </c>
      <c r="G13311" s="7" t="s">
        <v>14</v>
      </c>
      <c r="H13311" s="9" t="n">
        <v>2496</v>
      </c>
      <c r="I13311" s="9" t="n">
        <v>2496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1846</v>
      </c>
      <c r="I13312" s="9" t="n">
        <v>1846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4194</v>
      </c>
      <c r="G13313" s="7" t="s">
        <v>14</v>
      </c>
      <c r="H13313" s="9" t="n">
        <v>2797</v>
      </c>
      <c r="I13313" s="9" t="n">
        <v>2797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3554</v>
      </c>
      <c r="I13314" s="9" t="n">
        <v>3554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4195</v>
      </c>
      <c r="G13315" s="7" t="s">
        <v>14</v>
      </c>
      <c r="H13315" s="9" t="n">
        <v>1244</v>
      </c>
      <c r="I13315" s="9" t="n">
        <v>1244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315</v>
      </c>
      <c r="I13316" s="9" t="n">
        <v>1315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false" outlineLevel="0" collapsed="false">
      <c r="B13317" s="7"/>
      <c r="C13317" s="7"/>
      <c r="D13317" s="8"/>
      <c r="E13317" s="8"/>
      <c r="F13317" s="8"/>
      <c r="G13317" s="7" t="s">
        <v>16</v>
      </c>
      <c r="H13317" s="9" t="n">
        <v>1029</v>
      </c>
      <c r="I13317" s="9" t="n">
        <v>1029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true" outlineLevel="0" collapsed="false">
      <c r="B13318" s="7"/>
      <c r="C13318" s="7"/>
      <c r="D13318" s="8"/>
      <c r="E13318" s="8"/>
      <c r="F13318" s="8" t="s">
        <v>4196</v>
      </c>
      <c r="G13318" s="7" t="s">
        <v>14</v>
      </c>
      <c r="H13318" s="9" t="n">
        <v>2221</v>
      </c>
      <c r="I13318" s="9" t="n">
        <v>2221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false" outlineLevel="0" collapsed="false">
      <c r="B13319" s="7"/>
      <c r="C13319" s="7"/>
      <c r="D13319" s="8"/>
      <c r="E13319" s="8"/>
      <c r="F13319" s="8"/>
      <c r="G13319" s="7" t="s">
        <v>15</v>
      </c>
      <c r="H13319" s="9" t="n">
        <v>1956</v>
      </c>
      <c r="I13319" s="9" t="n">
        <v>1956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true" outlineLevel="0" collapsed="false">
      <c r="B13320" s="7"/>
      <c r="C13320" s="7"/>
      <c r="D13320" s="8"/>
      <c r="E13320" s="8"/>
      <c r="F13320" s="8" t="s">
        <v>4197</v>
      </c>
      <c r="G13320" s="7" t="s">
        <v>14</v>
      </c>
      <c r="H13320" s="9" t="n">
        <v>1343</v>
      </c>
      <c r="I13320" s="9" t="n">
        <v>1343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5</v>
      </c>
      <c r="H13321" s="9" t="n">
        <v>948</v>
      </c>
      <c r="I13321" s="9" t="n">
        <v>94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6</v>
      </c>
      <c r="H13322" s="9" t="n">
        <v>1751</v>
      </c>
      <c r="I13322" s="9" t="n">
        <v>1751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7</v>
      </c>
      <c r="H13323" s="9" t="n">
        <v>2937</v>
      </c>
      <c r="I13323" s="9" t="n">
        <v>2937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8</v>
      </c>
      <c r="H13324" s="9" t="n">
        <v>1080</v>
      </c>
      <c r="I13324" s="9" t="n">
        <v>1080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8"/>
      <c r="D13325" s="8"/>
      <c r="E13325" s="8"/>
      <c r="F13325" s="8" t="s">
        <v>93</v>
      </c>
      <c r="G13325" s="7" t="s">
        <v>14</v>
      </c>
      <c r="H13325" s="9" t="n">
        <v>17</v>
      </c>
      <c r="I13325" s="9" t="n">
        <v>1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true" outlineLevel="0" collapsed="false">
      <c r="B13326" s="7"/>
      <c r="C13326" s="8" t="s">
        <v>4198</v>
      </c>
      <c r="D13326" s="8"/>
      <c r="E13326" s="8"/>
      <c r="F13326" s="8" t="s">
        <v>115</v>
      </c>
      <c r="G13326" s="7" t="s">
        <v>14</v>
      </c>
      <c r="H13326" s="9" t="n">
        <v>906</v>
      </c>
      <c r="I13326" s="9" t="n">
        <v>906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5</v>
      </c>
      <c r="H13327" s="9" t="n">
        <v>0</v>
      </c>
      <c r="I13327" s="9" t="n">
        <v>0</v>
      </c>
      <c r="J13327" s="10" t="b">
        <f aca="false">TRUE()</f>
        <v>1</v>
      </c>
      <c r="K13327" s="10" t="b">
        <f aca="false">FALSE()</f>
        <v>0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6</v>
      </c>
      <c r="H13328" s="9" t="n">
        <v>2438</v>
      </c>
      <c r="I13328" s="9" t="n">
        <v>2438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7</v>
      </c>
      <c r="H13329" s="9" t="n">
        <v>780</v>
      </c>
      <c r="I13329" s="9" t="n">
        <v>780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116</v>
      </c>
      <c r="G13330" s="7" t="s">
        <v>14</v>
      </c>
      <c r="H13330" s="9" t="n">
        <v>2231</v>
      </c>
      <c r="I13330" s="9" t="n">
        <v>223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113</v>
      </c>
      <c r="I13331" s="9" t="n">
        <v>1113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117</v>
      </c>
      <c r="G13332" s="7" t="s">
        <v>14</v>
      </c>
      <c r="H13332" s="9" t="n">
        <v>906</v>
      </c>
      <c r="I13332" s="9" t="n">
        <v>906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8"/>
      <c r="D13333" s="8"/>
      <c r="E13333" s="8"/>
      <c r="F13333" s="8"/>
      <c r="G13333" s="7" t="s">
        <v>15</v>
      </c>
      <c r="H13333" s="9" t="n">
        <v>831</v>
      </c>
      <c r="I13333" s="9" t="n">
        <v>831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8" t="s">
        <v>1601</v>
      </c>
      <c r="D13334" s="8"/>
      <c r="E13334" s="8"/>
      <c r="F13334" s="8" t="s">
        <v>4199</v>
      </c>
      <c r="G13334" s="7" t="s">
        <v>14</v>
      </c>
      <c r="H13334" s="9" t="n">
        <v>1147</v>
      </c>
      <c r="I13334" s="9" t="n">
        <v>114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1281</v>
      </c>
      <c r="I13335" s="9" t="n">
        <v>1281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073</v>
      </c>
      <c r="I13336" s="9" t="n">
        <v>107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false" outlineLevel="0" collapsed="false">
      <c r="B13337" s="7"/>
      <c r="C13337" s="7"/>
      <c r="D13337" s="8"/>
      <c r="E13337" s="8"/>
      <c r="F13337" s="8"/>
      <c r="G13337" s="7" t="s">
        <v>17</v>
      </c>
      <c r="H13337" s="9" t="n">
        <v>865</v>
      </c>
      <c r="I13337" s="9" t="n">
        <v>865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8</v>
      </c>
      <c r="H13338" s="9" t="n">
        <v>1129</v>
      </c>
      <c r="I13338" s="9" t="n">
        <v>1129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51</v>
      </c>
      <c r="H13339" s="9" t="n">
        <v>29</v>
      </c>
      <c r="I13339" s="9" t="n">
        <v>29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4200</v>
      </c>
      <c r="G13340" s="7" t="s">
        <v>14</v>
      </c>
      <c r="H13340" s="9" t="n">
        <v>1860</v>
      </c>
      <c r="I13340" s="9" t="n">
        <v>1860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1060</v>
      </c>
      <c r="I13341" s="9" t="n">
        <v>1060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6</v>
      </c>
      <c r="H13342" s="9" t="n">
        <v>1767</v>
      </c>
      <c r="I13342" s="9" t="n">
        <v>1767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7</v>
      </c>
      <c r="H13343" s="9" t="n">
        <v>4</v>
      </c>
      <c r="I13343" s="9" t="n">
        <v>4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true" outlineLevel="0" collapsed="false">
      <c r="B13344" s="7"/>
      <c r="C13344" s="7"/>
      <c r="D13344" s="8"/>
      <c r="E13344" s="8"/>
      <c r="F13344" s="8" t="s">
        <v>1655</v>
      </c>
      <c r="G13344" s="7" t="s">
        <v>14</v>
      </c>
      <c r="H13344" s="9" t="n">
        <v>1532</v>
      </c>
      <c r="I13344" s="9" t="n">
        <v>1717</v>
      </c>
      <c r="J13344" s="10" t="b">
        <f aca="false">FALSE()</f>
        <v>0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5</v>
      </c>
      <c r="H13345" s="9" t="n">
        <v>1737</v>
      </c>
      <c r="I13345" s="9" t="n">
        <v>2867</v>
      </c>
      <c r="J13345" s="10" t="b">
        <f aca="false">FALSE()</f>
        <v>0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1978</v>
      </c>
      <c r="G13346" s="7" t="s">
        <v>14</v>
      </c>
      <c r="H13346" s="9" t="n">
        <v>932</v>
      </c>
      <c r="I13346" s="9" t="n">
        <v>932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2219</v>
      </c>
      <c r="I13347" s="9" t="n">
        <v>2219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7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 t="s">
        <v>4201</v>
      </c>
      <c r="G13349" s="7" t="s">
        <v>14</v>
      </c>
      <c r="H13349" s="9" t="n">
        <v>1717</v>
      </c>
      <c r="I13349" s="9" t="n">
        <v>1717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true" outlineLevel="0" collapsed="false">
      <c r="B13350" s="7"/>
      <c r="C13350" s="7"/>
      <c r="D13350" s="8"/>
      <c r="E13350" s="8"/>
      <c r="F13350" s="8" t="s">
        <v>4202</v>
      </c>
      <c r="G13350" s="7" t="s">
        <v>14</v>
      </c>
      <c r="H13350" s="9" t="n">
        <v>1499</v>
      </c>
      <c r="I13350" s="9" t="n">
        <v>1499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5</v>
      </c>
      <c r="H13351" s="9" t="n">
        <v>1688</v>
      </c>
      <c r="I13351" s="9" t="n">
        <v>1688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false" outlineLevel="0" collapsed="false">
      <c r="B13352" s="7"/>
      <c r="C13352" s="7"/>
      <c r="D13352" s="8"/>
      <c r="E13352" s="8"/>
      <c r="F13352" s="8"/>
      <c r="G13352" s="7" t="s">
        <v>16</v>
      </c>
      <c r="H13352" s="9" t="n">
        <v>1173</v>
      </c>
      <c r="I13352" s="9" t="n">
        <v>1173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true" outlineLevel="0" collapsed="false">
      <c r="B13353" s="7"/>
      <c r="C13353" s="7"/>
      <c r="D13353" s="8"/>
      <c r="E13353" s="8"/>
      <c r="F13353" s="8" t="s">
        <v>1981</v>
      </c>
      <c r="G13353" s="7" t="s">
        <v>14</v>
      </c>
      <c r="H13353" s="9" t="n">
        <v>1529</v>
      </c>
      <c r="I13353" s="9" t="n">
        <v>152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/>
      <c r="G13354" s="7" t="s">
        <v>15</v>
      </c>
      <c r="H13354" s="9" t="n">
        <v>1442</v>
      </c>
      <c r="I13354" s="9" t="n">
        <v>1442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6</v>
      </c>
      <c r="H13355" s="9" t="n">
        <v>1341</v>
      </c>
      <c r="I13355" s="9" t="n">
        <v>1341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false" outlineLevel="0" collapsed="false">
      <c r="B13356" s="7"/>
      <c r="C13356" s="7"/>
      <c r="D13356" s="8"/>
      <c r="E13356" s="8"/>
      <c r="F13356" s="8"/>
      <c r="G13356" s="7" t="s">
        <v>17</v>
      </c>
      <c r="H13356" s="9" t="n">
        <v>3117</v>
      </c>
      <c r="I13356" s="9" t="n">
        <v>3241</v>
      </c>
      <c r="J13356" s="10" t="b">
        <f aca="false">FALSE()</f>
        <v>0</v>
      </c>
      <c r="K13356" s="10" t="b">
        <f aca="false">TRUE()</f>
        <v>1</v>
      </c>
    </row>
    <row r="13357" customFormat="false" ht="10.8" hidden="false" customHeight="true" outlineLevel="0" collapsed="false">
      <c r="B13357" s="7"/>
      <c r="C13357" s="7"/>
      <c r="D13357" s="8"/>
      <c r="E13357" s="8"/>
      <c r="F13357" s="8" t="s">
        <v>4203</v>
      </c>
      <c r="G13357" s="7" t="s">
        <v>14</v>
      </c>
      <c r="H13357" s="9" t="n">
        <v>0</v>
      </c>
      <c r="I13357" s="9" t="n">
        <v>0</v>
      </c>
      <c r="J13357" s="10" t="b">
        <f aca="false">TRUE()</f>
        <v>1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/>
      <c r="G13358" s="7" t="s">
        <v>15</v>
      </c>
      <c r="H13358" s="9" t="n">
        <v>2254</v>
      </c>
      <c r="I13358" s="9" t="n">
        <v>2254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6</v>
      </c>
      <c r="H13359" s="9" t="n">
        <v>1198</v>
      </c>
      <c r="I13359" s="9" t="n">
        <v>1198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true" outlineLevel="0" collapsed="false">
      <c r="B13360" s="7"/>
      <c r="C13360" s="7"/>
      <c r="D13360" s="8"/>
      <c r="E13360" s="8"/>
      <c r="F13360" s="8" t="s">
        <v>4204</v>
      </c>
      <c r="G13360" s="7" t="s">
        <v>14</v>
      </c>
      <c r="H13360" s="9" t="n">
        <v>4553</v>
      </c>
      <c r="I13360" s="9" t="n">
        <v>455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2511</v>
      </c>
      <c r="I13361" s="9" t="n">
        <v>251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 t="s">
        <v>4205</v>
      </c>
      <c r="G13362" s="7" t="s">
        <v>14</v>
      </c>
      <c r="H13362" s="9" t="n">
        <v>150</v>
      </c>
      <c r="I13362" s="9" t="n">
        <v>2218</v>
      </c>
      <c r="J13362" s="10" t="b">
        <f aca="false">FALSE()</f>
        <v>0</v>
      </c>
      <c r="K13362" s="10" t="b">
        <f aca="false">FALSE()</f>
        <v>0</v>
      </c>
    </row>
    <row r="13363" customFormat="false" ht="10.8" hidden="false" customHeight="true" outlineLevel="0" collapsed="false">
      <c r="B13363" s="7"/>
      <c r="C13363" s="7"/>
      <c r="D13363" s="8"/>
      <c r="E13363" s="8"/>
      <c r="F13363" s="8" t="s">
        <v>4206</v>
      </c>
      <c r="G13363" s="7" t="s">
        <v>14</v>
      </c>
      <c r="H13363" s="9" t="n">
        <v>1502</v>
      </c>
      <c r="I13363" s="9" t="n">
        <v>1502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/>
      <c r="G13364" s="7" t="s">
        <v>15</v>
      </c>
      <c r="H13364" s="9" t="n">
        <v>1750</v>
      </c>
      <c r="I13364" s="9" t="n">
        <v>175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6</v>
      </c>
      <c r="H13365" s="9" t="n">
        <v>5333</v>
      </c>
      <c r="I13365" s="9" t="n">
        <v>5333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4207</v>
      </c>
      <c r="G13366" s="7" t="s">
        <v>14</v>
      </c>
      <c r="H13366" s="9" t="n">
        <v>2496</v>
      </c>
      <c r="I13366" s="9" t="n">
        <v>2496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645</v>
      </c>
      <c r="I13367" s="9" t="n">
        <v>1661</v>
      </c>
      <c r="J13367" s="10" t="b">
        <f aca="false">FALSE()</f>
        <v>0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4208</v>
      </c>
      <c r="G13368" s="7" t="s">
        <v>14</v>
      </c>
      <c r="H13368" s="9" t="n">
        <v>2502</v>
      </c>
      <c r="I13368" s="9" t="n">
        <v>2502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640</v>
      </c>
      <c r="I13369" s="9" t="n">
        <v>1640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2748</v>
      </c>
      <c r="I13370" s="9" t="n">
        <v>2748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1994</v>
      </c>
      <c r="G13371" s="7" t="s">
        <v>14</v>
      </c>
      <c r="H13371" s="9" t="n">
        <v>2027</v>
      </c>
      <c r="I13371" s="9" t="n">
        <v>2027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107</v>
      </c>
      <c r="I13372" s="9" t="n">
        <v>2107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800</v>
      </c>
      <c r="I13373" s="9" t="n">
        <v>800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7</v>
      </c>
      <c r="H13374" s="9" t="n">
        <v>1661</v>
      </c>
      <c r="I13374" s="9" t="n">
        <v>1661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true" outlineLevel="0" collapsed="false">
      <c r="B13375" s="7"/>
      <c r="C13375" s="7"/>
      <c r="D13375" s="8"/>
      <c r="E13375" s="8"/>
      <c r="F13375" s="8" t="s">
        <v>4209</v>
      </c>
      <c r="G13375" s="7" t="s">
        <v>14</v>
      </c>
      <c r="H13375" s="9" t="n">
        <v>1805</v>
      </c>
      <c r="I13375" s="9" t="n">
        <v>1805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5</v>
      </c>
      <c r="H13376" s="9" t="n">
        <v>1394</v>
      </c>
      <c r="I13376" s="9" t="n">
        <v>1394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6</v>
      </c>
      <c r="H13377" s="9" t="n">
        <v>1540</v>
      </c>
      <c r="I13377" s="9" t="n">
        <v>154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7</v>
      </c>
      <c r="H13378" s="9" t="n">
        <v>1564</v>
      </c>
      <c r="I13378" s="9" t="n">
        <v>1564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8</v>
      </c>
      <c r="H13379" s="9" t="n">
        <v>1630</v>
      </c>
      <c r="I13379" s="9" t="n">
        <v>1630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995</v>
      </c>
      <c r="G13380" s="7" t="s">
        <v>14</v>
      </c>
      <c r="H13380" s="9" t="n">
        <v>1312</v>
      </c>
      <c r="I13380" s="9" t="n">
        <v>1312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0</v>
      </c>
      <c r="I13381" s="9" t="n">
        <v>0</v>
      </c>
      <c r="J13381" s="10" t="b">
        <f aca="false">TRUE()</f>
        <v>1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6</v>
      </c>
      <c r="H13382" s="9" t="n">
        <v>1678</v>
      </c>
      <c r="I13382" s="9" t="n">
        <v>1678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7</v>
      </c>
      <c r="H13383" s="9" t="n">
        <v>1644</v>
      </c>
      <c r="I13383" s="9" t="n">
        <v>1644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false" outlineLevel="0" collapsed="false">
      <c r="B13384" s="7"/>
      <c r="C13384" s="7"/>
      <c r="D13384" s="8"/>
      <c r="E13384" s="8"/>
      <c r="F13384" s="8"/>
      <c r="G13384" s="7" t="s">
        <v>18</v>
      </c>
      <c r="H13384" s="9" t="n">
        <v>0</v>
      </c>
      <c r="I13384" s="9" t="n">
        <v>0</v>
      </c>
      <c r="J13384" s="10" t="b">
        <f aca="false">TRUE()</f>
        <v>1</v>
      </c>
      <c r="K13384" s="10" t="b">
        <f aca="false">FALSE()</f>
        <v>0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51</v>
      </c>
      <c r="H13385" s="9" t="n">
        <v>1791</v>
      </c>
      <c r="I13385" s="9" t="n">
        <v>179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 t="s">
        <v>1998</v>
      </c>
      <c r="G13386" s="7" t="s">
        <v>15</v>
      </c>
      <c r="H13386" s="9" t="n">
        <v>595</v>
      </c>
      <c r="I13386" s="9" t="n">
        <v>1617</v>
      </c>
      <c r="J13386" s="10" t="b">
        <f aca="false">FALSE()</f>
        <v>0</v>
      </c>
      <c r="K13386" s="10" t="b">
        <f aca="false">FALSE()</f>
        <v>0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 t="s">
        <v>2001</v>
      </c>
      <c r="G13387" s="7" t="s">
        <v>14</v>
      </c>
      <c r="H13387" s="9" t="n">
        <v>2514</v>
      </c>
      <c r="I13387" s="9" t="n">
        <v>251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4210</v>
      </c>
      <c r="G13388" s="7" t="s">
        <v>14</v>
      </c>
      <c r="H13388" s="9" t="n">
        <v>1059</v>
      </c>
      <c r="I13388" s="9" t="n">
        <v>1059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0</v>
      </c>
      <c r="I13389" s="9" t="n">
        <v>0</v>
      </c>
      <c r="J13389" s="10" t="b">
        <f aca="false">TRUE()</f>
        <v>1</v>
      </c>
      <c r="K13389" s="10" t="b">
        <f aca="false">FALSE()</f>
        <v>0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2437</v>
      </c>
      <c r="I13390" s="9" t="n">
        <v>243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7</v>
      </c>
      <c r="H13391" s="9" t="n">
        <v>1391</v>
      </c>
      <c r="I13391" s="9" t="n">
        <v>1391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8</v>
      </c>
      <c r="H13392" s="9" t="n">
        <v>1516</v>
      </c>
      <c r="I13392" s="9" t="n">
        <v>151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true" outlineLevel="0" collapsed="false">
      <c r="B13393" s="7"/>
      <c r="C13393" s="7"/>
      <c r="D13393" s="8"/>
      <c r="E13393" s="8"/>
      <c r="F13393" s="8" t="s">
        <v>4211</v>
      </c>
      <c r="G13393" s="7" t="s">
        <v>14</v>
      </c>
      <c r="H13393" s="9" t="n">
        <v>1510</v>
      </c>
      <c r="I13393" s="9" t="n">
        <v>151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5</v>
      </c>
      <c r="H13394" s="9" t="n">
        <v>2643</v>
      </c>
      <c r="I13394" s="9" t="n">
        <v>2643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4212</v>
      </c>
      <c r="G13395" s="7" t="s">
        <v>14</v>
      </c>
      <c r="H13395" s="9" t="n">
        <v>1591</v>
      </c>
      <c r="I13395" s="9" t="n">
        <v>1591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2985</v>
      </c>
      <c r="I13396" s="9" t="n">
        <v>2985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754</v>
      </c>
      <c r="I13397" s="9" t="n">
        <v>175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4213</v>
      </c>
      <c r="G13398" s="7" t="s">
        <v>14</v>
      </c>
      <c r="H13398" s="9" t="n">
        <v>1710</v>
      </c>
      <c r="I13398" s="9" t="n">
        <v>1710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1288</v>
      </c>
      <c r="I13399" s="9" t="n">
        <v>128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1357</v>
      </c>
      <c r="I13400" s="9" t="n">
        <v>135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7</v>
      </c>
      <c r="H13401" s="9" t="n">
        <v>3078</v>
      </c>
      <c r="I13401" s="9" t="n">
        <v>3078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true" outlineLevel="0" collapsed="false">
      <c r="B13402" s="7"/>
      <c r="C13402" s="7"/>
      <c r="D13402" s="8"/>
      <c r="E13402" s="8"/>
      <c r="F13402" s="8" t="s">
        <v>4214</v>
      </c>
      <c r="G13402" s="7" t="s">
        <v>14</v>
      </c>
      <c r="H13402" s="9" t="n">
        <v>1600</v>
      </c>
      <c r="I13402" s="9" t="n">
        <v>1600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5</v>
      </c>
      <c r="H13403" s="9" t="n">
        <v>2601</v>
      </c>
      <c r="I13403" s="9" t="n">
        <v>2601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7"/>
      <c r="D13404" s="8"/>
      <c r="E13404" s="8"/>
      <c r="F13404" s="8"/>
      <c r="G13404" s="7" t="s">
        <v>16</v>
      </c>
      <c r="H13404" s="9" t="n">
        <v>1474</v>
      </c>
      <c r="I13404" s="9" t="n">
        <v>1474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7</v>
      </c>
      <c r="H13405" s="9" t="n">
        <v>1763</v>
      </c>
      <c r="I13405" s="9" t="n">
        <v>1763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true" outlineLevel="0" collapsed="false">
      <c r="B13406" s="7"/>
      <c r="C13406" s="7"/>
      <c r="D13406" s="8"/>
      <c r="E13406" s="8"/>
      <c r="F13406" s="8" t="s">
        <v>2005</v>
      </c>
      <c r="G13406" s="7" t="s">
        <v>14</v>
      </c>
      <c r="H13406" s="9" t="n">
        <v>146</v>
      </c>
      <c r="I13406" s="9" t="n">
        <v>2805</v>
      </c>
      <c r="J13406" s="10" t="b">
        <f aca="false">FALSE()</f>
        <v>0</v>
      </c>
      <c r="K13406" s="10" t="b">
        <f aca="false">FALSE()</f>
        <v>0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5</v>
      </c>
      <c r="H13407" s="9" t="n">
        <v>42</v>
      </c>
      <c r="I13407" s="9" t="n">
        <v>2583</v>
      </c>
      <c r="J13407" s="10" t="b">
        <f aca="false">FALSE()</f>
        <v>0</v>
      </c>
      <c r="K13407" s="10" t="b">
        <f aca="false">FALSE()</f>
        <v>0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6</v>
      </c>
      <c r="H13408" s="9" t="n">
        <v>78</v>
      </c>
      <c r="I13408" s="9" t="n">
        <v>2052</v>
      </c>
      <c r="J13408" s="10" t="b">
        <f aca="false">FALSE()</f>
        <v>0</v>
      </c>
      <c r="K13408" s="10" t="b">
        <f aca="false">FALSE()</f>
        <v>0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 t="s">
        <v>2006</v>
      </c>
      <c r="G13409" s="7" t="s">
        <v>14</v>
      </c>
      <c r="H13409" s="9" t="n">
        <v>0</v>
      </c>
      <c r="I13409" s="9" t="n">
        <v>899</v>
      </c>
      <c r="J13409" s="10" t="b">
        <f aca="false">FALSE()</f>
        <v>0</v>
      </c>
      <c r="K13409" s="10" t="b">
        <f aca="false">FALSE()</f>
        <v>0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2007</v>
      </c>
      <c r="G13410" s="7" t="s">
        <v>14</v>
      </c>
      <c r="H13410" s="9" t="n">
        <v>0</v>
      </c>
      <c r="I13410" s="9" t="n">
        <v>1162</v>
      </c>
      <c r="J13410" s="10" t="b">
        <f aca="false">FALSE()</f>
        <v>0</v>
      </c>
      <c r="K13410" s="10" t="b">
        <f aca="false">FALSE()</f>
        <v>0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6</v>
      </c>
      <c r="H13411" s="9" t="n">
        <v>1102</v>
      </c>
      <c r="I13411" s="9" t="n">
        <v>1561</v>
      </c>
      <c r="J13411" s="10" t="b">
        <f aca="false">FALSE()</f>
        <v>0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 t="s">
        <v>4215</v>
      </c>
      <c r="G13412" s="7" t="s">
        <v>15</v>
      </c>
      <c r="H13412" s="9" t="n">
        <v>0</v>
      </c>
      <c r="I13412" s="9" t="n">
        <v>2791</v>
      </c>
      <c r="J13412" s="10" t="b">
        <f aca="false">FALSE()</f>
        <v>0</v>
      </c>
      <c r="K13412" s="10" t="b">
        <f aca="false">FALSE()</f>
        <v>0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 t="s">
        <v>4216</v>
      </c>
      <c r="G13413" s="7" t="s">
        <v>15</v>
      </c>
      <c r="H13413" s="9" t="n">
        <v>0</v>
      </c>
      <c r="I13413" s="9" t="n">
        <v>1435</v>
      </c>
      <c r="J13413" s="10" t="b">
        <f aca="false">FALSE()</f>
        <v>0</v>
      </c>
      <c r="K13413" s="10" t="b">
        <f aca="false">FALSE()</f>
        <v>0</v>
      </c>
    </row>
    <row r="13414" customFormat="false" ht="10.8" hidden="false" customHeight="true" outlineLevel="0" collapsed="false">
      <c r="B13414" s="7"/>
      <c r="C13414" s="7"/>
      <c r="D13414" s="8"/>
      <c r="E13414" s="8"/>
      <c r="F13414" s="8" t="s">
        <v>4217</v>
      </c>
      <c r="G13414" s="7" t="s">
        <v>14</v>
      </c>
      <c r="H13414" s="9" t="n">
        <v>0</v>
      </c>
      <c r="I13414" s="9" t="n">
        <v>1697</v>
      </c>
      <c r="J13414" s="10" t="b">
        <f aca="false">FALSE()</f>
        <v>0</v>
      </c>
      <c r="K13414" s="10" t="b">
        <f aca="false">FALSE()</f>
        <v>0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5</v>
      </c>
      <c r="H13415" s="9" t="n">
        <v>18</v>
      </c>
      <c r="I13415" s="9" t="n">
        <v>2533</v>
      </c>
      <c r="J13415" s="10" t="b">
        <f aca="false">FALSE()</f>
        <v>0</v>
      </c>
      <c r="K13415" s="10" t="b">
        <f aca="false">FALSE()</f>
        <v>0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4218</v>
      </c>
      <c r="G13416" s="7" t="s">
        <v>14</v>
      </c>
      <c r="H13416" s="9" t="n">
        <v>1451</v>
      </c>
      <c r="I13416" s="9" t="n">
        <v>1451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603</v>
      </c>
      <c r="I13417" s="9" t="n">
        <v>1603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4219</v>
      </c>
      <c r="G13418" s="7" t="s">
        <v>14</v>
      </c>
      <c r="H13418" s="9" t="n">
        <v>2939</v>
      </c>
      <c r="I13418" s="9" t="n">
        <v>2939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950</v>
      </c>
      <c r="I13419" s="9" t="n">
        <v>2950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true" outlineLevel="0" collapsed="false">
      <c r="B13420" s="7"/>
      <c r="C13420" s="7"/>
      <c r="D13420" s="8"/>
      <c r="E13420" s="8"/>
      <c r="F13420" s="8" t="s">
        <v>2008</v>
      </c>
      <c r="G13420" s="7" t="s">
        <v>14</v>
      </c>
      <c r="H13420" s="9" t="n">
        <v>1244</v>
      </c>
      <c r="I13420" s="9" t="n">
        <v>1244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5</v>
      </c>
      <c r="H13421" s="9" t="n">
        <v>1352</v>
      </c>
      <c r="I13421" s="9" t="n">
        <v>1372</v>
      </c>
      <c r="J13421" s="10" t="b">
        <f aca="false">FALSE()</f>
        <v>0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4220</v>
      </c>
      <c r="G13422" s="7" t="s">
        <v>14</v>
      </c>
      <c r="H13422" s="9" t="n">
        <v>2506</v>
      </c>
      <c r="I13422" s="9" t="n">
        <v>2506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188</v>
      </c>
      <c r="I13423" s="9" t="n">
        <v>318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221</v>
      </c>
      <c r="G13424" s="7" t="s">
        <v>14</v>
      </c>
      <c r="H13424" s="9" t="n">
        <v>1350</v>
      </c>
      <c r="I13424" s="9" t="n">
        <v>1350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306</v>
      </c>
      <c r="I13425" s="9" t="n">
        <v>1306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2253</v>
      </c>
      <c r="I13426" s="9" t="n">
        <v>2253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222</v>
      </c>
      <c r="G13427" s="7" t="s">
        <v>14</v>
      </c>
      <c r="H13427" s="9" t="n">
        <v>1380</v>
      </c>
      <c r="I13427" s="9" t="n">
        <v>138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6</v>
      </c>
      <c r="H13428" s="9" t="n">
        <v>62</v>
      </c>
      <c r="I13428" s="9" t="n">
        <v>1507</v>
      </c>
      <c r="J13428" s="10" t="b">
        <f aca="false">FALSE()</f>
        <v>0</v>
      </c>
      <c r="K13428" s="10" t="b">
        <f aca="false">FALSE()</f>
        <v>0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4223</v>
      </c>
      <c r="G13429" s="7" t="s">
        <v>14</v>
      </c>
      <c r="H13429" s="9" t="n">
        <v>1745</v>
      </c>
      <c r="I13429" s="9" t="n">
        <v>1745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1281</v>
      </c>
      <c r="I13430" s="9" t="n">
        <v>4325</v>
      </c>
      <c r="J13430" s="10" t="b">
        <f aca="false">FALSE()</f>
        <v>0</v>
      </c>
      <c r="K13430" s="10" t="b">
        <f aca="false">FALSE()</f>
        <v>0</v>
      </c>
    </row>
    <row r="13431" customFormat="false" ht="10.8" hidden="false" customHeight="true" outlineLevel="0" collapsed="false">
      <c r="B13431" s="7"/>
      <c r="C13431" s="7"/>
      <c r="D13431" s="8"/>
      <c r="E13431" s="8"/>
      <c r="F13431" s="8" t="s">
        <v>2009</v>
      </c>
      <c r="G13431" s="7" t="s">
        <v>14</v>
      </c>
      <c r="H13431" s="9" t="n">
        <v>2611</v>
      </c>
      <c r="I13431" s="9" t="n">
        <v>2611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5</v>
      </c>
      <c r="H13432" s="9" t="n">
        <v>3220</v>
      </c>
      <c r="I13432" s="9" t="n">
        <v>3220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4224</v>
      </c>
      <c r="G13433" s="7" t="s">
        <v>14</v>
      </c>
      <c r="H13433" s="9" t="n">
        <v>1930</v>
      </c>
      <c r="I13433" s="9" t="n">
        <v>1930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76</v>
      </c>
      <c r="I13434" s="9" t="n">
        <v>1776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6</v>
      </c>
      <c r="H13435" s="9" t="n">
        <v>1861</v>
      </c>
      <c r="I13435" s="9" t="n">
        <v>1861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7</v>
      </c>
      <c r="H13436" s="9" t="n">
        <v>1728</v>
      </c>
      <c r="I13436" s="9" t="n">
        <v>172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4225</v>
      </c>
      <c r="G13437" s="7" t="s">
        <v>14</v>
      </c>
      <c r="H13437" s="9" t="n">
        <v>0</v>
      </c>
      <c r="I13437" s="9" t="n">
        <v>0</v>
      </c>
      <c r="J13437" s="10" t="b">
        <f aca="false">TRUE()</f>
        <v>1</v>
      </c>
      <c r="K13437" s="10" t="b">
        <f aca="false">FALSE()</f>
        <v>0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80</v>
      </c>
      <c r="I13438" s="9" t="n">
        <v>138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452</v>
      </c>
      <c r="I13439" s="9" t="n">
        <v>1452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7</v>
      </c>
      <c r="H13440" s="9" t="n">
        <v>1495</v>
      </c>
      <c r="I13440" s="9" t="n">
        <v>1495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4226</v>
      </c>
      <c r="G13441" s="7" t="s">
        <v>14</v>
      </c>
      <c r="H13441" s="9" t="n">
        <v>0</v>
      </c>
      <c r="I13441" s="9" t="n">
        <v>1197</v>
      </c>
      <c r="J13441" s="10" t="b">
        <f aca="false">FALSE()</f>
        <v>0</v>
      </c>
      <c r="K13441" s="10" t="b">
        <f aca="false">FALSE()</f>
        <v>0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5</v>
      </c>
      <c r="H13442" s="9" t="n">
        <v>0</v>
      </c>
      <c r="I13442" s="9" t="n">
        <v>1839</v>
      </c>
      <c r="J13442" s="10" t="b">
        <f aca="false">FALSE()</f>
        <v>0</v>
      </c>
      <c r="K13442" s="10" t="b">
        <f aca="false">FALSE()</f>
        <v>0</v>
      </c>
    </row>
    <row r="13443" customFormat="false" ht="10.8" hidden="false" customHeight="false" outlineLevel="0" collapsed="false">
      <c r="B13443" s="7"/>
      <c r="C13443" s="7"/>
      <c r="D13443" s="8"/>
      <c r="E13443" s="8"/>
      <c r="F13443" s="8"/>
      <c r="G13443" s="7" t="s">
        <v>16</v>
      </c>
      <c r="H13443" s="9" t="n">
        <v>0</v>
      </c>
      <c r="I13443" s="9" t="n">
        <v>1684</v>
      </c>
      <c r="J13443" s="10" t="b">
        <f aca="false">FALSE()</f>
        <v>0</v>
      </c>
      <c r="K13443" s="10" t="b">
        <f aca="false">FALSE()</f>
        <v>0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 t="s">
        <v>4227</v>
      </c>
      <c r="G13444" s="7" t="s">
        <v>14</v>
      </c>
      <c r="H13444" s="9" t="n">
        <v>2204</v>
      </c>
      <c r="I13444" s="9" t="n">
        <v>2204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true" outlineLevel="0" collapsed="false">
      <c r="B13445" s="7"/>
      <c r="C13445" s="7"/>
      <c r="D13445" s="8"/>
      <c r="E13445" s="8"/>
      <c r="F13445" s="8" t="s">
        <v>4228</v>
      </c>
      <c r="G13445" s="7" t="s">
        <v>14</v>
      </c>
      <c r="H13445" s="9" t="n">
        <v>1348</v>
      </c>
      <c r="I13445" s="9" t="n">
        <v>1348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false" outlineLevel="0" collapsed="false">
      <c r="B13446" s="7"/>
      <c r="C13446" s="7"/>
      <c r="D13446" s="8"/>
      <c r="E13446" s="8"/>
      <c r="F13446" s="8"/>
      <c r="G13446" s="7" t="s">
        <v>15</v>
      </c>
      <c r="H13446" s="9" t="n">
        <v>1037</v>
      </c>
      <c r="I13446" s="9" t="n">
        <v>1037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 t="s">
        <v>4229</v>
      </c>
      <c r="G13447" s="7" t="s">
        <v>14</v>
      </c>
      <c r="H13447" s="9" t="n">
        <v>1970</v>
      </c>
      <c r="I13447" s="9" t="n">
        <v>2387</v>
      </c>
      <c r="J13447" s="10" t="b">
        <f aca="false">FALSE()</f>
        <v>0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 t="s">
        <v>4230</v>
      </c>
      <c r="G13448" s="7" t="s">
        <v>14</v>
      </c>
      <c r="H13448" s="9" t="n">
        <v>0</v>
      </c>
      <c r="I13448" s="9" t="n">
        <v>1818</v>
      </c>
      <c r="J13448" s="10" t="b">
        <f aca="false">FALSE()</f>
        <v>0</v>
      </c>
      <c r="K13448" s="10" t="b">
        <f aca="false">FALSE()</f>
        <v>0</v>
      </c>
    </row>
    <row r="13449" customFormat="false" ht="10.8" hidden="false" customHeight="true" outlineLevel="0" collapsed="false">
      <c r="B13449" s="7"/>
      <c r="C13449" s="7"/>
      <c r="D13449" s="8"/>
      <c r="E13449" s="8"/>
      <c r="F13449" s="8" t="s">
        <v>1687</v>
      </c>
      <c r="G13449" s="7" t="s">
        <v>14</v>
      </c>
      <c r="H13449" s="9" t="n">
        <v>458</v>
      </c>
      <c r="I13449" s="9" t="n">
        <v>897</v>
      </c>
      <c r="J13449" s="10" t="b">
        <f aca="false">FALSE()</f>
        <v>0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5</v>
      </c>
      <c r="H13450" s="9" t="n">
        <v>694</v>
      </c>
      <c r="I13450" s="9" t="n">
        <v>6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6</v>
      </c>
      <c r="H13451" s="9" t="n">
        <v>1739</v>
      </c>
      <c r="I13451" s="9" t="n">
        <v>1739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7</v>
      </c>
      <c r="H13452" s="9" t="n">
        <v>1417</v>
      </c>
      <c r="I13452" s="9" t="n">
        <v>1457</v>
      </c>
      <c r="J13452" s="10" t="b">
        <f aca="false">FALSE()</f>
        <v>0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4231</v>
      </c>
      <c r="G13453" s="7" t="s">
        <v>14</v>
      </c>
      <c r="H13453" s="9" t="n">
        <v>1074</v>
      </c>
      <c r="I13453" s="9" t="n">
        <v>10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1677</v>
      </c>
      <c r="I13454" s="9" t="n">
        <v>167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242</v>
      </c>
      <c r="I13455" s="9" t="n">
        <v>1242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 t="s">
        <v>1688</v>
      </c>
      <c r="G13456" s="7" t="s">
        <v>14</v>
      </c>
      <c r="H13456" s="9" t="n">
        <v>951</v>
      </c>
      <c r="I13456" s="9" t="n">
        <v>951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false" outlineLevel="0" collapsed="false">
      <c r="B13457" s="7"/>
      <c r="C13457" s="7"/>
      <c r="D13457" s="8"/>
      <c r="E13457" s="8"/>
      <c r="F13457" s="8" t="s">
        <v>1689</v>
      </c>
      <c r="G13457" s="7" t="s">
        <v>14</v>
      </c>
      <c r="H13457" s="9" t="n">
        <v>0</v>
      </c>
      <c r="I13457" s="9" t="n">
        <v>1313</v>
      </c>
      <c r="J13457" s="10" t="b">
        <f aca="false">FALSE()</f>
        <v>0</v>
      </c>
      <c r="K13457" s="10" t="b">
        <f aca="false">FALSE()</f>
        <v>0</v>
      </c>
    </row>
    <row r="13458" customFormat="false" ht="10.8" hidden="false" customHeight="true" outlineLevel="0" collapsed="false">
      <c r="B13458" s="7"/>
      <c r="C13458" s="7"/>
      <c r="D13458" s="8"/>
      <c r="E13458" s="8"/>
      <c r="F13458" s="8" t="s">
        <v>4232</v>
      </c>
      <c r="G13458" s="7" t="s">
        <v>14</v>
      </c>
      <c r="H13458" s="9" t="n">
        <v>1377</v>
      </c>
      <c r="I13458" s="9" t="n">
        <v>1377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5</v>
      </c>
      <c r="H13459" s="9" t="n">
        <v>1347</v>
      </c>
      <c r="I13459" s="9" t="n">
        <v>1347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6</v>
      </c>
      <c r="H13460" s="9" t="n">
        <v>1469</v>
      </c>
      <c r="I13460" s="9" t="n">
        <v>1469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true" outlineLevel="0" collapsed="false">
      <c r="B13461" s="7"/>
      <c r="C13461" s="7"/>
      <c r="D13461" s="8"/>
      <c r="E13461" s="8"/>
      <c r="F13461" s="8" t="s">
        <v>4233</v>
      </c>
      <c r="G13461" s="7" t="s">
        <v>14</v>
      </c>
      <c r="H13461" s="9" t="n">
        <v>1831</v>
      </c>
      <c r="I13461" s="9" t="n">
        <v>1831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5</v>
      </c>
      <c r="H13462" s="9" t="n">
        <v>1663</v>
      </c>
      <c r="I13462" s="9" t="n">
        <v>1663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6</v>
      </c>
      <c r="H13463" s="9" t="n">
        <v>1659</v>
      </c>
      <c r="I13463" s="9" t="n">
        <v>165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true" outlineLevel="0" collapsed="false">
      <c r="B13464" s="7"/>
      <c r="C13464" s="7"/>
      <c r="D13464" s="8"/>
      <c r="E13464" s="8"/>
      <c r="F13464" s="8" t="s">
        <v>4234</v>
      </c>
      <c r="G13464" s="7" t="s">
        <v>14</v>
      </c>
      <c r="H13464" s="9" t="n">
        <v>1166</v>
      </c>
      <c r="I13464" s="9" t="n">
        <v>1166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false" outlineLevel="0" collapsed="false">
      <c r="B13465" s="7"/>
      <c r="C13465" s="7"/>
      <c r="D13465" s="8"/>
      <c r="E13465" s="8"/>
      <c r="F13465" s="8"/>
      <c r="G13465" s="7" t="s">
        <v>15</v>
      </c>
      <c r="H13465" s="9" t="n">
        <v>961</v>
      </c>
      <c r="I13465" s="9" t="n">
        <v>961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true" outlineLevel="0" collapsed="false">
      <c r="B13466" s="7"/>
      <c r="C13466" s="7"/>
      <c r="D13466" s="8"/>
      <c r="E13466" s="8"/>
      <c r="F13466" s="8" t="s">
        <v>4235</v>
      </c>
      <c r="G13466" s="7" t="s">
        <v>14</v>
      </c>
      <c r="H13466" s="9" t="n">
        <v>641</v>
      </c>
      <c r="I13466" s="9" t="n">
        <v>641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false" outlineLevel="0" collapsed="false">
      <c r="B13467" s="7"/>
      <c r="C13467" s="7"/>
      <c r="D13467" s="8"/>
      <c r="E13467" s="8"/>
      <c r="F13467" s="8"/>
      <c r="G13467" s="7" t="s">
        <v>15</v>
      </c>
      <c r="H13467" s="9" t="n">
        <v>2041</v>
      </c>
      <c r="I13467" s="9" t="n">
        <v>204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6</v>
      </c>
      <c r="H13468" s="9" t="n">
        <v>1266</v>
      </c>
      <c r="I13468" s="9" t="n">
        <v>1266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true" outlineLevel="0" collapsed="false">
      <c r="B13469" s="7"/>
      <c r="C13469" s="7"/>
      <c r="D13469" s="8"/>
      <c r="E13469" s="8"/>
      <c r="F13469" s="8" t="s">
        <v>4236</v>
      </c>
      <c r="G13469" s="7" t="s">
        <v>14</v>
      </c>
      <c r="H13469" s="9" t="n">
        <v>2113</v>
      </c>
      <c r="I13469" s="9" t="n">
        <v>2113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false" outlineLevel="0" collapsed="false">
      <c r="B13470" s="7"/>
      <c r="C13470" s="7"/>
      <c r="D13470" s="8"/>
      <c r="E13470" s="8"/>
      <c r="F13470" s="8"/>
      <c r="G13470" s="7" t="s">
        <v>15</v>
      </c>
      <c r="H13470" s="9" t="n">
        <v>1258</v>
      </c>
      <c r="I13470" s="9" t="n">
        <v>1258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6</v>
      </c>
      <c r="H13471" s="9" t="n">
        <v>1029</v>
      </c>
      <c r="I13471" s="9" t="n">
        <v>1029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7"/>
      <c r="D13472" s="8"/>
      <c r="E13472" s="8"/>
      <c r="F13472" s="8" t="s">
        <v>4237</v>
      </c>
      <c r="G13472" s="7" t="s">
        <v>14</v>
      </c>
      <c r="H13472" s="9" t="n">
        <v>1565</v>
      </c>
      <c r="I13472" s="9" t="n">
        <v>1565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876</v>
      </c>
      <c r="I13473" s="9" t="n">
        <v>876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238</v>
      </c>
      <c r="G13474" s="7" t="s">
        <v>14</v>
      </c>
      <c r="H13474" s="9" t="n">
        <v>1519</v>
      </c>
      <c r="I13474" s="9" t="n">
        <v>1519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1487</v>
      </c>
      <c r="I13475" s="9" t="n">
        <v>1487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4239</v>
      </c>
      <c r="G13476" s="7" t="s">
        <v>14</v>
      </c>
      <c r="H13476" s="9" t="n">
        <v>946</v>
      </c>
      <c r="I13476" s="9" t="n">
        <v>946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949</v>
      </c>
      <c r="I13477" s="9" t="n">
        <v>1949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1453</v>
      </c>
      <c r="I13478" s="9" t="n">
        <v>145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true" outlineLevel="0" collapsed="false">
      <c r="B13479" s="7"/>
      <c r="C13479" s="7"/>
      <c r="D13479" s="8"/>
      <c r="E13479" s="8"/>
      <c r="F13479" s="8" t="s">
        <v>4240</v>
      </c>
      <c r="G13479" s="7" t="s">
        <v>14</v>
      </c>
      <c r="H13479" s="9" t="n">
        <v>2575</v>
      </c>
      <c r="I13479" s="9" t="n">
        <v>2575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5</v>
      </c>
      <c r="H13480" s="9" t="n">
        <v>1848</v>
      </c>
      <c r="I13480" s="9" t="n">
        <v>1848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241</v>
      </c>
      <c r="G13481" s="7" t="s">
        <v>14</v>
      </c>
      <c r="H13481" s="9" t="n">
        <v>1173</v>
      </c>
      <c r="I13481" s="9" t="n">
        <v>117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601</v>
      </c>
      <c r="I13482" s="9" t="n">
        <v>601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true" outlineLevel="0" collapsed="false">
      <c r="B13483" s="7"/>
      <c r="C13483" s="7"/>
      <c r="D13483" s="8"/>
      <c r="E13483" s="8"/>
      <c r="F13483" s="8" t="s">
        <v>4242</v>
      </c>
      <c r="G13483" s="7" t="s">
        <v>14</v>
      </c>
      <c r="H13483" s="9" t="n">
        <v>1357</v>
      </c>
      <c r="I13483" s="9" t="n">
        <v>1357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false" outlineLevel="0" collapsed="false">
      <c r="B13484" s="7"/>
      <c r="C13484" s="7"/>
      <c r="D13484" s="8"/>
      <c r="E13484" s="8"/>
      <c r="F13484" s="8"/>
      <c r="G13484" s="7" t="s">
        <v>15</v>
      </c>
      <c r="H13484" s="9" t="n">
        <v>1787</v>
      </c>
      <c r="I13484" s="9" t="n">
        <v>1787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true" outlineLevel="0" collapsed="false">
      <c r="B13485" s="7"/>
      <c r="C13485" s="7"/>
      <c r="D13485" s="8"/>
      <c r="E13485" s="8"/>
      <c r="F13485" s="8" t="s">
        <v>4243</v>
      </c>
      <c r="G13485" s="7" t="s">
        <v>14</v>
      </c>
      <c r="H13485" s="9" t="n">
        <v>1283</v>
      </c>
      <c r="I13485" s="9" t="n">
        <v>1283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5</v>
      </c>
      <c r="H13486" s="9" t="n">
        <v>1362</v>
      </c>
      <c r="I13486" s="9" t="n">
        <v>1362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6</v>
      </c>
      <c r="H13487" s="9" t="n">
        <v>2139</v>
      </c>
      <c r="I13487" s="9" t="n">
        <v>2139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true" outlineLevel="0" collapsed="false">
      <c r="B13488" s="7"/>
      <c r="C13488" s="7"/>
      <c r="D13488" s="8"/>
      <c r="E13488" s="8"/>
      <c r="F13488" s="8" t="s">
        <v>4244</v>
      </c>
      <c r="G13488" s="7" t="s">
        <v>14</v>
      </c>
      <c r="H13488" s="9" t="n">
        <v>3316</v>
      </c>
      <c r="I13488" s="9" t="n">
        <v>3316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false" outlineLevel="0" collapsed="false">
      <c r="B13489" s="7"/>
      <c r="C13489" s="7"/>
      <c r="D13489" s="8"/>
      <c r="E13489" s="8"/>
      <c r="F13489" s="8"/>
      <c r="G13489" s="7" t="s">
        <v>15</v>
      </c>
      <c r="H13489" s="9" t="n">
        <v>1798</v>
      </c>
      <c r="I13489" s="9" t="n">
        <v>1798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6</v>
      </c>
      <c r="H13490" s="9" t="n">
        <v>1503</v>
      </c>
      <c r="I13490" s="9" t="n">
        <v>1503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7"/>
      <c r="D13491" s="8"/>
      <c r="E13491" s="8"/>
      <c r="F13491" s="8" t="s">
        <v>1711</v>
      </c>
      <c r="G13491" s="7" t="s">
        <v>15</v>
      </c>
      <c r="H13491" s="9" t="n">
        <v>0</v>
      </c>
      <c r="I13491" s="9" t="n">
        <v>1485</v>
      </c>
      <c r="J13491" s="10" t="b">
        <f aca="false">FALSE()</f>
        <v>0</v>
      </c>
      <c r="K13491" s="10" t="b">
        <f aca="false">FALSE()</f>
        <v>0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 t="s">
        <v>1712</v>
      </c>
      <c r="G13492" s="7" t="s">
        <v>14</v>
      </c>
      <c r="H13492" s="9" t="n">
        <v>0</v>
      </c>
      <c r="I13492" s="9" t="n">
        <v>2297</v>
      </c>
      <c r="J13492" s="10" t="b">
        <f aca="false">FALSE()</f>
        <v>0</v>
      </c>
      <c r="K13492" s="10" t="b">
        <f aca="false">FALSE()</f>
        <v>0</v>
      </c>
    </row>
    <row r="13493" customFormat="false" ht="10.8" hidden="false" customHeight="true" outlineLevel="0" collapsed="false">
      <c r="B13493" s="7"/>
      <c r="C13493" s="7"/>
      <c r="D13493" s="8"/>
      <c r="E13493" s="8"/>
      <c r="F13493" s="8" t="s">
        <v>4245</v>
      </c>
      <c r="G13493" s="7" t="s">
        <v>14</v>
      </c>
      <c r="H13493" s="9" t="n">
        <v>2966</v>
      </c>
      <c r="I13493" s="9" t="n">
        <v>2966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5</v>
      </c>
      <c r="H13494" s="9" t="n">
        <v>1134</v>
      </c>
      <c r="I13494" s="9" t="n">
        <v>1134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6</v>
      </c>
      <c r="H13495" s="9" t="n">
        <v>2408</v>
      </c>
      <c r="I13495" s="9" t="n">
        <v>2408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4246</v>
      </c>
      <c r="G13496" s="7" t="s">
        <v>14</v>
      </c>
      <c r="H13496" s="9" t="n">
        <v>637</v>
      </c>
      <c r="I13496" s="9" t="n">
        <v>637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2538</v>
      </c>
      <c r="I13497" s="9" t="n">
        <v>2538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2008</v>
      </c>
      <c r="I13498" s="9" t="n">
        <v>2008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4247</v>
      </c>
      <c r="G13499" s="7" t="s">
        <v>14</v>
      </c>
      <c r="H13499" s="9" t="n">
        <v>1439</v>
      </c>
      <c r="I13499" s="9" t="n">
        <v>143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5</v>
      </c>
      <c r="H13500" s="9" t="n">
        <v>1494</v>
      </c>
      <c r="I13500" s="9" t="n">
        <v>1494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6</v>
      </c>
      <c r="H13501" s="9" t="n">
        <v>1347</v>
      </c>
      <c r="I13501" s="9" t="n">
        <v>1347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4248</v>
      </c>
      <c r="G13502" s="7" t="s">
        <v>14</v>
      </c>
      <c r="H13502" s="9" t="n">
        <v>1910</v>
      </c>
      <c r="I13502" s="9" t="n">
        <v>1910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2354</v>
      </c>
      <c r="I13503" s="9" t="n">
        <v>2354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2434</v>
      </c>
      <c r="G13504" s="7" t="s">
        <v>14</v>
      </c>
      <c r="H13504" s="9" t="n">
        <v>1384</v>
      </c>
      <c r="I13504" s="9" t="n">
        <v>138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2179</v>
      </c>
      <c r="I13505" s="9" t="n">
        <v>2179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2351</v>
      </c>
      <c r="I13506" s="9" t="n">
        <v>2351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7</v>
      </c>
      <c r="H13507" s="9" t="n">
        <v>910</v>
      </c>
      <c r="I13507" s="9" t="n">
        <v>91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4249</v>
      </c>
      <c r="G13508" s="7" t="s">
        <v>14</v>
      </c>
      <c r="H13508" s="9" t="n">
        <v>2683</v>
      </c>
      <c r="I13508" s="9" t="n">
        <v>268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943</v>
      </c>
      <c r="I13509" s="9" t="n">
        <v>943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6</v>
      </c>
      <c r="H13510" s="9" t="n">
        <v>921</v>
      </c>
      <c r="I13510" s="9" t="n">
        <v>921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7</v>
      </c>
      <c r="H13511" s="9" t="n">
        <v>792</v>
      </c>
      <c r="I13511" s="9" t="n">
        <v>79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4250</v>
      </c>
      <c r="G13512" s="7" t="s">
        <v>14</v>
      </c>
      <c r="H13512" s="9" t="n">
        <v>1918</v>
      </c>
      <c r="I13512" s="9" t="n">
        <v>1918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2063</v>
      </c>
      <c r="I13513" s="9" t="n">
        <v>2063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 t="s">
        <v>4251</v>
      </c>
      <c r="G13514" s="7" t="s">
        <v>14</v>
      </c>
      <c r="H13514" s="9" t="n">
        <v>2073</v>
      </c>
      <c r="I13514" s="9" t="n">
        <v>2073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true" outlineLevel="0" collapsed="false">
      <c r="B13515" s="7"/>
      <c r="C13515" s="7"/>
      <c r="D13515" s="8"/>
      <c r="E13515" s="8"/>
      <c r="F13515" s="8" t="s">
        <v>1719</v>
      </c>
      <c r="G13515" s="7" t="s">
        <v>14</v>
      </c>
      <c r="H13515" s="9" t="n">
        <v>1669</v>
      </c>
      <c r="I13515" s="9" t="n">
        <v>1669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/>
      <c r="G13516" s="7" t="s">
        <v>15</v>
      </c>
      <c r="H13516" s="9" t="n">
        <v>531</v>
      </c>
      <c r="I13516" s="9" t="n">
        <v>2178</v>
      </c>
      <c r="J13516" s="10" t="b">
        <f aca="false">FALSE()</f>
        <v>0</v>
      </c>
      <c r="K13516" s="10" t="b">
        <f aca="false">FALSE()</f>
        <v>0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1723</v>
      </c>
      <c r="G13517" s="7" t="s">
        <v>14</v>
      </c>
      <c r="H13517" s="9" t="n">
        <v>1361</v>
      </c>
      <c r="I13517" s="9" t="n">
        <v>1730</v>
      </c>
      <c r="J13517" s="10" t="b">
        <f aca="false">FALSE()</f>
        <v>0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701</v>
      </c>
      <c r="I13518" s="9" t="n">
        <v>701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true" outlineLevel="0" collapsed="false">
      <c r="B13519" s="7"/>
      <c r="C13519" s="7"/>
      <c r="D13519" s="8"/>
      <c r="E13519" s="8"/>
      <c r="F13519" s="8" t="s">
        <v>4252</v>
      </c>
      <c r="G13519" s="7" t="s">
        <v>14</v>
      </c>
      <c r="H13519" s="9" t="n">
        <v>996</v>
      </c>
      <c r="I13519" s="9" t="n">
        <v>996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5</v>
      </c>
      <c r="H13520" s="9" t="n">
        <v>827</v>
      </c>
      <c r="I13520" s="9" t="n">
        <v>827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 t="s">
        <v>1803</v>
      </c>
      <c r="G13521" s="7" t="s">
        <v>16</v>
      </c>
      <c r="H13521" s="9" t="n">
        <v>18</v>
      </c>
      <c r="I13521" s="9" t="n">
        <v>1045</v>
      </c>
      <c r="J13521" s="10" t="b">
        <f aca="false">FALSE()</f>
        <v>0</v>
      </c>
      <c r="K13521" s="10" t="b">
        <f aca="false">FALSE()</f>
        <v>0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1804</v>
      </c>
      <c r="G13522" s="7" t="s">
        <v>15</v>
      </c>
      <c r="H13522" s="9" t="n">
        <v>0</v>
      </c>
      <c r="I13522" s="9" t="n">
        <v>27</v>
      </c>
      <c r="J13522" s="10" t="b">
        <f aca="false">FALSE()</f>
        <v>0</v>
      </c>
      <c r="K13522" s="10" t="b">
        <f aca="false">FALSE()</f>
        <v>0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6</v>
      </c>
      <c r="H13523" s="9" t="n">
        <v>17</v>
      </c>
      <c r="I13523" s="9" t="n">
        <v>357</v>
      </c>
      <c r="J13523" s="10" t="b">
        <f aca="false">FALSE()</f>
        <v>0</v>
      </c>
      <c r="K13523" s="10" t="b">
        <f aca="false">FALSE()</f>
        <v>0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7</v>
      </c>
      <c r="H13524" s="9" t="n">
        <v>0</v>
      </c>
      <c r="I13524" s="9" t="n">
        <v>15</v>
      </c>
      <c r="J13524" s="10" t="b">
        <f aca="false">FALSE()</f>
        <v>0</v>
      </c>
      <c r="K13524" s="10" t="b">
        <f aca="false">FALSE()</f>
        <v>0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4253</v>
      </c>
      <c r="G13525" s="7" t="s">
        <v>14</v>
      </c>
      <c r="H13525" s="9" t="n">
        <v>1975</v>
      </c>
      <c r="I13525" s="9" t="n">
        <v>2081</v>
      </c>
      <c r="J13525" s="10" t="b">
        <f aca="false">FALSE()</f>
        <v>0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2643</v>
      </c>
      <c r="I13526" s="9" t="n">
        <v>264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true" outlineLevel="0" collapsed="false">
      <c r="B13527" s="7"/>
      <c r="C13527" s="7"/>
      <c r="D13527" s="8"/>
      <c r="E13527" s="8"/>
      <c r="F13527" s="8" t="s">
        <v>4254</v>
      </c>
      <c r="G13527" s="7" t="s">
        <v>15</v>
      </c>
      <c r="H13527" s="9" t="n">
        <v>1838</v>
      </c>
      <c r="I13527" s="9" t="n">
        <v>1838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0</v>
      </c>
      <c r="I13528" s="9" t="n">
        <v>1037</v>
      </c>
      <c r="J13528" s="10" t="b">
        <f aca="false">FALSE()</f>
        <v>0</v>
      </c>
      <c r="K13528" s="10" t="b">
        <f aca="false">FALSE()</f>
        <v>0</v>
      </c>
    </row>
    <row r="13529" customFormat="false" ht="10.8" hidden="false" customHeight="true" outlineLevel="0" collapsed="false">
      <c r="B13529" s="7"/>
      <c r="C13529" s="7"/>
      <c r="D13529" s="8"/>
      <c r="E13529" s="8"/>
      <c r="F13529" s="8" t="s">
        <v>4255</v>
      </c>
      <c r="G13529" s="7" t="s">
        <v>14</v>
      </c>
      <c r="H13529" s="9" t="n">
        <v>1266</v>
      </c>
      <c r="I13529" s="9" t="n">
        <v>1266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false" outlineLevel="0" collapsed="false">
      <c r="B13530" s="7"/>
      <c r="C13530" s="7"/>
      <c r="D13530" s="8"/>
      <c r="E13530" s="8"/>
      <c r="F13530" s="8"/>
      <c r="G13530" s="7" t="s">
        <v>15</v>
      </c>
      <c r="H13530" s="9" t="n">
        <v>3017</v>
      </c>
      <c r="I13530" s="9" t="n">
        <v>3017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true" outlineLevel="0" collapsed="false">
      <c r="B13531" s="7"/>
      <c r="C13531" s="7"/>
      <c r="D13531" s="8"/>
      <c r="E13531" s="8"/>
      <c r="F13531" s="8" t="s">
        <v>4256</v>
      </c>
      <c r="G13531" s="7" t="s">
        <v>14</v>
      </c>
      <c r="H13531" s="9" t="n">
        <v>2024</v>
      </c>
      <c r="I13531" s="9" t="n">
        <v>2024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5</v>
      </c>
      <c r="H13532" s="9" t="n">
        <v>2047</v>
      </c>
      <c r="I13532" s="9" t="n">
        <v>2047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 t="s">
        <v>4257</v>
      </c>
      <c r="G13533" s="7" t="s">
        <v>14</v>
      </c>
      <c r="H13533" s="9" t="n">
        <v>1321</v>
      </c>
      <c r="I13533" s="9" t="n">
        <v>1321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4258</v>
      </c>
      <c r="G13534" s="7" t="s">
        <v>14</v>
      </c>
      <c r="H13534" s="9" t="n">
        <v>2032</v>
      </c>
      <c r="I13534" s="9" t="n">
        <v>2032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2100</v>
      </c>
      <c r="I13535" s="9" t="n">
        <v>2100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true" outlineLevel="0" collapsed="false">
      <c r="B13536" s="7"/>
      <c r="C13536" s="7"/>
      <c r="D13536" s="8"/>
      <c r="E13536" s="8"/>
      <c r="F13536" s="8" t="s">
        <v>4259</v>
      </c>
      <c r="G13536" s="7" t="s">
        <v>14</v>
      </c>
      <c r="H13536" s="9" t="n">
        <v>1874</v>
      </c>
      <c r="I13536" s="9" t="n">
        <v>1874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false" outlineLevel="0" collapsed="false">
      <c r="B13537" s="7"/>
      <c r="C13537" s="7"/>
      <c r="D13537" s="8"/>
      <c r="E13537" s="8"/>
      <c r="F13537" s="8"/>
      <c r="G13537" s="7" t="s">
        <v>15</v>
      </c>
      <c r="H13537" s="9" t="n">
        <v>1043</v>
      </c>
      <c r="I13537" s="9" t="n">
        <v>1043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6</v>
      </c>
      <c r="H13538" s="9" t="n">
        <v>1562</v>
      </c>
      <c r="I13538" s="9" t="n">
        <v>1562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true" outlineLevel="0" collapsed="false">
      <c r="B13539" s="7"/>
      <c r="C13539" s="7"/>
      <c r="D13539" s="8"/>
      <c r="E13539" s="8"/>
      <c r="F13539" s="8" t="s">
        <v>4260</v>
      </c>
      <c r="G13539" s="7" t="s">
        <v>14</v>
      </c>
      <c r="H13539" s="9" t="n">
        <v>0</v>
      </c>
      <c r="I13539" s="9" t="n">
        <v>0</v>
      </c>
      <c r="J13539" s="10" t="b">
        <f aca="false">TRUE()</f>
        <v>1</v>
      </c>
      <c r="K13539" s="10" t="b">
        <f aca="false">FALSE()</f>
        <v>0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/>
      <c r="G13540" s="7" t="s">
        <v>15</v>
      </c>
      <c r="H13540" s="9" t="n">
        <v>992</v>
      </c>
      <c r="I13540" s="9" t="n">
        <v>99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false" outlineLevel="0" collapsed="false">
      <c r="B13541" s="7"/>
      <c r="C13541" s="7"/>
      <c r="D13541" s="8"/>
      <c r="E13541" s="8"/>
      <c r="F13541" s="8"/>
      <c r="G13541" s="7" t="s">
        <v>16</v>
      </c>
      <c r="H13541" s="9" t="n">
        <v>1365</v>
      </c>
      <c r="I13541" s="9" t="n">
        <v>136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7</v>
      </c>
      <c r="H13542" s="9" t="n">
        <v>1520</v>
      </c>
      <c r="I13542" s="9" t="n">
        <v>152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8</v>
      </c>
      <c r="H13543" s="9" t="n">
        <v>1669</v>
      </c>
      <c r="I13543" s="9" t="n">
        <v>1669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51</v>
      </c>
      <c r="H13544" s="9" t="n">
        <v>1526</v>
      </c>
      <c r="I13544" s="9" t="n">
        <v>1526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true" outlineLevel="0" collapsed="false">
      <c r="B13545" s="7"/>
      <c r="C13545" s="7"/>
      <c r="D13545" s="8"/>
      <c r="E13545" s="8"/>
      <c r="F13545" s="8" t="s">
        <v>1807</v>
      </c>
      <c r="G13545" s="7" t="s">
        <v>14</v>
      </c>
      <c r="H13545" s="9" t="n">
        <v>28</v>
      </c>
      <c r="I13545" s="9" t="n">
        <v>1162</v>
      </c>
      <c r="J13545" s="10" t="b">
        <f aca="false">FALSE()</f>
        <v>0</v>
      </c>
      <c r="K13545" s="10" t="b">
        <f aca="false">FALSE()</f>
        <v>0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5</v>
      </c>
      <c r="H13546" s="9" t="n">
        <v>69</v>
      </c>
      <c r="I13546" s="9" t="n">
        <v>933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4261</v>
      </c>
      <c r="G13547" s="7" t="s">
        <v>14</v>
      </c>
      <c r="H13547" s="9" t="n">
        <v>3444</v>
      </c>
      <c r="I13547" s="9" t="n">
        <v>3444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2198</v>
      </c>
      <c r="I13548" s="9" t="n">
        <v>2198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4262</v>
      </c>
      <c r="G13549" s="7" t="s">
        <v>14</v>
      </c>
      <c r="H13549" s="9" t="n">
        <v>729</v>
      </c>
      <c r="I13549" s="9" t="n">
        <v>72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658</v>
      </c>
      <c r="I13550" s="9" t="n">
        <v>1658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true" outlineLevel="0" collapsed="false">
      <c r="B13551" s="7"/>
      <c r="C13551" s="7"/>
      <c r="D13551" s="8"/>
      <c r="E13551" s="8"/>
      <c r="F13551" s="8" t="s">
        <v>4263</v>
      </c>
      <c r="G13551" s="7" t="s">
        <v>14</v>
      </c>
      <c r="H13551" s="9" t="n">
        <v>3071</v>
      </c>
      <c r="I13551" s="9" t="n">
        <v>307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5</v>
      </c>
      <c r="H13552" s="9" t="n">
        <v>947</v>
      </c>
      <c r="I13552" s="9" t="n">
        <v>94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6</v>
      </c>
      <c r="H13553" s="9" t="n">
        <v>1713</v>
      </c>
      <c r="I13553" s="9" t="n">
        <v>171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 t="s">
        <v>4264</v>
      </c>
      <c r="G13554" s="7" t="s">
        <v>14</v>
      </c>
      <c r="H13554" s="9" t="n">
        <v>2558</v>
      </c>
      <c r="I13554" s="9" t="n">
        <v>2558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2021</v>
      </c>
      <c r="G13555" s="7" t="s">
        <v>14</v>
      </c>
      <c r="H13555" s="9" t="n">
        <v>968</v>
      </c>
      <c r="I13555" s="9" t="n">
        <v>96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977</v>
      </c>
      <c r="I13556" s="9" t="n">
        <v>1804</v>
      </c>
      <c r="J13556" s="10" t="b">
        <f aca="false">FALSE()</f>
        <v>0</v>
      </c>
      <c r="K13556" s="10" t="b">
        <f aca="false">TRUE()</f>
        <v>1</v>
      </c>
    </row>
    <row r="13557" customFormat="false" ht="10.8" hidden="false" customHeight="true" outlineLevel="0" collapsed="false">
      <c r="B13557" s="7"/>
      <c r="C13557" s="7"/>
      <c r="D13557" s="8"/>
      <c r="E13557" s="8"/>
      <c r="F13557" s="8" t="s">
        <v>2022</v>
      </c>
      <c r="G13557" s="7" t="s">
        <v>14</v>
      </c>
      <c r="H13557" s="9" t="n">
        <v>1888</v>
      </c>
      <c r="I13557" s="9" t="n">
        <v>2156</v>
      </c>
      <c r="J13557" s="10" t="b">
        <f aca="false">FALSE()</f>
        <v>0</v>
      </c>
      <c r="K13557" s="10" t="b">
        <f aca="false">TRUE()</f>
        <v>1</v>
      </c>
    </row>
    <row r="13558" customFormat="false" ht="10.8" hidden="false" customHeight="false" outlineLevel="0" collapsed="false">
      <c r="B13558" s="7"/>
      <c r="C13558" s="7"/>
      <c r="D13558" s="8"/>
      <c r="E13558" s="8"/>
      <c r="F13558" s="8"/>
      <c r="G13558" s="7" t="s">
        <v>15</v>
      </c>
      <c r="H13558" s="9" t="n">
        <v>1248</v>
      </c>
      <c r="I13558" s="9" t="n">
        <v>124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true" outlineLevel="0" collapsed="false">
      <c r="B13559" s="7"/>
      <c r="C13559" s="7"/>
      <c r="D13559" s="8"/>
      <c r="E13559" s="8"/>
      <c r="F13559" s="8" t="s">
        <v>4265</v>
      </c>
      <c r="G13559" s="7" t="s">
        <v>14</v>
      </c>
      <c r="H13559" s="9" t="n">
        <v>1629</v>
      </c>
      <c r="I13559" s="9" t="n">
        <v>1629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7"/>
      <c r="D13560" s="8"/>
      <c r="E13560" s="8"/>
      <c r="F13560" s="8"/>
      <c r="G13560" s="7" t="s">
        <v>15</v>
      </c>
      <c r="H13560" s="9" t="n">
        <v>2956</v>
      </c>
      <c r="I13560" s="9" t="n">
        <v>295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7"/>
      <c r="D13561" s="8"/>
      <c r="E13561" s="8"/>
      <c r="F13561" s="8" t="s">
        <v>4266</v>
      </c>
      <c r="G13561" s="7" t="s">
        <v>14</v>
      </c>
      <c r="H13561" s="9" t="n">
        <v>2165</v>
      </c>
      <c r="I13561" s="9" t="n">
        <v>2165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5</v>
      </c>
      <c r="H13562" s="9" t="n">
        <v>1814</v>
      </c>
      <c r="I13562" s="9" t="n">
        <v>1814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4267</v>
      </c>
      <c r="G13563" s="7" t="s">
        <v>14</v>
      </c>
      <c r="H13563" s="9" t="n">
        <v>1398</v>
      </c>
      <c r="I13563" s="9" t="n">
        <v>1398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2185</v>
      </c>
      <c r="I13564" s="9" t="n">
        <v>2185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 t="s">
        <v>93</v>
      </c>
      <c r="G13565" s="7" t="s">
        <v>14</v>
      </c>
      <c r="H13565" s="9" t="n">
        <v>0</v>
      </c>
      <c r="I13565" s="9" t="n">
        <v>14</v>
      </c>
      <c r="J13565" s="10" t="b">
        <f aca="false">FALSE()</f>
        <v>0</v>
      </c>
      <c r="K13565" s="10" t="b">
        <f aca="false">FALSE()</f>
        <v>0</v>
      </c>
    </row>
    <row r="13566" customFormat="false" ht="10.8" hidden="false" customHeight="true" outlineLevel="0" collapsed="false">
      <c r="B13566" s="7" t="n">
        <v>23</v>
      </c>
      <c r="C13566" s="8" t="s">
        <v>219</v>
      </c>
      <c r="D13566" s="8"/>
      <c r="E13566" s="8"/>
      <c r="F13566" s="8" t="s">
        <v>134</v>
      </c>
      <c r="G13566" s="7" t="s">
        <v>14</v>
      </c>
      <c r="H13566" s="9" t="n">
        <v>0</v>
      </c>
      <c r="I13566" s="9" t="n">
        <v>1382</v>
      </c>
      <c r="J13566" s="10" t="b">
        <f aca="false">FALSE()</f>
        <v>0</v>
      </c>
      <c r="K13566" s="10" t="b">
        <f aca="false">FALSE()</f>
        <v>0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757</v>
      </c>
      <c r="I13567" s="9" t="n">
        <v>1757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69</v>
      </c>
      <c r="G13568" s="7" t="s">
        <v>15</v>
      </c>
      <c r="H13568" s="9" t="n">
        <v>0</v>
      </c>
      <c r="I13568" s="9" t="n">
        <v>139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true" outlineLevel="0" collapsed="false">
      <c r="B13569" s="7"/>
      <c r="C13569" s="7"/>
      <c r="D13569" s="8"/>
      <c r="E13569" s="8"/>
      <c r="F13569" s="8" t="s">
        <v>70</v>
      </c>
      <c r="G13569" s="7" t="s">
        <v>14</v>
      </c>
      <c r="H13569" s="9" t="n">
        <v>1289</v>
      </c>
      <c r="I13569" s="9" t="n">
        <v>1289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/>
      <c r="G13570" s="7" t="s">
        <v>15</v>
      </c>
      <c r="H13570" s="9" t="n">
        <v>1147</v>
      </c>
      <c r="I13570" s="9" t="n">
        <v>1147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6</v>
      </c>
      <c r="H13571" s="9" t="n">
        <v>16</v>
      </c>
      <c r="I13571" s="9" t="n">
        <v>16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7</v>
      </c>
      <c r="H13572" s="9" t="n">
        <v>2520</v>
      </c>
      <c r="I13572" s="9" t="n">
        <v>2520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3100</v>
      </c>
      <c r="G13573" s="7" t="s">
        <v>14</v>
      </c>
      <c r="H13573" s="9" t="n">
        <v>397</v>
      </c>
      <c r="I13573" s="9" t="n">
        <v>1147</v>
      </c>
      <c r="J13573" s="10" t="b">
        <f aca="false">FALSE()</f>
        <v>0</v>
      </c>
      <c r="K13573" s="10" t="b">
        <f aca="false">FALSE()</f>
        <v>0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104</v>
      </c>
      <c r="I13574" s="9" t="n">
        <v>1084</v>
      </c>
      <c r="J13574" s="10" t="b">
        <f aca="false">FALSE()</f>
        <v>0</v>
      </c>
      <c r="K13574" s="10" t="b">
        <f aca="false">FALSE()</f>
        <v>0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3101</v>
      </c>
      <c r="G13575" s="7" t="s">
        <v>14</v>
      </c>
      <c r="H13575" s="9" t="n">
        <v>1108</v>
      </c>
      <c r="I13575" s="9" t="n">
        <v>1108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336</v>
      </c>
      <c r="I13576" s="9" t="n">
        <v>975</v>
      </c>
      <c r="J13576" s="10" t="b">
        <f aca="false">FALSE()</f>
        <v>0</v>
      </c>
      <c r="K13576" s="10" t="b">
        <f aca="false">FALSE()</f>
        <v>0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 t="s">
        <v>3102</v>
      </c>
      <c r="G13577" s="7" t="s">
        <v>15</v>
      </c>
      <c r="H13577" s="9" t="n">
        <v>97</v>
      </c>
      <c r="I13577" s="9" t="n">
        <v>1358</v>
      </c>
      <c r="J13577" s="10" t="b">
        <f aca="false">FALSE()</f>
        <v>0</v>
      </c>
      <c r="K13577" s="10" t="b">
        <f aca="false">FALSE()</f>
        <v>0</v>
      </c>
    </row>
    <row r="13578" customFormat="false" ht="10.8" hidden="false" customHeight="true" outlineLevel="0" collapsed="false">
      <c r="B13578" s="7"/>
      <c r="C13578" s="7"/>
      <c r="D13578" s="8"/>
      <c r="E13578" s="8"/>
      <c r="F13578" s="8" t="s">
        <v>3103</v>
      </c>
      <c r="G13578" s="7" t="s">
        <v>14</v>
      </c>
      <c r="H13578" s="9" t="n">
        <v>0</v>
      </c>
      <c r="I13578" s="9" t="n">
        <v>0</v>
      </c>
      <c r="J13578" s="10" t="b">
        <f aca="false">TRUE()</f>
        <v>1</v>
      </c>
      <c r="K13578" s="10" t="b">
        <f aca="false">FALSE()</f>
        <v>0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/>
      <c r="G13579" s="7" t="s">
        <v>15</v>
      </c>
      <c r="H13579" s="9" t="n">
        <v>3360</v>
      </c>
      <c r="I13579" s="9" t="n">
        <v>3919</v>
      </c>
      <c r="J13579" s="10" t="b">
        <f aca="false">FALSE()</f>
        <v>0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 t="s">
        <v>3104</v>
      </c>
      <c r="G13580" s="7" t="s">
        <v>14</v>
      </c>
      <c r="H13580" s="9" t="n">
        <v>0</v>
      </c>
      <c r="I13580" s="9" t="n">
        <v>1233</v>
      </c>
      <c r="J13580" s="10" t="b">
        <f aca="false">FALSE()</f>
        <v>0</v>
      </c>
      <c r="K13580" s="10" t="b">
        <f aca="false">FALSE()</f>
        <v>0</v>
      </c>
    </row>
    <row r="13581" customFormat="false" ht="10.8" hidden="false" customHeight="true" outlineLevel="0" collapsed="false">
      <c r="B13581" s="7"/>
      <c r="C13581" s="7"/>
      <c r="D13581" s="8"/>
      <c r="E13581" s="8"/>
      <c r="F13581" s="8" t="s">
        <v>72</v>
      </c>
      <c r="G13581" s="7" t="s">
        <v>14</v>
      </c>
      <c r="H13581" s="9" t="n">
        <v>1024</v>
      </c>
      <c r="I13581" s="9" t="n">
        <v>1024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5</v>
      </c>
      <c r="H13582" s="9" t="n">
        <v>926</v>
      </c>
      <c r="I13582" s="9" t="n">
        <v>9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73</v>
      </c>
      <c r="G13583" s="7" t="s">
        <v>14</v>
      </c>
      <c r="H13583" s="9" t="n">
        <v>1407</v>
      </c>
      <c r="I13583" s="9" t="n">
        <v>140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084</v>
      </c>
      <c r="I13584" s="9" t="n">
        <v>1084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true" outlineLevel="0" collapsed="false">
      <c r="B13585" s="7"/>
      <c r="C13585" s="7"/>
      <c r="D13585" s="8"/>
      <c r="E13585" s="8"/>
      <c r="F13585" s="8" t="s">
        <v>4268</v>
      </c>
      <c r="G13585" s="7" t="s">
        <v>14</v>
      </c>
      <c r="H13585" s="9" t="n">
        <v>1141</v>
      </c>
      <c r="I13585" s="9" t="n">
        <v>1141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5</v>
      </c>
      <c r="H13586" s="9" t="n">
        <v>1611</v>
      </c>
      <c r="I13586" s="9" t="n">
        <v>1611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 t="s">
        <v>800</v>
      </c>
      <c r="G13587" s="7" t="s">
        <v>16</v>
      </c>
      <c r="H13587" s="9" t="n">
        <v>727</v>
      </c>
      <c r="I13587" s="9" t="n">
        <v>925</v>
      </c>
      <c r="J13587" s="10" t="b">
        <f aca="false">FALSE()</f>
        <v>0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2719</v>
      </c>
      <c r="G13588" s="7" t="s">
        <v>14</v>
      </c>
      <c r="H13588" s="9" t="n">
        <v>1081</v>
      </c>
      <c r="I13588" s="9" t="n">
        <v>1081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1516</v>
      </c>
      <c r="I13589" s="9" t="n">
        <v>1516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/>
      <c r="G13590" s="7" t="s">
        <v>16</v>
      </c>
      <c r="H13590" s="9" t="n">
        <v>1005</v>
      </c>
      <c r="I13590" s="9" t="n">
        <v>1005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true" outlineLevel="0" collapsed="false">
      <c r="B13591" s="7"/>
      <c r="C13591" s="7"/>
      <c r="D13591" s="8"/>
      <c r="E13591" s="8"/>
      <c r="F13591" s="8" t="s">
        <v>2720</v>
      </c>
      <c r="G13591" s="7" t="s">
        <v>14</v>
      </c>
      <c r="H13591" s="9" t="n">
        <v>1757</v>
      </c>
      <c r="I13591" s="9" t="n">
        <v>1757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7"/>
      <c r="D13592" s="8"/>
      <c r="E13592" s="8"/>
      <c r="F13592" s="8"/>
      <c r="G13592" s="7" t="s">
        <v>15</v>
      </c>
      <c r="H13592" s="9" t="n">
        <v>1537</v>
      </c>
      <c r="I13592" s="9" t="n">
        <v>1537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7"/>
      <c r="D13593" s="8"/>
      <c r="E13593" s="8"/>
      <c r="F13593" s="8" t="s">
        <v>2723</v>
      </c>
      <c r="G13593" s="7" t="s">
        <v>14</v>
      </c>
      <c r="H13593" s="9" t="n">
        <v>1135</v>
      </c>
      <c r="I13593" s="9" t="n">
        <v>1135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6</v>
      </c>
      <c r="I13594" s="9" t="n">
        <v>1456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true" outlineLevel="0" collapsed="false">
      <c r="B13595" s="7"/>
      <c r="C13595" s="7"/>
      <c r="D13595" s="8"/>
      <c r="E13595" s="8"/>
      <c r="F13595" s="8" t="s">
        <v>423</v>
      </c>
      <c r="G13595" s="7" t="s">
        <v>14</v>
      </c>
      <c r="H13595" s="9" t="n">
        <v>918</v>
      </c>
      <c r="I13595" s="9" t="n">
        <v>918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5</v>
      </c>
      <c r="H13596" s="9" t="n">
        <v>944</v>
      </c>
      <c r="I13596" s="9" t="n">
        <v>944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7"/>
      <c r="D13597" s="8"/>
      <c r="E13597" s="8"/>
      <c r="F13597" s="8"/>
      <c r="G13597" s="7" t="s">
        <v>16</v>
      </c>
      <c r="H13597" s="9" t="n">
        <v>950</v>
      </c>
      <c r="I13597" s="9" t="n">
        <v>9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true" outlineLevel="0" collapsed="false">
      <c r="B13598" s="7"/>
      <c r="C13598" s="7"/>
      <c r="D13598" s="8"/>
      <c r="E13598" s="8"/>
      <c r="F13598" s="8" t="s">
        <v>426</v>
      </c>
      <c r="G13598" s="7" t="s">
        <v>14</v>
      </c>
      <c r="H13598" s="9" t="n">
        <v>1027</v>
      </c>
      <c r="I13598" s="9" t="n">
        <v>1027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5</v>
      </c>
      <c r="H13599" s="9" t="n">
        <v>883</v>
      </c>
      <c r="I13599" s="9" t="n">
        <v>883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27</v>
      </c>
      <c r="G13600" s="7" t="s">
        <v>14</v>
      </c>
      <c r="H13600" s="9" t="n">
        <v>875</v>
      </c>
      <c r="I13600" s="9" t="n">
        <v>87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241</v>
      </c>
      <c r="I13601" s="9" t="n">
        <v>1241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true" outlineLevel="0" collapsed="false">
      <c r="B13602" s="7"/>
      <c r="C13602" s="7"/>
      <c r="D13602" s="8"/>
      <c r="E13602" s="8"/>
      <c r="F13602" s="8" t="s">
        <v>136</v>
      </c>
      <c r="G13602" s="7" t="s">
        <v>14</v>
      </c>
      <c r="H13602" s="9" t="n">
        <v>880</v>
      </c>
      <c r="I13602" s="9" t="n">
        <v>880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/>
      <c r="G13603" s="7" t="s">
        <v>15</v>
      </c>
      <c r="H13603" s="9" t="n">
        <v>1097</v>
      </c>
      <c r="I13603" s="9" t="n">
        <v>109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false" outlineLevel="0" collapsed="false">
      <c r="B13604" s="7"/>
      <c r="C13604" s="7"/>
      <c r="D13604" s="8"/>
      <c r="E13604" s="8"/>
      <c r="F13604" s="8"/>
      <c r="G13604" s="7" t="s">
        <v>16</v>
      </c>
      <c r="H13604" s="9" t="n">
        <v>1113</v>
      </c>
      <c r="I13604" s="9" t="n">
        <v>111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7</v>
      </c>
      <c r="H13605" s="9" t="n">
        <v>722</v>
      </c>
      <c r="I13605" s="9" t="n">
        <v>722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true" outlineLevel="0" collapsed="false">
      <c r="B13606" s="7"/>
      <c r="C13606" s="7"/>
      <c r="D13606" s="8"/>
      <c r="E13606" s="8"/>
      <c r="F13606" s="8" t="s">
        <v>137</v>
      </c>
      <c r="G13606" s="7" t="s">
        <v>14</v>
      </c>
      <c r="H13606" s="9" t="n">
        <v>941</v>
      </c>
      <c r="I13606" s="9" t="n">
        <v>941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/>
      <c r="G13607" s="7" t="s">
        <v>15</v>
      </c>
      <c r="H13607" s="9" t="n">
        <v>1464</v>
      </c>
      <c r="I13607" s="9" t="n">
        <v>1464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3938</v>
      </c>
      <c r="G13608" s="7" t="s">
        <v>14</v>
      </c>
      <c r="H13608" s="9" t="n">
        <v>819</v>
      </c>
      <c r="I13608" s="9" t="n">
        <v>819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279</v>
      </c>
      <c r="I13609" s="9" t="n">
        <v>1279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1518</v>
      </c>
      <c r="I13610" s="9" t="n">
        <v>1518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 t="s">
        <v>4269</v>
      </c>
      <c r="G13611" s="7" t="s">
        <v>14</v>
      </c>
      <c r="H13611" s="9" t="n">
        <v>1370</v>
      </c>
      <c r="I13611" s="9" t="n">
        <v>1370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 t="s">
        <v>4270</v>
      </c>
      <c r="G13612" s="7" t="s">
        <v>14</v>
      </c>
      <c r="H13612" s="9" t="n">
        <v>2284</v>
      </c>
      <c r="I13612" s="9" t="n">
        <v>2284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true" outlineLevel="0" collapsed="false">
      <c r="B13613" s="7"/>
      <c r="C13613" s="7"/>
      <c r="D13613" s="8"/>
      <c r="E13613" s="8"/>
      <c r="F13613" s="8" t="s">
        <v>470</v>
      </c>
      <c r="G13613" s="7" t="s">
        <v>14</v>
      </c>
      <c r="H13613" s="9" t="n">
        <v>852</v>
      </c>
      <c r="I13613" s="9" t="n">
        <v>85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5</v>
      </c>
      <c r="H13614" s="9" t="n">
        <v>1124</v>
      </c>
      <c r="I13614" s="9" t="n">
        <v>1124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6</v>
      </c>
      <c r="H13615" s="9" t="n">
        <v>739</v>
      </c>
      <c r="I13615" s="9" t="n">
        <v>739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true" outlineLevel="0" collapsed="false">
      <c r="B13616" s="7"/>
      <c r="C13616" s="7"/>
      <c r="D13616" s="8"/>
      <c r="E13616" s="8"/>
      <c r="F13616" s="8" t="s">
        <v>471</v>
      </c>
      <c r="G13616" s="7" t="s">
        <v>14</v>
      </c>
      <c r="H13616" s="9" t="n">
        <v>1533</v>
      </c>
      <c r="I13616" s="9" t="n">
        <v>1533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5</v>
      </c>
      <c r="H13617" s="9" t="n">
        <v>1075</v>
      </c>
      <c r="I13617" s="9" t="n">
        <v>1075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true" outlineLevel="0" collapsed="false">
      <c r="B13618" s="7"/>
      <c r="C13618" s="7"/>
      <c r="D13618" s="8"/>
      <c r="E13618" s="8"/>
      <c r="F13618" s="8" t="s">
        <v>83</v>
      </c>
      <c r="G13618" s="7" t="s">
        <v>14</v>
      </c>
      <c r="H13618" s="9" t="n">
        <v>1394</v>
      </c>
      <c r="I13618" s="9" t="n">
        <v>1394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5</v>
      </c>
      <c r="H13619" s="9" t="n">
        <v>768</v>
      </c>
      <c r="I13619" s="9" t="n">
        <v>768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6</v>
      </c>
      <c r="H13620" s="9" t="n">
        <v>1215</v>
      </c>
      <c r="I13620" s="9" t="n">
        <v>1215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144</v>
      </c>
      <c r="G13621" s="7" t="s">
        <v>14</v>
      </c>
      <c r="H13621" s="9" t="n">
        <v>808</v>
      </c>
      <c r="I13621" s="9" t="n">
        <v>808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812</v>
      </c>
      <c r="I13622" s="9" t="n">
        <v>812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1132</v>
      </c>
      <c r="I13623" s="9" t="n">
        <v>1132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2733</v>
      </c>
      <c r="G13624" s="7" t="s">
        <v>14</v>
      </c>
      <c r="H13624" s="9" t="n">
        <v>538</v>
      </c>
      <c r="I13624" s="9" t="n">
        <v>538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687</v>
      </c>
      <c r="I13625" s="9" t="n">
        <v>687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733</v>
      </c>
      <c r="I13626" s="9" t="n">
        <v>733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true" outlineLevel="0" collapsed="false">
      <c r="B13627" s="7"/>
      <c r="C13627" s="7"/>
      <c r="D13627" s="8"/>
      <c r="E13627" s="8"/>
      <c r="F13627" s="8" t="s">
        <v>2734</v>
      </c>
      <c r="G13627" s="7" t="s">
        <v>14</v>
      </c>
      <c r="H13627" s="9" t="n">
        <v>1690</v>
      </c>
      <c r="I13627" s="9" t="n">
        <v>1690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false" outlineLevel="0" collapsed="false">
      <c r="B13628" s="7"/>
      <c r="C13628" s="7"/>
      <c r="D13628" s="8"/>
      <c r="E13628" s="8"/>
      <c r="F13628" s="8"/>
      <c r="G13628" s="7" t="s">
        <v>15</v>
      </c>
      <c r="H13628" s="9" t="n">
        <v>804</v>
      </c>
      <c r="I13628" s="9" t="n">
        <v>804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 t="s">
        <v>3110</v>
      </c>
      <c r="G13629" s="7" t="s">
        <v>14</v>
      </c>
      <c r="H13629" s="9" t="n">
        <v>3249</v>
      </c>
      <c r="I13629" s="9" t="n">
        <v>3249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145</v>
      </c>
      <c r="G13630" s="7" t="s">
        <v>14</v>
      </c>
      <c r="H13630" s="9" t="n">
        <v>911</v>
      </c>
      <c r="I13630" s="9" t="n">
        <v>911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535</v>
      </c>
      <c r="I13631" s="9" t="n">
        <v>15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 t="s">
        <v>3111</v>
      </c>
      <c r="G13632" s="7" t="s">
        <v>14</v>
      </c>
      <c r="H13632" s="9" t="n">
        <v>1345</v>
      </c>
      <c r="I13632" s="9" t="n">
        <v>3113</v>
      </c>
      <c r="J13632" s="10" t="b">
        <f aca="false">FALSE()</f>
        <v>0</v>
      </c>
      <c r="K13632" s="10" t="b">
        <f aca="false">FALSE()</f>
        <v>0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 t="s">
        <v>3112</v>
      </c>
      <c r="G13633" s="7" t="s">
        <v>14</v>
      </c>
      <c r="H13633" s="9" t="n">
        <v>1384</v>
      </c>
      <c r="I13633" s="9" t="n">
        <v>2191</v>
      </c>
      <c r="J13633" s="10" t="b">
        <f aca="false">FALSE()</f>
        <v>0</v>
      </c>
      <c r="K13633" s="10" t="b">
        <f aca="false">TRUE()</f>
        <v>1</v>
      </c>
    </row>
    <row r="13634" customFormat="false" ht="10.8" hidden="false" customHeight="true" outlineLevel="0" collapsed="false">
      <c r="B13634" s="7"/>
      <c r="C13634" s="7"/>
      <c r="D13634" s="8"/>
      <c r="E13634" s="8"/>
      <c r="F13634" s="8" t="s">
        <v>807</v>
      </c>
      <c r="G13634" s="7" t="s">
        <v>14</v>
      </c>
      <c r="H13634" s="9" t="n">
        <v>1680</v>
      </c>
      <c r="I13634" s="9" t="n">
        <v>168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false" outlineLevel="0" collapsed="false">
      <c r="B13635" s="7"/>
      <c r="C13635" s="7"/>
      <c r="D13635" s="8"/>
      <c r="E13635" s="8"/>
      <c r="F13635" s="8"/>
      <c r="G13635" s="7" t="s">
        <v>15</v>
      </c>
      <c r="H13635" s="9" t="n">
        <v>896</v>
      </c>
      <c r="I13635" s="9" t="n">
        <v>896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6</v>
      </c>
      <c r="H13636" s="9" t="n">
        <v>1488</v>
      </c>
      <c r="I13636" s="9" t="n">
        <v>1488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true" outlineLevel="0" collapsed="false">
      <c r="B13637" s="7"/>
      <c r="C13637" s="7"/>
      <c r="D13637" s="8"/>
      <c r="E13637" s="8"/>
      <c r="F13637" s="8" t="s">
        <v>808</v>
      </c>
      <c r="G13637" s="7" t="s">
        <v>14</v>
      </c>
      <c r="H13637" s="9" t="n">
        <v>1283</v>
      </c>
      <c r="I13637" s="9" t="n">
        <v>1283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5</v>
      </c>
      <c r="H13638" s="9" t="n">
        <v>4695</v>
      </c>
      <c r="I13638" s="9" t="n">
        <v>469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809</v>
      </c>
      <c r="G13639" s="7" t="s">
        <v>14</v>
      </c>
      <c r="H13639" s="9" t="n">
        <v>941</v>
      </c>
      <c r="I13639" s="9" t="n">
        <v>94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1785</v>
      </c>
      <c r="I13640" s="9" t="n">
        <v>1785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true" outlineLevel="0" collapsed="false">
      <c r="B13641" s="7"/>
      <c r="C13641" s="7"/>
      <c r="D13641" s="8"/>
      <c r="E13641" s="8"/>
      <c r="F13641" s="8" t="s">
        <v>2743</v>
      </c>
      <c r="G13641" s="7" t="s">
        <v>14</v>
      </c>
      <c r="H13641" s="9" t="n">
        <v>1210</v>
      </c>
      <c r="I13641" s="9" t="n">
        <v>1210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5</v>
      </c>
      <c r="H13642" s="9" t="n">
        <v>1263</v>
      </c>
      <c r="I13642" s="9" t="n">
        <v>1263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 t="s">
        <v>476</v>
      </c>
      <c r="G13643" s="7" t="s">
        <v>14</v>
      </c>
      <c r="H13643" s="9" t="n">
        <v>2720</v>
      </c>
      <c r="I13643" s="9" t="n">
        <v>2720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true" outlineLevel="0" collapsed="false">
      <c r="B13644" s="7"/>
      <c r="C13644" s="7"/>
      <c r="D13644" s="8"/>
      <c r="E13644" s="8"/>
      <c r="F13644" s="8" t="s">
        <v>177</v>
      </c>
      <c r="G13644" s="7" t="s">
        <v>14</v>
      </c>
      <c r="H13644" s="9" t="n">
        <v>883</v>
      </c>
      <c r="I13644" s="9" t="n">
        <v>883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5</v>
      </c>
      <c r="H13645" s="9" t="n">
        <v>617</v>
      </c>
      <c r="I13645" s="9" t="n">
        <v>61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6</v>
      </c>
      <c r="H13646" s="9" t="n">
        <v>1360</v>
      </c>
      <c r="I13646" s="9" t="n">
        <v>1360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78</v>
      </c>
      <c r="G13647" s="7" t="s">
        <v>14</v>
      </c>
      <c r="H13647" s="9" t="n">
        <v>886</v>
      </c>
      <c r="I13647" s="9" t="n">
        <v>886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1272</v>
      </c>
      <c r="I13648" s="9" t="n">
        <v>1272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319</v>
      </c>
      <c r="I13649" s="9" t="n">
        <v>1319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79</v>
      </c>
      <c r="G13650" s="7" t="s">
        <v>14</v>
      </c>
      <c r="H13650" s="9" t="n">
        <v>1478</v>
      </c>
      <c r="I13650" s="9" t="n">
        <v>1478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1381</v>
      </c>
      <c r="I13651" s="9" t="n">
        <v>1381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6</v>
      </c>
      <c r="H13652" s="9" t="n">
        <v>1300</v>
      </c>
      <c r="I13652" s="9" t="n">
        <v>130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7</v>
      </c>
      <c r="H13653" s="9" t="n">
        <v>1542</v>
      </c>
      <c r="I13653" s="9" t="n">
        <v>1542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3947</v>
      </c>
      <c r="G13654" s="7" t="s">
        <v>14</v>
      </c>
      <c r="H13654" s="9" t="n">
        <v>1406</v>
      </c>
      <c r="I13654" s="9" t="n">
        <v>1406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803</v>
      </c>
      <c r="I13655" s="9" t="n">
        <v>1803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2310</v>
      </c>
      <c r="I13656" s="9" t="n">
        <v>2310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 t="s">
        <v>3957</v>
      </c>
      <c r="G13657" s="7" t="s">
        <v>14</v>
      </c>
      <c r="H13657" s="9" t="n">
        <v>1286</v>
      </c>
      <c r="I13657" s="9" t="n">
        <v>128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 t="s">
        <v>4271</v>
      </c>
      <c r="G13658" s="7" t="s">
        <v>14</v>
      </c>
      <c r="H13658" s="9" t="n">
        <v>2508</v>
      </c>
      <c r="I13658" s="9" t="n">
        <v>2508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3972</v>
      </c>
      <c r="G13659" s="7" t="s">
        <v>14</v>
      </c>
      <c r="H13659" s="9" t="n">
        <v>1600</v>
      </c>
      <c r="I13659" s="9" t="n">
        <v>160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2007</v>
      </c>
      <c r="I13660" s="9" t="n">
        <v>2007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195</v>
      </c>
      <c r="G13661" s="7" t="s">
        <v>14</v>
      </c>
      <c r="H13661" s="9" t="n">
        <v>1594</v>
      </c>
      <c r="I13661" s="9" t="n">
        <v>159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1821</v>
      </c>
      <c r="I13662" s="9" t="n">
        <v>1821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/>
      <c r="G13663" s="7" t="s">
        <v>16</v>
      </c>
      <c r="H13663" s="9" t="n">
        <v>1086</v>
      </c>
      <c r="I13663" s="9" t="n">
        <v>1086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4196</v>
      </c>
      <c r="G13664" s="7" t="s">
        <v>14</v>
      </c>
      <c r="H13664" s="9" t="n">
        <v>1323</v>
      </c>
      <c r="I13664" s="9" t="n">
        <v>1323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994</v>
      </c>
      <c r="I13665" s="9" t="n">
        <v>994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 t="s">
        <v>4197</v>
      </c>
      <c r="G13666" s="7" t="s">
        <v>14</v>
      </c>
      <c r="H13666" s="9" t="n">
        <v>5459</v>
      </c>
      <c r="I13666" s="9" t="n">
        <v>5459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true" outlineLevel="0" collapsed="false">
      <c r="B13667" s="7"/>
      <c r="C13667" s="7"/>
      <c r="D13667" s="8"/>
      <c r="E13667" s="8"/>
      <c r="F13667" s="8" t="s">
        <v>4272</v>
      </c>
      <c r="G13667" s="7" t="s">
        <v>14</v>
      </c>
      <c r="H13667" s="9" t="n">
        <v>1244</v>
      </c>
      <c r="I13667" s="9" t="n">
        <v>1244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5</v>
      </c>
      <c r="H13668" s="9" t="n">
        <v>1216</v>
      </c>
      <c r="I13668" s="9" t="n">
        <v>1216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6</v>
      </c>
      <c r="H13669" s="9" t="n">
        <v>812</v>
      </c>
      <c r="I13669" s="9" t="n">
        <v>81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 t="s">
        <v>3113</v>
      </c>
      <c r="G13670" s="7" t="s">
        <v>16</v>
      </c>
      <c r="H13670" s="9" t="n">
        <v>361</v>
      </c>
      <c r="I13670" s="9" t="n">
        <v>2497</v>
      </c>
      <c r="J13670" s="10" t="b">
        <f aca="false">FALSE()</f>
        <v>0</v>
      </c>
      <c r="K13670" s="10" t="b">
        <f aca="false">FALSE()</f>
        <v>0</v>
      </c>
    </row>
    <row r="13671" customFormat="false" ht="10.8" hidden="false" customHeight="false" outlineLevel="0" collapsed="false">
      <c r="B13671" s="7"/>
      <c r="C13671" s="7"/>
      <c r="D13671" s="8"/>
      <c r="E13671" s="8"/>
      <c r="F13671" s="8" t="s">
        <v>4273</v>
      </c>
      <c r="G13671" s="7" t="s">
        <v>14</v>
      </c>
      <c r="H13671" s="9" t="n">
        <v>1877</v>
      </c>
      <c r="I13671" s="9" t="n">
        <v>1877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true" outlineLevel="0" collapsed="false">
      <c r="B13672" s="7"/>
      <c r="C13672" s="7"/>
      <c r="D13672" s="8"/>
      <c r="E13672" s="8"/>
      <c r="F13672" s="8" t="s">
        <v>4274</v>
      </c>
      <c r="G13672" s="7" t="s">
        <v>14</v>
      </c>
      <c r="H13672" s="9" t="n">
        <v>1374</v>
      </c>
      <c r="I13672" s="9" t="n">
        <v>1374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5</v>
      </c>
      <c r="H13673" s="9" t="n">
        <v>1177</v>
      </c>
      <c r="I13673" s="9" t="n">
        <v>1177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true" outlineLevel="0" collapsed="false">
      <c r="B13674" s="7"/>
      <c r="C13674" s="7"/>
      <c r="D13674" s="8"/>
      <c r="E13674" s="8"/>
      <c r="F13674" s="8" t="s">
        <v>4275</v>
      </c>
      <c r="G13674" s="7" t="s">
        <v>14</v>
      </c>
      <c r="H13674" s="9" t="n">
        <v>1534</v>
      </c>
      <c r="I13674" s="9" t="n">
        <v>1534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/>
      <c r="G13675" s="7" t="s">
        <v>15</v>
      </c>
      <c r="H13675" s="9" t="n">
        <v>927</v>
      </c>
      <c r="I13675" s="9" t="n">
        <v>927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true" outlineLevel="0" collapsed="false">
      <c r="B13676" s="7"/>
      <c r="C13676" s="7"/>
      <c r="D13676" s="8"/>
      <c r="E13676" s="8"/>
      <c r="F13676" s="8" t="s">
        <v>4276</v>
      </c>
      <c r="G13676" s="7" t="s">
        <v>14</v>
      </c>
      <c r="H13676" s="9" t="n">
        <v>1529</v>
      </c>
      <c r="I13676" s="9" t="n">
        <v>1529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5</v>
      </c>
      <c r="H13677" s="9" t="n">
        <v>1866</v>
      </c>
      <c r="I13677" s="9" t="n">
        <v>1866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647</v>
      </c>
      <c r="G13678" s="7" t="s">
        <v>14</v>
      </c>
      <c r="H13678" s="9" t="n">
        <v>265</v>
      </c>
      <c r="I13678" s="9" t="n">
        <v>1139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false" outlineLevel="0" collapsed="false">
      <c r="B13679" s="7"/>
      <c r="C13679" s="7"/>
      <c r="D13679" s="8"/>
      <c r="E13679" s="8"/>
      <c r="F13679" s="8" t="s">
        <v>3114</v>
      </c>
      <c r="G13679" s="7" t="s">
        <v>14</v>
      </c>
      <c r="H13679" s="9" t="n">
        <v>1576</v>
      </c>
      <c r="I13679" s="9" t="n">
        <v>157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true" outlineLevel="0" collapsed="false">
      <c r="B13680" s="7"/>
      <c r="C13680" s="7"/>
      <c r="D13680" s="8"/>
      <c r="E13680" s="8"/>
      <c r="F13680" s="8" t="s">
        <v>648</v>
      </c>
      <c r="G13680" s="7" t="s">
        <v>14</v>
      </c>
      <c r="H13680" s="9" t="n">
        <v>1317</v>
      </c>
      <c r="I13680" s="9" t="n">
        <v>1317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5</v>
      </c>
      <c r="H13681" s="9" t="n">
        <v>2116</v>
      </c>
      <c r="I13681" s="9" t="n">
        <v>211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6</v>
      </c>
      <c r="H13682" s="9" t="n">
        <v>1969</v>
      </c>
      <c r="I13682" s="9" t="n">
        <v>1969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481</v>
      </c>
      <c r="G13683" s="7" t="s">
        <v>14</v>
      </c>
      <c r="H13683" s="9" t="n">
        <v>1217</v>
      </c>
      <c r="I13683" s="9" t="n">
        <v>121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559</v>
      </c>
      <c r="I13684" s="9" t="n">
        <v>1559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false" outlineLevel="0" collapsed="false">
      <c r="B13685" s="7"/>
      <c r="C13685" s="7"/>
      <c r="D13685" s="8"/>
      <c r="E13685" s="8"/>
      <c r="F13685" s="8"/>
      <c r="G13685" s="7" t="s">
        <v>16</v>
      </c>
      <c r="H13685" s="9" t="n">
        <v>1358</v>
      </c>
      <c r="I13685" s="9" t="n">
        <v>1358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true" outlineLevel="0" collapsed="false">
      <c r="B13686" s="7"/>
      <c r="C13686" s="7"/>
      <c r="D13686" s="8"/>
      <c r="E13686" s="8"/>
      <c r="F13686" s="8" t="s">
        <v>482</v>
      </c>
      <c r="G13686" s="7" t="s">
        <v>14</v>
      </c>
      <c r="H13686" s="9" t="n">
        <v>2041</v>
      </c>
      <c r="I13686" s="9" t="n">
        <v>2041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5</v>
      </c>
      <c r="H13687" s="9" t="n">
        <v>2402</v>
      </c>
      <c r="I13687" s="9" t="n">
        <v>240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6</v>
      </c>
      <c r="H13688" s="9" t="n">
        <v>2577</v>
      </c>
      <c r="I13688" s="9" t="n">
        <v>2577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true" outlineLevel="0" collapsed="false">
      <c r="B13689" s="7"/>
      <c r="C13689" s="7"/>
      <c r="D13689" s="8"/>
      <c r="E13689" s="8"/>
      <c r="F13689" s="8" t="s">
        <v>4277</v>
      </c>
      <c r="G13689" s="7" t="s">
        <v>14</v>
      </c>
      <c r="H13689" s="9" t="n">
        <v>1809</v>
      </c>
      <c r="I13689" s="9" t="n">
        <v>1809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5</v>
      </c>
      <c r="H13690" s="9" t="n">
        <v>1688</v>
      </c>
      <c r="I13690" s="9" t="n">
        <v>1688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6</v>
      </c>
      <c r="H13691" s="9" t="n">
        <v>2025</v>
      </c>
      <c r="I13691" s="9" t="n">
        <v>2025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4278</v>
      </c>
      <c r="G13692" s="7" t="s">
        <v>14</v>
      </c>
      <c r="H13692" s="9" t="n">
        <v>1277</v>
      </c>
      <c r="I13692" s="9" t="n">
        <v>127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2703</v>
      </c>
      <c r="I13693" s="9" t="n">
        <v>270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724</v>
      </c>
      <c r="I13694" s="9" t="n">
        <v>1724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4279</v>
      </c>
      <c r="G13695" s="7" t="s">
        <v>14</v>
      </c>
      <c r="H13695" s="9" t="n">
        <v>1408</v>
      </c>
      <c r="I13695" s="9" t="n">
        <v>1408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1248</v>
      </c>
      <c r="I13696" s="9" t="n">
        <v>1248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490</v>
      </c>
      <c r="I13697" s="9" t="n">
        <v>1490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true" outlineLevel="0" collapsed="false">
      <c r="B13698" s="7"/>
      <c r="C13698" s="7"/>
      <c r="D13698" s="8"/>
      <c r="E13698" s="8"/>
      <c r="F13698" s="8" t="s">
        <v>4280</v>
      </c>
      <c r="G13698" s="7" t="s">
        <v>14</v>
      </c>
      <c r="H13698" s="9" t="n">
        <v>897</v>
      </c>
      <c r="I13698" s="9" t="n">
        <v>897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5</v>
      </c>
      <c r="H13699" s="9" t="n">
        <v>2893</v>
      </c>
      <c r="I13699" s="9" t="n">
        <v>289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true" outlineLevel="0" collapsed="false">
      <c r="B13700" s="7"/>
      <c r="C13700" s="7"/>
      <c r="D13700" s="8"/>
      <c r="E13700" s="8"/>
      <c r="F13700" s="8" t="s">
        <v>4281</v>
      </c>
      <c r="G13700" s="7" t="s">
        <v>14</v>
      </c>
      <c r="H13700" s="9" t="n">
        <v>1251</v>
      </c>
      <c r="I13700" s="9" t="n">
        <v>1251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5</v>
      </c>
      <c r="H13701" s="9" t="n">
        <v>2131</v>
      </c>
      <c r="I13701" s="9" t="n">
        <v>2131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6</v>
      </c>
      <c r="H13702" s="9" t="n">
        <v>2287</v>
      </c>
      <c r="I13702" s="9" t="n">
        <v>2287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650</v>
      </c>
      <c r="G13703" s="7" t="s">
        <v>14</v>
      </c>
      <c r="H13703" s="9" t="n">
        <v>2544</v>
      </c>
      <c r="I13703" s="9" t="n">
        <v>2544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1921</v>
      </c>
      <c r="I13704" s="9" t="n">
        <v>1921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true" outlineLevel="0" collapsed="false">
      <c r="B13705" s="7"/>
      <c r="C13705" s="7"/>
      <c r="D13705" s="8"/>
      <c r="E13705" s="8"/>
      <c r="F13705" s="8" t="s">
        <v>4282</v>
      </c>
      <c r="G13705" s="7" t="s">
        <v>14</v>
      </c>
      <c r="H13705" s="9" t="n">
        <v>2231</v>
      </c>
      <c r="I13705" s="9" t="n">
        <v>2231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7"/>
      <c r="D13706" s="8"/>
      <c r="E13706" s="8"/>
      <c r="F13706" s="8"/>
      <c r="G13706" s="7" t="s">
        <v>15</v>
      </c>
      <c r="H13706" s="9" t="n">
        <v>1506</v>
      </c>
      <c r="I13706" s="9" t="n">
        <v>1506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6</v>
      </c>
      <c r="H13707" s="9" t="n">
        <v>2480</v>
      </c>
      <c r="I13707" s="9" t="n">
        <v>2480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7"/>
      <c r="D13708" s="8"/>
      <c r="E13708" s="8"/>
      <c r="F13708" s="8" t="s">
        <v>4283</v>
      </c>
      <c r="G13708" s="7" t="s">
        <v>14</v>
      </c>
      <c r="H13708" s="9" t="n">
        <v>2168</v>
      </c>
      <c r="I13708" s="9" t="n">
        <v>2168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1816</v>
      </c>
      <c r="I13709" s="9" t="n">
        <v>1816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711</v>
      </c>
      <c r="I13710" s="9" t="n">
        <v>1711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4284</v>
      </c>
      <c r="G13711" s="7" t="s">
        <v>14</v>
      </c>
      <c r="H13711" s="9" t="n">
        <v>1431</v>
      </c>
      <c r="I13711" s="9" t="n">
        <v>1431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2711</v>
      </c>
      <c r="I13712" s="9" t="n">
        <v>2711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 t="s">
        <v>3119</v>
      </c>
      <c r="G13713" s="7" t="s">
        <v>15</v>
      </c>
      <c r="H13713" s="9" t="n">
        <v>9</v>
      </c>
      <c r="I13713" s="9" t="n">
        <v>1831</v>
      </c>
      <c r="J13713" s="10" t="b">
        <f aca="false">FALSE()</f>
        <v>0</v>
      </c>
      <c r="K13713" s="10" t="b">
        <f aca="false">FALSE()</f>
        <v>0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 t="s">
        <v>655</v>
      </c>
      <c r="G13714" s="7" t="s">
        <v>16</v>
      </c>
      <c r="H13714" s="9" t="n">
        <v>1182</v>
      </c>
      <c r="I13714" s="9" t="n">
        <v>1182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 t="s">
        <v>484</v>
      </c>
      <c r="G13715" s="7" t="s">
        <v>14</v>
      </c>
      <c r="H13715" s="9" t="n">
        <v>507</v>
      </c>
      <c r="I13715" s="9" t="n">
        <v>910</v>
      </c>
      <c r="J13715" s="10" t="b">
        <f aca="false">FALSE()</f>
        <v>0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 t="s">
        <v>3149</v>
      </c>
      <c r="G13716" s="7" t="s">
        <v>14</v>
      </c>
      <c r="H13716" s="9" t="n">
        <v>0</v>
      </c>
      <c r="I13716" s="9" t="n">
        <v>1517</v>
      </c>
      <c r="J13716" s="10" t="b">
        <f aca="false">FALSE()</f>
        <v>0</v>
      </c>
      <c r="K13716" s="10" t="b">
        <f aca="false">FALSE()</f>
        <v>0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 t="s">
        <v>3158</v>
      </c>
      <c r="G13717" s="7" t="s">
        <v>17</v>
      </c>
      <c r="H13717" s="9" t="n">
        <v>0</v>
      </c>
      <c r="I13717" s="9" t="n">
        <v>1012</v>
      </c>
      <c r="J13717" s="10" t="b">
        <f aca="false">FALSE()</f>
        <v>0</v>
      </c>
      <c r="K13717" s="10" t="b">
        <f aca="false">FALSE()</f>
        <v>0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3159</v>
      </c>
      <c r="G13718" s="7" t="s">
        <v>14</v>
      </c>
      <c r="H13718" s="9" t="n">
        <v>1233</v>
      </c>
      <c r="I13718" s="9" t="n">
        <v>1233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08</v>
      </c>
      <c r="I13719" s="9" t="n">
        <v>608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true" outlineLevel="0" collapsed="false">
      <c r="B13720" s="7"/>
      <c r="C13720" s="7"/>
      <c r="D13720" s="8"/>
      <c r="E13720" s="8"/>
      <c r="F13720" s="8" t="s">
        <v>4285</v>
      </c>
      <c r="G13720" s="7" t="s">
        <v>14</v>
      </c>
      <c r="H13720" s="9" t="n">
        <v>782</v>
      </c>
      <c r="I13720" s="9" t="n">
        <v>782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5</v>
      </c>
      <c r="H13721" s="9" t="n">
        <v>1447</v>
      </c>
      <c r="I13721" s="9" t="n">
        <v>1447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/>
      <c r="G13722" s="7" t="s">
        <v>16</v>
      </c>
      <c r="H13722" s="9" t="n">
        <v>1516</v>
      </c>
      <c r="I13722" s="9" t="n">
        <v>1516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/>
      <c r="G13723" s="7" t="s">
        <v>17</v>
      </c>
      <c r="H13723" s="9" t="n">
        <v>902</v>
      </c>
      <c r="I13723" s="9" t="n">
        <v>902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true" outlineLevel="0" collapsed="false">
      <c r="B13724" s="7"/>
      <c r="C13724" s="7"/>
      <c r="D13724" s="8"/>
      <c r="E13724" s="8"/>
      <c r="F13724" s="8" t="s">
        <v>4286</v>
      </c>
      <c r="G13724" s="7" t="s">
        <v>14</v>
      </c>
      <c r="H13724" s="9" t="n">
        <v>922</v>
      </c>
      <c r="I13724" s="9" t="n">
        <v>922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5</v>
      </c>
      <c r="H13725" s="9" t="n">
        <v>936</v>
      </c>
      <c r="I13725" s="9" t="n">
        <v>936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6</v>
      </c>
      <c r="H13726" s="9" t="n">
        <v>1310</v>
      </c>
      <c r="I13726" s="9" t="n">
        <v>1310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7</v>
      </c>
      <c r="H13727" s="9" t="n">
        <v>988</v>
      </c>
      <c r="I13727" s="9" t="n">
        <v>98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4287</v>
      </c>
      <c r="G13728" s="7" t="s">
        <v>14</v>
      </c>
      <c r="H13728" s="9" t="n">
        <v>2485</v>
      </c>
      <c r="I13728" s="9" t="n">
        <v>2485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2734</v>
      </c>
      <c r="I13729" s="9" t="n">
        <v>2734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true" outlineLevel="0" collapsed="false">
      <c r="B13730" s="7"/>
      <c r="C13730" s="7"/>
      <c r="D13730" s="8"/>
      <c r="E13730" s="8"/>
      <c r="F13730" s="8" t="s">
        <v>4288</v>
      </c>
      <c r="G13730" s="7" t="s">
        <v>14</v>
      </c>
      <c r="H13730" s="9" t="n">
        <v>2289</v>
      </c>
      <c r="I13730" s="9" t="n">
        <v>2289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5</v>
      </c>
      <c r="H13731" s="9" t="n">
        <v>2033</v>
      </c>
      <c r="I13731" s="9" t="n">
        <v>2033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7"/>
      <c r="D13732" s="8"/>
      <c r="E13732" s="8"/>
      <c r="F13732" s="8" t="s">
        <v>3160</v>
      </c>
      <c r="G13732" s="7" t="s">
        <v>14</v>
      </c>
      <c r="H13732" s="9" t="n">
        <v>2760</v>
      </c>
      <c r="I13732" s="9" t="n">
        <v>276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2047</v>
      </c>
      <c r="I13733" s="9" t="n">
        <v>2047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true" outlineLevel="0" collapsed="false">
      <c r="B13734" s="7"/>
      <c r="C13734" s="7"/>
      <c r="D13734" s="8"/>
      <c r="E13734" s="8"/>
      <c r="F13734" s="8" t="s">
        <v>4289</v>
      </c>
      <c r="G13734" s="7" t="s">
        <v>14</v>
      </c>
      <c r="H13734" s="9" t="n">
        <v>1979</v>
      </c>
      <c r="I13734" s="9" t="n">
        <v>1979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/>
      <c r="G13735" s="7" t="s">
        <v>15</v>
      </c>
      <c r="H13735" s="9" t="n">
        <v>1268</v>
      </c>
      <c r="I13735" s="9" t="n">
        <v>1268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true" outlineLevel="0" collapsed="false">
      <c r="B13736" s="7"/>
      <c r="C13736" s="7"/>
      <c r="D13736" s="8"/>
      <c r="E13736" s="8"/>
      <c r="F13736" s="8" t="s">
        <v>4290</v>
      </c>
      <c r="G13736" s="7" t="s">
        <v>14</v>
      </c>
      <c r="H13736" s="9" t="n">
        <v>1205</v>
      </c>
      <c r="I13736" s="9" t="n">
        <v>1205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5</v>
      </c>
      <c r="H13737" s="9" t="n">
        <v>1717</v>
      </c>
      <c r="I13737" s="9" t="n">
        <v>1717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2210</v>
      </c>
      <c r="I13738" s="9" t="n">
        <v>2210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4291</v>
      </c>
      <c r="G13739" s="7" t="s">
        <v>14</v>
      </c>
      <c r="H13739" s="9" t="n">
        <v>1217</v>
      </c>
      <c r="I13739" s="9" t="n">
        <v>121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2262</v>
      </c>
      <c r="I13740" s="9" t="n">
        <v>2262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true" outlineLevel="0" collapsed="false">
      <c r="B13741" s="7"/>
      <c r="C13741" s="7"/>
      <c r="D13741" s="8"/>
      <c r="E13741" s="8"/>
      <c r="F13741" s="8" t="s">
        <v>4292</v>
      </c>
      <c r="G13741" s="7" t="s">
        <v>14</v>
      </c>
      <c r="H13741" s="9" t="n">
        <v>868</v>
      </c>
      <c r="I13741" s="9" t="n">
        <v>868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5</v>
      </c>
      <c r="H13742" s="9" t="n">
        <v>1697</v>
      </c>
      <c r="I13742" s="9" t="n">
        <v>1697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6</v>
      </c>
      <c r="H13743" s="9" t="n">
        <v>1364</v>
      </c>
      <c r="I13743" s="9" t="n">
        <v>1364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293</v>
      </c>
      <c r="G13744" s="7" t="s">
        <v>14</v>
      </c>
      <c r="H13744" s="9" t="n">
        <v>1715</v>
      </c>
      <c r="I13744" s="9" t="n">
        <v>1715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294</v>
      </c>
      <c r="G13745" s="7" t="s">
        <v>14</v>
      </c>
      <c r="H13745" s="9" t="n">
        <v>836</v>
      </c>
      <c r="I13745" s="9" t="n">
        <v>83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881</v>
      </c>
      <c r="I13746" s="9" t="n">
        <v>1881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4295</v>
      </c>
      <c r="G13747" s="7" t="s">
        <v>14</v>
      </c>
      <c r="H13747" s="9" t="n">
        <v>2212</v>
      </c>
      <c r="I13747" s="9" t="n">
        <v>2212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2237</v>
      </c>
      <c r="I13748" s="9" t="n">
        <v>223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1287</v>
      </c>
      <c r="I13749" s="9" t="n">
        <v>1287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true" outlineLevel="0" collapsed="false">
      <c r="B13750" s="7"/>
      <c r="C13750" s="7"/>
      <c r="D13750" s="8"/>
      <c r="E13750" s="8"/>
      <c r="F13750" s="8" t="s">
        <v>3161</v>
      </c>
      <c r="G13750" s="7" t="s">
        <v>14</v>
      </c>
      <c r="H13750" s="9" t="n">
        <v>1636</v>
      </c>
      <c r="I13750" s="9" t="n">
        <v>1676</v>
      </c>
      <c r="J13750" s="10" t="b">
        <f aca="false">FALSE()</f>
        <v>0</v>
      </c>
      <c r="K13750" s="10" t="b">
        <f aca="false">TRUE()</f>
        <v>1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/>
      <c r="G13751" s="7" t="s">
        <v>15</v>
      </c>
      <c r="H13751" s="9" t="n">
        <v>3035</v>
      </c>
      <c r="I13751" s="9" t="n">
        <v>3035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3162</v>
      </c>
      <c r="G13752" s="7" t="s">
        <v>14</v>
      </c>
      <c r="H13752" s="9" t="n">
        <v>1431</v>
      </c>
      <c r="I13752" s="9" t="n">
        <v>1589</v>
      </c>
      <c r="J13752" s="10" t="b">
        <f aca="false">FALSE()</f>
        <v>0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1114</v>
      </c>
      <c r="I13753" s="9" t="n">
        <v>1222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6</v>
      </c>
      <c r="H13754" s="9" t="n">
        <v>1297</v>
      </c>
      <c r="I13754" s="9" t="n">
        <v>1297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3163</v>
      </c>
      <c r="G13755" s="7" t="s">
        <v>14</v>
      </c>
      <c r="H13755" s="9" t="n">
        <v>0</v>
      </c>
      <c r="I13755" s="9" t="n">
        <v>1967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7"/>
      <c r="D13756" s="8"/>
      <c r="E13756" s="8"/>
      <c r="F13756" s="8"/>
      <c r="G13756" s="7" t="s">
        <v>15</v>
      </c>
      <c r="H13756" s="9" t="n">
        <v>93</v>
      </c>
      <c r="I13756" s="9" t="n">
        <v>1400</v>
      </c>
      <c r="J13756" s="10" t="b">
        <f aca="false">FALSE()</f>
        <v>0</v>
      </c>
      <c r="K13756" s="10" t="b">
        <f aca="false">FALSE()</f>
        <v>0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6</v>
      </c>
      <c r="H13757" s="9" t="n">
        <v>10</v>
      </c>
      <c r="I13757" s="9" t="n">
        <v>2369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true" outlineLevel="0" collapsed="false">
      <c r="B13758" s="7"/>
      <c r="C13758" s="7"/>
      <c r="D13758" s="8"/>
      <c r="E13758" s="8"/>
      <c r="F13758" s="8" t="s">
        <v>4296</v>
      </c>
      <c r="G13758" s="7" t="s">
        <v>14</v>
      </c>
      <c r="H13758" s="9" t="n">
        <v>1704</v>
      </c>
      <c r="I13758" s="9" t="n">
        <v>1704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/>
      <c r="G13759" s="7" t="s">
        <v>15</v>
      </c>
      <c r="H13759" s="9" t="n">
        <v>1937</v>
      </c>
      <c r="I13759" s="9" t="n">
        <v>1937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true" outlineLevel="0" collapsed="false">
      <c r="B13760" s="7"/>
      <c r="C13760" s="7"/>
      <c r="D13760" s="8"/>
      <c r="E13760" s="8"/>
      <c r="F13760" s="8" t="s">
        <v>3170</v>
      </c>
      <c r="G13760" s="7" t="s">
        <v>14</v>
      </c>
      <c r="H13760" s="9" t="n">
        <v>2012</v>
      </c>
      <c r="I13760" s="9" t="n">
        <v>2012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/>
      <c r="G13761" s="7" t="s">
        <v>15</v>
      </c>
      <c r="H13761" s="9" t="n">
        <v>1780</v>
      </c>
      <c r="I13761" s="9" t="n">
        <v>2042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3171</v>
      </c>
      <c r="G13762" s="7" t="s">
        <v>14</v>
      </c>
      <c r="H13762" s="9" t="n">
        <v>1252</v>
      </c>
      <c r="I13762" s="9" t="n">
        <v>1417</v>
      </c>
      <c r="J13762" s="10" t="b">
        <f aca="false">FALSE()</f>
        <v>0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1960</v>
      </c>
      <c r="I13763" s="9" t="n">
        <v>1960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6</v>
      </c>
      <c r="H13764" s="9" t="n">
        <v>1199</v>
      </c>
      <c r="I13764" s="9" t="n">
        <v>1199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7</v>
      </c>
      <c r="H13765" s="9" t="n">
        <v>2173</v>
      </c>
      <c r="I13765" s="9" t="n">
        <v>2173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3181</v>
      </c>
      <c r="G13766" s="7" t="s">
        <v>14</v>
      </c>
      <c r="H13766" s="9" t="n">
        <v>139</v>
      </c>
      <c r="I13766" s="9" t="n">
        <v>139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241</v>
      </c>
      <c r="I13767" s="9" t="n">
        <v>1115</v>
      </c>
      <c r="J13767" s="10" t="b">
        <f aca="false">FALSE()</f>
        <v>0</v>
      </c>
      <c r="K13767" s="10" t="b">
        <f aca="false">FALSE()</f>
        <v>0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0</v>
      </c>
      <c r="I13768" s="9" t="n">
        <v>0</v>
      </c>
      <c r="J13768" s="10" t="b">
        <f aca="false">TRUE()</f>
        <v>1</v>
      </c>
      <c r="K13768" s="10" t="b">
        <f aca="false">FALSE()</f>
        <v>0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16</v>
      </c>
      <c r="I13769" s="9" t="n">
        <v>16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1330</v>
      </c>
      <c r="I13770" s="9" t="n">
        <v>1330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297</v>
      </c>
      <c r="G13771" s="7" t="s">
        <v>14</v>
      </c>
      <c r="H13771" s="9" t="n">
        <v>4174</v>
      </c>
      <c r="I13771" s="9" t="n">
        <v>4174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3182</v>
      </c>
      <c r="G13772" s="7" t="s">
        <v>14</v>
      </c>
      <c r="H13772" s="9" t="n">
        <v>857</v>
      </c>
      <c r="I13772" s="9" t="n">
        <v>8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268</v>
      </c>
      <c r="I13773" s="9" t="n">
        <v>2397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true" outlineLevel="0" collapsed="false">
      <c r="B13774" s="7"/>
      <c r="C13774" s="7"/>
      <c r="D13774" s="8"/>
      <c r="E13774" s="8"/>
      <c r="F13774" s="8" t="s">
        <v>4298</v>
      </c>
      <c r="G13774" s="7" t="s">
        <v>14</v>
      </c>
      <c r="H13774" s="9" t="n">
        <v>2687</v>
      </c>
      <c r="I13774" s="9" t="n">
        <v>2687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/>
      <c r="G13775" s="7" t="s">
        <v>15</v>
      </c>
      <c r="H13775" s="9" t="n">
        <v>2382</v>
      </c>
      <c r="I13775" s="9" t="n">
        <v>2382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299</v>
      </c>
      <c r="G13776" s="7" t="s">
        <v>14</v>
      </c>
      <c r="H13776" s="9" t="n">
        <v>1626</v>
      </c>
      <c r="I13776" s="9" t="n">
        <v>1626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053</v>
      </c>
      <c r="I13777" s="9" t="n">
        <v>1053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20</v>
      </c>
      <c r="G13778" s="7" t="s">
        <v>14</v>
      </c>
      <c r="H13778" s="9" t="n">
        <v>1265</v>
      </c>
      <c r="I13778" s="9" t="n">
        <v>1506</v>
      </c>
      <c r="J13778" s="10" t="b">
        <f aca="false">FALSE()</f>
        <v>0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5</v>
      </c>
      <c r="H13779" s="9" t="n">
        <v>1621</v>
      </c>
      <c r="I13779" s="9" t="n">
        <v>1695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3183</v>
      </c>
      <c r="G13780" s="7" t="s">
        <v>15</v>
      </c>
      <c r="H13780" s="9" t="n">
        <v>106</v>
      </c>
      <c r="I13780" s="9" t="n">
        <v>2687</v>
      </c>
      <c r="J13780" s="10" t="b">
        <f aca="false">FALSE()</f>
        <v>0</v>
      </c>
      <c r="K13780" s="10" t="b">
        <f aca="false">FALSE()</f>
        <v>0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4300</v>
      </c>
      <c r="G13781" s="7" t="s">
        <v>14</v>
      </c>
      <c r="H13781" s="9" t="n">
        <v>2095</v>
      </c>
      <c r="I13781" s="9" t="n">
        <v>2095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5</v>
      </c>
      <c r="H13782" s="9" t="n">
        <v>1561</v>
      </c>
      <c r="I13782" s="9" t="n">
        <v>1561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false" outlineLevel="0" collapsed="false">
      <c r="B13783" s="7"/>
      <c r="C13783" s="7"/>
      <c r="D13783" s="8"/>
      <c r="E13783" s="8"/>
      <c r="F13783" s="8"/>
      <c r="G13783" s="7" t="s">
        <v>16</v>
      </c>
      <c r="H13783" s="9" t="n">
        <v>999</v>
      </c>
      <c r="I13783" s="9" t="n">
        <v>99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true" outlineLevel="0" collapsed="false">
      <c r="B13784" s="7"/>
      <c r="C13784" s="7"/>
      <c r="D13784" s="8"/>
      <c r="E13784" s="8"/>
      <c r="F13784" s="8" t="s">
        <v>4301</v>
      </c>
      <c r="G13784" s="7" t="s">
        <v>14</v>
      </c>
      <c r="H13784" s="9" t="n">
        <v>1495</v>
      </c>
      <c r="I13784" s="9" t="n">
        <v>1495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/>
      <c r="G13785" s="7" t="s">
        <v>15</v>
      </c>
      <c r="H13785" s="9" t="n">
        <v>1714</v>
      </c>
      <c r="I13785" s="9" t="n">
        <v>1714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6</v>
      </c>
      <c r="H13786" s="9" t="n">
        <v>2369</v>
      </c>
      <c r="I13786" s="9" t="n">
        <v>2369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true" outlineLevel="0" collapsed="false">
      <c r="B13787" s="7"/>
      <c r="C13787" s="7"/>
      <c r="D13787" s="8"/>
      <c r="E13787" s="8"/>
      <c r="F13787" s="8" t="s">
        <v>4302</v>
      </c>
      <c r="G13787" s="7" t="s">
        <v>14</v>
      </c>
      <c r="H13787" s="9" t="n">
        <v>1794</v>
      </c>
      <c r="I13787" s="9" t="n">
        <v>1794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false" outlineLevel="0" collapsed="false">
      <c r="B13788" s="7"/>
      <c r="C13788" s="7"/>
      <c r="D13788" s="8"/>
      <c r="E13788" s="8"/>
      <c r="F13788" s="8"/>
      <c r="G13788" s="7" t="s">
        <v>15</v>
      </c>
      <c r="H13788" s="9" t="n">
        <v>1718</v>
      </c>
      <c r="I13788" s="9" t="n">
        <v>1718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true" outlineLevel="0" collapsed="false">
      <c r="B13789" s="7"/>
      <c r="C13789" s="7"/>
      <c r="D13789" s="8"/>
      <c r="E13789" s="8"/>
      <c r="F13789" s="8" t="s">
        <v>4303</v>
      </c>
      <c r="G13789" s="7" t="s">
        <v>14</v>
      </c>
      <c r="H13789" s="9" t="n">
        <v>1207</v>
      </c>
      <c r="I13789" s="9" t="n">
        <v>120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5</v>
      </c>
      <c r="H13790" s="9" t="n">
        <v>2867</v>
      </c>
      <c r="I13790" s="9" t="n">
        <v>2867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true" outlineLevel="0" collapsed="false">
      <c r="B13791" s="7"/>
      <c r="C13791" s="7"/>
      <c r="D13791" s="8"/>
      <c r="E13791" s="8"/>
      <c r="F13791" s="8" t="s">
        <v>3187</v>
      </c>
      <c r="G13791" s="7" t="s">
        <v>14</v>
      </c>
      <c r="H13791" s="9" t="n">
        <v>2115</v>
      </c>
      <c r="I13791" s="9" t="n">
        <v>2115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5</v>
      </c>
      <c r="H13792" s="9" t="n">
        <v>0</v>
      </c>
      <c r="I13792" s="9" t="n">
        <v>1501</v>
      </c>
      <c r="J13792" s="10" t="b">
        <f aca="false">FALSE()</f>
        <v>0</v>
      </c>
      <c r="K13792" s="10" t="b">
        <f aca="false">FALSE()</f>
        <v>0</v>
      </c>
    </row>
    <row r="13793" customFormat="false" ht="10.8" hidden="false" customHeight="true" outlineLevel="0" collapsed="false">
      <c r="B13793" s="7"/>
      <c r="C13793" s="7"/>
      <c r="D13793" s="8"/>
      <c r="E13793" s="8"/>
      <c r="F13793" s="8" t="s">
        <v>3188</v>
      </c>
      <c r="G13793" s="7" t="s">
        <v>14</v>
      </c>
      <c r="H13793" s="9" t="n">
        <v>1866</v>
      </c>
      <c r="I13793" s="9" t="n">
        <v>1866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5</v>
      </c>
      <c r="H13794" s="9" t="n">
        <v>2110</v>
      </c>
      <c r="I13794" s="9" t="n">
        <v>2110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6</v>
      </c>
      <c r="H13795" s="9" t="n">
        <v>1654</v>
      </c>
      <c r="I13795" s="9" t="n">
        <v>165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24</v>
      </c>
      <c r="G13796" s="7" t="s">
        <v>14</v>
      </c>
      <c r="H13796" s="9" t="n">
        <v>2760</v>
      </c>
      <c r="I13796" s="9" t="n">
        <v>2760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608</v>
      </c>
      <c r="I13797" s="9" t="n">
        <v>608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25</v>
      </c>
      <c r="G13798" s="7" t="s">
        <v>14</v>
      </c>
      <c r="H13798" s="9" t="n">
        <v>1039</v>
      </c>
      <c r="I13798" s="9" t="n">
        <v>103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107</v>
      </c>
      <c r="I13799" s="9" t="n">
        <v>1107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568</v>
      </c>
      <c r="I13800" s="9" t="n">
        <v>1568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26</v>
      </c>
      <c r="G13801" s="7" t="s">
        <v>14</v>
      </c>
      <c r="H13801" s="9" t="n">
        <v>1052</v>
      </c>
      <c r="I13801" s="9" t="n">
        <v>1052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49</v>
      </c>
      <c r="I13802" s="9" t="n">
        <v>1449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true" outlineLevel="0" collapsed="false">
      <c r="B13803" s="7"/>
      <c r="C13803" s="7"/>
      <c r="D13803" s="8"/>
      <c r="E13803" s="8"/>
      <c r="F13803" s="8" t="s">
        <v>27</v>
      </c>
      <c r="G13803" s="7" t="s">
        <v>14</v>
      </c>
      <c r="H13803" s="9" t="n">
        <v>1207</v>
      </c>
      <c r="I13803" s="9" t="n">
        <v>1207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/>
      <c r="G13804" s="7" t="s">
        <v>15</v>
      </c>
      <c r="H13804" s="9" t="n">
        <v>2374</v>
      </c>
      <c r="I13804" s="9" t="n">
        <v>2374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6</v>
      </c>
      <c r="H13805" s="9" t="n">
        <v>947</v>
      </c>
      <c r="I13805" s="9" t="n">
        <v>947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true" outlineLevel="0" collapsed="false">
      <c r="B13806" s="7"/>
      <c r="C13806" s="7"/>
      <c r="D13806" s="8"/>
      <c r="E13806" s="8"/>
      <c r="F13806" s="8" t="s">
        <v>29</v>
      </c>
      <c r="G13806" s="7" t="s">
        <v>14</v>
      </c>
      <c r="H13806" s="9" t="n">
        <v>1622</v>
      </c>
      <c r="I13806" s="9" t="n">
        <v>1622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false" outlineLevel="0" collapsed="false">
      <c r="B13807" s="7"/>
      <c r="C13807" s="7"/>
      <c r="D13807" s="8"/>
      <c r="E13807" s="8"/>
      <c r="F13807" s="8"/>
      <c r="G13807" s="7" t="s">
        <v>15</v>
      </c>
      <c r="H13807" s="9" t="n">
        <v>1477</v>
      </c>
      <c r="I13807" s="9" t="n">
        <v>1477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true" outlineLevel="0" collapsed="false">
      <c r="B13808" s="7"/>
      <c r="C13808" s="7"/>
      <c r="D13808" s="8"/>
      <c r="E13808" s="8"/>
      <c r="F13808" s="8" t="s">
        <v>4304</v>
      </c>
      <c r="G13808" s="7" t="s">
        <v>14</v>
      </c>
      <c r="H13808" s="9" t="n">
        <v>1334</v>
      </c>
      <c r="I13808" s="9" t="n">
        <v>1334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5</v>
      </c>
      <c r="H13809" s="9" t="n">
        <v>1335</v>
      </c>
      <c r="I13809" s="9" t="n">
        <v>1335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6</v>
      </c>
      <c r="H13810" s="9" t="n">
        <v>1552</v>
      </c>
      <c r="I13810" s="9" t="n">
        <v>1552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4305</v>
      </c>
      <c r="G13811" s="7" t="s">
        <v>14</v>
      </c>
      <c r="H13811" s="9" t="n">
        <v>816</v>
      </c>
      <c r="I13811" s="9" t="n">
        <v>816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657</v>
      </c>
      <c r="I13812" s="9" t="n">
        <v>1657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true" outlineLevel="0" collapsed="false">
      <c r="B13813" s="7"/>
      <c r="C13813" s="7"/>
      <c r="D13813" s="8"/>
      <c r="E13813" s="8"/>
      <c r="F13813" s="8" t="s">
        <v>30</v>
      </c>
      <c r="G13813" s="7" t="s">
        <v>14</v>
      </c>
      <c r="H13813" s="9" t="n">
        <v>1175</v>
      </c>
      <c r="I13813" s="9" t="n">
        <v>117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5</v>
      </c>
      <c r="H13814" s="9" t="n">
        <v>1316</v>
      </c>
      <c r="I13814" s="9" t="n">
        <v>1316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6</v>
      </c>
      <c r="H13815" s="9" t="n">
        <v>1967</v>
      </c>
      <c r="I13815" s="9" t="n">
        <v>196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4306</v>
      </c>
      <c r="G13816" s="7" t="s">
        <v>14</v>
      </c>
      <c r="H13816" s="9" t="n">
        <v>1465</v>
      </c>
      <c r="I13816" s="9" t="n">
        <v>1465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2483</v>
      </c>
      <c r="I13817" s="9" t="n">
        <v>2483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4307</v>
      </c>
      <c r="G13818" s="7" t="s">
        <v>14</v>
      </c>
      <c r="H13818" s="9" t="n">
        <v>1589</v>
      </c>
      <c r="I13818" s="9" t="n">
        <v>1589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2255</v>
      </c>
      <c r="I13819" s="9" t="n">
        <v>2255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4308</v>
      </c>
      <c r="G13820" s="7" t="s">
        <v>14</v>
      </c>
      <c r="H13820" s="9" t="n">
        <v>2086</v>
      </c>
      <c r="I13820" s="9" t="n">
        <v>2086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2640</v>
      </c>
      <c r="I13821" s="9" t="n">
        <v>26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32</v>
      </c>
      <c r="G13822" s="7" t="s">
        <v>14</v>
      </c>
      <c r="H13822" s="9" t="n">
        <v>1209</v>
      </c>
      <c r="I13822" s="9" t="n">
        <v>120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781</v>
      </c>
      <c r="I13823" s="9" t="n">
        <v>27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33</v>
      </c>
      <c r="G13824" s="7" t="s">
        <v>14</v>
      </c>
      <c r="H13824" s="9" t="n">
        <v>1374</v>
      </c>
      <c r="I13824" s="9" t="n">
        <v>1374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1516</v>
      </c>
      <c r="I13825" s="9" t="n">
        <v>1516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true" outlineLevel="0" collapsed="false">
      <c r="B13826" s="7"/>
      <c r="C13826" s="7"/>
      <c r="D13826" s="8"/>
      <c r="E13826" s="8"/>
      <c r="F13826" s="8" t="s">
        <v>3994</v>
      </c>
      <c r="G13826" s="7" t="s">
        <v>14</v>
      </c>
      <c r="H13826" s="9" t="n">
        <v>1460</v>
      </c>
      <c r="I13826" s="9" t="n">
        <v>1460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5</v>
      </c>
      <c r="H13827" s="9" t="n">
        <v>2439</v>
      </c>
      <c r="I13827" s="9" t="n">
        <v>2439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6</v>
      </c>
      <c r="H13828" s="9" t="n">
        <v>1518</v>
      </c>
      <c r="I13828" s="9" t="n">
        <v>151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659</v>
      </c>
      <c r="G13829" s="7" t="s">
        <v>14</v>
      </c>
      <c r="H13829" s="9" t="n">
        <v>1774</v>
      </c>
      <c r="I13829" s="9" t="n">
        <v>1774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923</v>
      </c>
      <c r="I13830" s="9" t="n">
        <v>192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238</v>
      </c>
      <c r="I13831" s="9" t="n">
        <v>2238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true" outlineLevel="0" collapsed="false">
      <c r="B13832" s="7"/>
      <c r="C13832" s="7"/>
      <c r="D13832" s="8"/>
      <c r="E13832" s="8"/>
      <c r="F13832" s="8" t="s">
        <v>660</v>
      </c>
      <c r="G13832" s="7" t="s">
        <v>14</v>
      </c>
      <c r="H13832" s="9" t="n">
        <v>2269</v>
      </c>
      <c r="I13832" s="9" t="n">
        <v>2269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5</v>
      </c>
      <c r="H13833" s="9" t="n">
        <v>2319</v>
      </c>
      <c r="I13833" s="9" t="n">
        <v>231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41</v>
      </c>
      <c r="G13834" s="7" t="s">
        <v>14</v>
      </c>
      <c r="H13834" s="9" t="n">
        <v>2362</v>
      </c>
      <c r="I13834" s="9" t="n">
        <v>2362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2130</v>
      </c>
      <c r="I13835" s="9" t="n">
        <v>2130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 t="s">
        <v>3189</v>
      </c>
      <c r="G13836" s="7" t="s">
        <v>15</v>
      </c>
      <c r="H13836" s="9" t="n">
        <v>0</v>
      </c>
      <c r="I13836" s="9" t="n">
        <v>2048</v>
      </c>
      <c r="J13836" s="10" t="b">
        <f aca="false">FALSE()</f>
        <v>0</v>
      </c>
      <c r="K13836" s="10" t="b">
        <f aca="false">FALSE()</f>
        <v>0</v>
      </c>
    </row>
    <row r="13837" customFormat="false" ht="10.8" hidden="false" customHeight="true" outlineLevel="0" collapsed="false">
      <c r="B13837" s="7"/>
      <c r="C13837" s="7"/>
      <c r="D13837" s="8"/>
      <c r="E13837" s="8"/>
      <c r="F13837" s="8" t="s">
        <v>4309</v>
      </c>
      <c r="G13837" s="7" t="s">
        <v>14</v>
      </c>
      <c r="H13837" s="9" t="n">
        <v>4212</v>
      </c>
      <c r="I13837" s="9" t="n">
        <v>4212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5</v>
      </c>
      <c r="H13838" s="9" t="n">
        <v>3219</v>
      </c>
      <c r="I13838" s="9" t="n">
        <v>321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6</v>
      </c>
      <c r="H13839" s="9" t="n">
        <v>3952</v>
      </c>
      <c r="I13839" s="9" t="n">
        <v>3952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true" outlineLevel="0" collapsed="false">
      <c r="B13840" s="7"/>
      <c r="C13840" s="7"/>
      <c r="D13840" s="8"/>
      <c r="E13840" s="8"/>
      <c r="F13840" s="8" t="s">
        <v>4310</v>
      </c>
      <c r="G13840" s="7" t="s">
        <v>14</v>
      </c>
      <c r="H13840" s="9" t="n">
        <v>1927</v>
      </c>
      <c r="I13840" s="9" t="n">
        <v>192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15</v>
      </c>
      <c r="H13841" s="9" t="n">
        <v>1680</v>
      </c>
      <c r="I13841" s="9" t="n">
        <v>168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true" outlineLevel="0" collapsed="false">
      <c r="B13842" s="7"/>
      <c r="C13842" s="7"/>
      <c r="D13842" s="8"/>
      <c r="E13842" s="8"/>
      <c r="F13842" s="8" t="s">
        <v>4311</v>
      </c>
      <c r="G13842" s="7" t="s">
        <v>14</v>
      </c>
      <c r="H13842" s="9" t="n">
        <v>1744</v>
      </c>
      <c r="I13842" s="9" t="n">
        <v>1744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5</v>
      </c>
      <c r="H13843" s="9" t="n">
        <v>1530</v>
      </c>
      <c r="I13843" s="9" t="n">
        <v>1530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4312</v>
      </c>
      <c r="G13844" s="7" t="s">
        <v>14</v>
      </c>
      <c r="H13844" s="9" t="n">
        <v>2823</v>
      </c>
      <c r="I13844" s="9" t="n">
        <v>2823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2007</v>
      </c>
      <c r="I13845" s="9" t="n">
        <v>2007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4313</v>
      </c>
      <c r="G13846" s="7" t="s">
        <v>14</v>
      </c>
      <c r="H13846" s="9" t="n">
        <v>1514</v>
      </c>
      <c r="I13846" s="9" t="n">
        <v>151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1551</v>
      </c>
      <c r="I13847" s="9" t="n">
        <v>1551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1877</v>
      </c>
      <c r="I13848" s="9" t="n">
        <v>1877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7</v>
      </c>
      <c r="H13849" s="9" t="n">
        <v>2312</v>
      </c>
      <c r="I13849" s="9" t="n">
        <v>2312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true" outlineLevel="0" collapsed="false">
      <c r="B13850" s="7"/>
      <c r="C13850" s="7"/>
      <c r="D13850" s="8"/>
      <c r="E13850" s="8"/>
      <c r="F13850" s="8" t="s">
        <v>4314</v>
      </c>
      <c r="G13850" s="7" t="s">
        <v>14</v>
      </c>
      <c r="H13850" s="9" t="n">
        <v>1620</v>
      </c>
      <c r="I13850" s="9" t="n">
        <v>1620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5</v>
      </c>
      <c r="H13851" s="9" t="n">
        <v>910</v>
      </c>
      <c r="I13851" s="9" t="n">
        <v>91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true" outlineLevel="0" collapsed="false">
      <c r="B13852" s="7"/>
      <c r="C13852" s="7"/>
      <c r="D13852" s="8"/>
      <c r="E13852" s="8"/>
      <c r="F13852" s="8" t="s">
        <v>4315</v>
      </c>
      <c r="G13852" s="7" t="s">
        <v>14</v>
      </c>
      <c r="H13852" s="9" t="n">
        <v>1415</v>
      </c>
      <c r="I13852" s="9" t="n">
        <v>1415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7"/>
      <c r="D13853" s="8"/>
      <c r="E13853" s="8"/>
      <c r="F13853" s="8"/>
      <c r="G13853" s="7" t="s">
        <v>15</v>
      </c>
      <c r="H13853" s="9" t="n">
        <v>1289</v>
      </c>
      <c r="I13853" s="9" t="n">
        <v>128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true" outlineLevel="0" collapsed="false">
      <c r="B13854" s="7"/>
      <c r="C13854" s="7"/>
      <c r="D13854" s="8"/>
      <c r="E13854" s="8"/>
      <c r="F13854" s="8" t="s">
        <v>4316</v>
      </c>
      <c r="G13854" s="7" t="s">
        <v>14</v>
      </c>
      <c r="H13854" s="9" t="n">
        <v>1434</v>
      </c>
      <c r="I13854" s="9" t="n">
        <v>1434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1306</v>
      </c>
      <c r="I13855" s="9" t="n">
        <v>130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190</v>
      </c>
      <c r="I13856" s="9" t="n">
        <v>1190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317</v>
      </c>
      <c r="G13857" s="7" t="s">
        <v>14</v>
      </c>
      <c r="H13857" s="9" t="n">
        <v>1277</v>
      </c>
      <c r="I13857" s="9" t="n">
        <v>127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632</v>
      </c>
      <c r="I13858" s="9" t="n">
        <v>632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2604</v>
      </c>
      <c r="I13859" s="9" t="n">
        <v>2604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318</v>
      </c>
      <c r="G13860" s="7" t="s">
        <v>14</v>
      </c>
      <c r="H13860" s="9" t="n">
        <v>1472</v>
      </c>
      <c r="I13860" s="9" t="n">
        <v>1472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1990</v>
      </c>
      <c r="I13861" s="9" t="n">
        <v>1990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4319</v>
      </c>
      <c r="G13862" s="7" t="s">
        <v>14</v>
      </c>
      <c r="H13862" s="9" t="n">
        <v>1073</v>
      </c>
      <c r="I13862" s="9" t="n">
        <v>1073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1331</v>
      </c>
      <c r="I13863" s="9" t="n">
        <v>133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 t="s">
        <v>3197</v>
      </c>
      <c r="G13864" s="7" t="s">
        <v>16</v>
      </c>
      <c r="H13864" s="9" t="n">
        <v>895</v>
      </c>
      <c r="I13864" s="9" t="n">
        <v>975</v>
      </c>
      <c r="J13864" s="10" t="b">
        <f aca="false">FALSE()</f>
        <v>0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4320</v>
      </c>
      <c r="G13865" s="7" t="s">
        <v>14</v>
      </c>
      <c r="H13865" s="9" t="n">
        <v>1923</v>
      </c>
      <c r="I13865" s="9" t="n">
        <v>1923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439</v>
      </c>
      <c r="I13866" s="9" t="n">
        <v>1439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2191</v>
      </c>
      <c r="I13867" s="9" t="n">
        <v>2191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7</v>
      </c>
      <c r="H13868" s="9" t="n">
        <v>970</v>
      </c>
      <c r="I13868" s="9" t="n">
        <v>970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8</v>
      </c>
      <c r="H13869" s="9" t="n">
        <v>1569</v>
      </c>
      <c r="I13869" s="9" t="n">
        <v>156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 t="s">
        <v>3198</v>
      </c>
      <c r="G13870" s="7" t="s">
        <v>14</v>
      </c>
      <c r="H13870" s="9" t="n">
        <v>1690</v>
      </c>
      <c r="I13870" s="9" t="n">
        <v>1690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3206</v>
      </c>
      <c r="G13871" s="7" t="s">
        <v>14</v>
      </c>
      <c r="H13871" s="9" t="n">
        <v>1575</v>
      </c>
      <c r="I13871" s="9" t="n">
        <v>1575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336</v>
      </c>
      <c r="I13872" s="9" t="n">
        <v>1155</v>
      </c>
      <c r="J13872" s="10" t="b">
        <f aca="false">FALSE()</f>
        <v>0</v>
      </c>
      <c r="K13872" s="10" t="b">
        <f aca="false">FALSE()</f>
        <v>0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3207</v>
      </c>
      <c r="G13873" s="7" t="s">
        <v>14</v>
      </c>
      <c r="H13873" s="9" t="n">
        <v>1431</v>
      </c>
      <c r="I13873" s="9" t="n">
        <v>1978</v>
      </c>
      <c r="J13873" s="10" t="b">
        <f aca="false">FALSE()</f>
        <v>0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1498</v>
      </c>
      <c r="I13874" s="9" t="n">
        <v>1498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0</v>
      </c>
      <c r="I13875" s="9" t="n">
        <v>1533</v>
      </c>
      <c r="J13875" s="10" t="b">
        <f aca="false">FALSE()</f>
        <v>0</v>
      </c>
      <c r="K13875" s="10" t="b">
        <f aca="false">FALSE()</f>
        <v>0</v>
      </c>
    </row>
    <row r="13876" customFormat="false" ht="10.8" hidden="false" customHeight="true" outlineLevel="0" collapsed="false">
      <c r="B13876" s="7"/>
      <c r="C13876" s="7"/>
      <c r="D13876" s="8"/>
      <c r="E13876" s="8"/>
      <c r="F13876" s="8" t="s">
        <v>4321</v>
      </c>
      <c r="G13876" s="7" t="s">
        <v>14</v>
      </c>
      <c r="H13876" s="9" t="n">
        <v>835</v>
      </c>
      <c r="I13876" s="9" t="n">
        <v>835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5</v>
      </c>
      <c r="H13877" s="9" t="n">
        <v>1046</v>
      </c>
      <c r="I13877" s="9" t="n">
        <v>1046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false" outlineLevel="0" collapsed="false">
      <c r="B13878" s="7"/>
      <c r="C13878" s="7"/>
      <c r="D13878" s="8"/>
      <c r="E13878" s="8"/>
      <c r="F13878" s="8"/>
      <c r="G13878" s="7" t="s">
        <v>16</v>
      </c>
      <c r="H13878" s="9" t="n">
        <v>1361</v>
      </c>
      <c r="I13878" s="9" t="n">
        <v>136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7</v>
      </c>
      <c r="H13879" s="9" t="n">
        <v>1586</v>
      </c>
      <c r="I13879" s="9" t="n">
        <v>1586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true" outlineLevel="0" collapsed="false">
      <c r="B13880" s="7"/>
      <c r="C13880" s="7"/>
      <c r="D13880" s="8"/>
      <c r="E13880" s="8"/>
      <c r="F13880" s="8" t="s">
        <v>4322</v>
      </c>
      <c r="G13880" s="7" t="s">
        <v>14</v>
      </c>
      <c r="H13880" s="9" t="n">
        <v>1545</v>
      </c>
      <c r="I13880" s="9" t="n">
        <v>1545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false" outlineLevel="0" collapsed="false">
      <c r="B13881" s="7"/>
      <c r="C13881" s="7"/>
      <c r="D13881" s="8"/>
      <c r="E13881" s="8"/>
      <c r="F13881" s="8"/>
      <c r="G13881" s="7" t="s">
        <v>15</v>
      </c>
      <c r="H13881" s="9" t="n">
        <v>2006</v>
      </c>
      <c r="I13881" s="9" t="n">
        <v>200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true" outlineLevel="0" collapsed="false">
      <c r="B13882" s="7"/>
      <c r="C13882" s="7"/>
      <c r="D13882" s="8"/>
      <c r="E13882" s="8"/>
      <c r="F13882" s="8" t="s">
        <v>4323</v>
      </c>
      <c r="G13882" s="7" t="s">
        <v>14</v>
      </c>
      <c r="H13882" s="9" t="n">
        <v>2744</v>
      </c>
      <c r="I13882" s="9" t="n">
        <v>274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5</v>
      </c>
      <c r="H13883" s="9" t="n">
        <v>1702</v>
      </c>
      <c r="I13883" s="9" t="n">
        <v>1702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3284</v>
      </c>
      <c r="G13884" s="7" t="s">
        <v>14</v>
      </c>
      <c r="H13884" s="9" t="n">
        <v>686</v>
      </c>
      <c r="I13884" s="9" t="n">
        <v>2170</v>
      </c>
      <c r="J13884" s="10" t="b">
        <f aca="false">FALSE()</f>
        <v>0</v>
      </c>
      <c r="K13884" s="10" t="b">
        <f aca="false">FALSE()</f>
        <v>0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3</v>
      </c>
      <c r="I13885" s="9" t="n">
        <v>23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6</v>
      </c>
      <c r="H13886" s="9" t="n">
        <v>1316</v>
      </c>
      <c r="I13886" s="9" t="n">
        <v>13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true" outlineLevel="0" collapsed="false">
      <c r="B13887" s="7"/>
      <c r="C13887" s="7"/>
      <c r="D13887" s="8"/>
      <c r="E13887" s="8"/>
      <c r="F13887" s="8" t="s">
        <v>4324</v>
      </c>
      <c r="G13887" s="7" t="s">
        <v>14</v>
      </c>
      <c r="H13887" s="9" t="n">
        <v>1371</v>
      </c>
      <c r="I13887" s="9" t="n">
        <v>1371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5</v>
      </c>
      <c r="H13888" s="9" t="n">
        <v>1614</v>
      </c>
      <c r="I13888" s="9" t="n">
        <v>1614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6</v>
      </c>
      <c r="H13889" s="9" t="n">
        <v>1639</v>
      </c>
      <c r="I13889" s="9" t="n">
        <v>163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3285</v>
      </c>
      <c r="G13890" s="7" t="s">
        <v>14</v>
      </c>
      <c r="H13890" s="9" t="n">
        <v>1000</v>
      </c>
      <c r="I13890" s="9" t="n">
        <v>1201</v>
      </c>
      <c r="J13890" s="10" t="b">
        <f aca="false">FALSE()</f>
        <v>0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1744</v>
      </c>
      <c r="I13891" s="9" t="n">
        <v>174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325</v>
      </c>
      <c r="G13892" s="7" t="s">
        <v>14</v>
      </c>
      <c r="H13892" s="9" t="n">
        <v>1661</v>
      </c>
      <c r="I13892" s="9" t="n">
        <v>166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0</v>
      </c>
      <c r="I13893" s="9" t="n">
        <v>0</v>
      </c>
      <c r="J13893" s="10" t="b">
        <f aca="false">TRUE()</f>
        <v>1</v>
      </c>
      <c r="K13893" s="10" t="b">
        <f aca="false">FALSE()</f>
        <v>0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930</v>
      </c>
      <c r="I13894" s="9" t="n">
        <v>930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1276</v>
      </c>
      <c r="I13895" s="9" t="n">
        <v>1276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0</v>
      </c>
      <c r="I13896" s="9" t="n">
        <v>0</v>
      </c>
      <c r="J13896" s="10" t="b">
        <f aca="false">TRUE()</f>
        <v>1</v>
      </c>
      <c r="K13896" s="10" t="b">
        <f aca="false">FALSE()</f>
        <v>0</v>
      </c>
    </row>
    <row r="13897" customFormat="false" ht="10.8" hidden="false" customHeight="true" outlineLevel="0" collapsed="false">
      <c r="B13897" s="7"/>
      <c r="C13897" s="7"/>
      <c r="D13897" s="8"/>
      <c r="E13897" s="8"/>
      <c r="F13897" s="8" t="s">
        <v>4326</v>
      </c>
      <c r="G13897" s="7" t="s">
        <v>14</v>
      </c>
      <c r="H13897" s="9" t="n">
        <v>2532</v>
      </c>
      <c r="I13897" s="9" t="n">
        <v>2532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false" outlineLevel="0" collapsed="false">
      <c r="B13898" s="7"/>
      <c r="C13898" s="7"/>
      <c r="D13898" s="8"/>
      <c r="E13898" s="8"/>
      <c r="F13898" s="8"/>
      <c r="G13898" s="7" t="s">
        <v>15</v>
      </c>
      <c r="H13898" s="9" t="n">
        <v>2032</v>
      </c>
      <c r="I13898" s="9" t="n">
        <v>203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true" outlineLevel="0" collapsed="false">
      <c r="B13899" s="7"/>
      <c r="C13899" s="7"/>
      <c r="D13899" s="8"/>
      <c r="E13899" s="8"/>
      <c r="F13899" s="8" t="s">
        <v>4327</v>
      </c>
      <c r="G13899" s="7" t="s">
        <v>14</v>
      </c>
      <c r="H13899" s="9" t="n">
        <v>1000</v>
      </c>
      <c r="I13899" s="9" t="n">
        <v>1000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5</v>
      </c>
      <c r="H13900" s="9" t="n">
        <v>1189</v>
      </c>
      <c r="I13900" s="9" t="n">
        <v>1189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true" outlineLevel="0" collapsed="false">
      <c r="B13901" s="7"/>
      <c r="C13901" s="7"/>
      <c r="D13901" s="8"/>
      <c r="E13901" s="8"/>
      <c r="F13901" s="8" t="s">
        <v>4328</v>
      </c>
      <c r="G13901" s="7" t="s">
        <v>14</v>
      </c>
      <c r="H13901" s="9" t="n">
        <v>1333</v>
      </c>
      <c r="I13901" s="9" t="n">
        <v>133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5</v>
      </c>
      <c r="H13902" s="9" t="n">
        <v>1287</v>
      </c>
      <c r="I13902" s="9" t="n">
        <v>1287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6</v>
      </c>
      <c r="H13903" s="9" t="n">
        <v>1536</v>
      </c>
      <c r="I13903" s="9" t="n">
        <v>1536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329</v>
      </c>
      <c r="G13904" s="7" t="s">
        <v>14</v>
      </c>
      <c r="H13904" s="9" t="n">
        <v>2047</v>
      </c>
      <c r="I13904" s="9" t="n">
        <v>2047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3200</v>
      </c>
      <c r="I13905" s="9" t="n">
        <v>320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554</v>
      </c>
      <c r="I13906" s="9" t="n">
        <v>155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 t="s">
        <v>4330</v>
      </c>
      <c r="G13907" s="7" t="s">
        <v>14</v>
      </c>
      <c r="H13907" s="9" t="n">
        <v>2123</v>
      </c>
      <c r="I13907" s="9" t="n">
        <v>2123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true" outlineLevel="0" collapsed="false">
      <c r="B13908" s="7"/>
      <c r="C13908" s="7"/>
      <c r="D13908" s="8"/>
      <c r="E13908" s="8"/>
      <c r="F13908" s="8" t="s">
        <v>4331</v>
      </c>
      <c r="G13908" s="7" t="s">
        <v>14</v>
      </c>
      <c r="H13908" s="9" t="n">
        <v>1669</v>
      </c>
      <c r="I13908" s="9" t="n">
        <v>1669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5</v>
      </c>
      <c r="H13909" s="9" t="n">
        <v>1251</v>
      </c>
      <c r="I13909" s="9" t="n">
        <v>1251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6</v>
      </c>
      <c r="H13910" s="9" t="n">
        <v>1999</v>
      </c>
      <c r="I13910" s="9" t="n">
        <v>1999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true" outlineLevel="0" collapsed="false">
      <c r="B13911" s="7"/>
      <c r="C13911" s="7"/>
      <c r="D13911" s="8"/>
      <c r="E13911" s="8"/>
      <c r="F13911" s="8" t="s">
        <v>4332</v>
      </c>
      <c r="G13911" s="7" t="s">
        <v>14</v>
      </c>
      <c r="H13911" s="9" t="n">
        <v>2242</v>
      </c>
      <c r="I13911" s="9" t="n">
        <v>2242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false" outlineLevel="0" collapsed="false">
      <c r="B13912" s="7"/>
      <c r="C13912" s="7"/>
      <c r="D13912" s="8"/>
      <c r="E13912" s="8"/>
      <c r="F13912" s="8"/>
      <c r="G13912" s="7" t="s">
        <v>15</v>
      </c>
      <c r="H13912" s="9" t="n">
        <v>2063</v>
      </c>
      <c r="I13912" s="9" t="n">
        <v>2063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6</v>
      </c>
      <c r="H13913" s="9" t="n">
        <v>1205</v>
      </c>
      <c r="I13913" s="9" t="n">
        <v>1205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7</v>
      </c>
      <c r="H13914" s="9" t="n">
        <v>1286</v>
      </c>
      <c r="I13914" s="9" t="n">
        <v>1286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true" outlineLevel="0" collapsed="false">
      <c r="B13915" s="7"/>
      <c r="C13915" s="7"/>
      <c r="D13915" s="8"/>
      <c r="E13915" s="8"/>
      <c r="F13915" s="8" t="s">
        <v>4333</v>
      </c>
      <c r="G13915" s="7" t="s">
        <v>14</v>
      </c>
      <c r="H13915" s="9" t="n">
        <v>1964</v>
      </c>
      <c r="I13915" s="9" t="n">
        <v>19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5</v>
      </c>
      <c r="H13916" s="9" t="n">
        <v>1884</v>
      </c>
      <c r="I13916" s="9" t="n">
        <v>1884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true" outlineLevel="0" collapsed="false">
      <c r="B13917" s="7"/>
      <c r="C13917" s="7"/>
      <c r="D13917" s="8"/>
      <c r="E13917" s="8"/>
      <c r="F13917" s="8" t="s">
        <v>4334</v>
      </c>
      <c r="G13917" s="7" t="s">
        <v>14</v>
      </c>
      <c r="H13917" s="9" t="n">
        <v>1273</v>
      </c>
      <c r="I13917" s="9" t="n">
        <v>1273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5</v>
      </c>
      <c r="H13918" s="9" t="n">
        <v>1711</v>
      </c>
      <c r="I13918" s="9" t="n">
        <v>1711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6</v>
      </c>
      <c r="H13919" s="9" t="n">
        <v>1280</v>
      </c>
      <c r="I13919" s="9" t="n">
        <v>1280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4335</v>
      </c>
      <c r="G13920" s="7" t="s">
        <v>14</v>
      </c>
      <c r="H13920" s="9" t="n">
        <v>2366</v>
      </c>
      <c r="I13920" s="9" t="n">
        <v>2366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2121</v>
      </c>
      <c r="I13921" s="9" t="n">
        <v>2121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 t="s">
        <v>4336</v>
      </c>
      <c r="G13922" s="7" t="s">
        <v>14</v>
      </c>
      <c r="H13922" s="9" t="n">
        <v>2163</v>
      </c>
      <c r="I13922" s="9" t="n">
        <v>2163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337</v>
      </c>
      <c r="G13923" s="7" t="s">
        <v>14</v>
      </c>
      <c r="H13923" s="9" t="n">
        <v>2677</v>
      </c>
      <c r="I13923" s="9" t="n">
        <v>2677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2181</v>
      </c>
      <c r="I13924" s="9" t="n">
        <v>2181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 t="s">
        <v>4338</v>
      </c>
      <c r="G13925" s="7" t="s">
        <v>14</v>
      </c>
      <c r="H13925" s="9" t="n">
        <v>3116</v>
      </c>
      <c r="I13925" s="9" t="n">
        <v>3116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true" outlineLevel="0" collapsed="false">
      <c r="B13926" s="7"/>
      <c r="C13926" s="7"/>
      <c r="D13926" s="8"/>
      <c r="E13926" s="8"/>
      <c r="F13926" s="8" t="s">
        <v>4339</v>
      </c>
      <c r="G13926" s="7" t="s">
        <v>14</v>
      </c>
      <c r="H13926" s="9" t="n">
        <v>2546</v>
      </c>
      <c r="I13926" s="9" t="n">
        <v>2546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/>
      <c r="G13927" s="7" t="s">
        <v>15</v>
      </c>
      <c r="H13927" s="9" t="n">
        <v>2051</v>
      </c>
      <c r="I13927" s="9" t="n">
        <v>2051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false" outlineLevel="0" collapsed="false">
      <c r="B13928" s="7"/>
      <c r="C13928" s="7"/>
      <c r="D13928" s="8"/>
      <c r="E13928" s="8"/>
      <c r="F13928" s="8"/>
      <c r="G13928" s="7" t="s">
        <v>16</v>
      </c>
      <c r="H13928" s="9" t="n">
        <v>1616</v>
      </c>
      <c r="I13928" s="9" t="n">
        <v>16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true" outlineLevel="0" collapsed="false">
      <c r="B13929" s="7"/>
      <c r="C13929" s="7"/>
      <c r="D13929" s="8"/>
      <c r="E13929" s="8"/>
      <c r="F13929" s="8" t="s">
        <v>4340</v>
      </c>
      <c r="G13929" s="7" t="s">
        <v>14</v>
      </c>
      <c r="H13929" s="9" t="n">
        <v>2402</v>
      </c>
      <c r="I13929" s="9" t="n">
        <v>2402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5</v>
      </c>
      <c r="H13930" s="9" t="n">
        <v>2322</v>
      </c>
      <c r="I13930" s="9" t="n">
        <v>232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341</v>
      </c>
      <c r="G13931" s="7" t="s">
        <v>14</v>
      </c>
      <c r="H13931" s="9" t="n">
        <v>2671</v>
      </c>
      <c r="I13931" s="9" t="n">
        <v>2671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2849</v>
      </c>
      <c r="I13932" s="9" t="n">
        <v>2849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342</v>
      </c>
      <c r="G13933" s="7" t="s">
        <v>14</v>
      </c>
      <c r="H13933" s="9" t="n">
        <v>1702</v>
      </c>
      <c r="I13933" s="9" t="n">
        <v>1702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466</v>
      </c>
      <c r="I13934" s="9" t="n">
        <v>1466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4343</v>
      </c>
      <c r="G13935" s="7" t="s">
        <v>14</v>
      </c>
      <c r="H13935" s="9" t="n">
        <v>2325</v>
      </c>
      <c r="I13935" s="9" t="n">
        <v>2325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499</v>
      </c>
      <c r="I13936" s="9" t="n">
        <v>1499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true" outlineLevel="0" collapsed="false">
      <c r="B13937" s="7"/>
      <c r="C13937" s="7"/>
      <c r="D13937" s="8"/>
      <c r="E13937" s="8"/>
      <c r="F13937" s="8" t="s">
        <v>4344</v>
      </c>
      <c r="G13937" s="7" t="s">
        <v>14</v>
      </c>
      <c r="H13937" s="9" t="n">
        <v>1888</v>
      </c>
      <c r="I13937" s="9" t="n">
        <v>1888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5</v>
      </c>
      <c r="H13938" s="9" t="n">
        <v>2447</v>
      </c>
      <c r="I13938" s="9" t="n">
        <v>2447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true" outlineLevel="0" collapsed="false">
      <c r="B13939" s="7"/>
      <c r="C13939" s="7"/>
      <c r="D13939" s="8"/>
      <c r="E13939" s="8"/>
      <c r="F13939" s="8" t="s">
        <v>4345</v>
      </c>
      <c r="G13939" s="7" t="s">
        <v>14</v>
      </c>
      <c r="H13939" s="9" t="n">
        <v>1142</v>
      </c>
      <c r="I13939" s="9" t="n">
        <v>1142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false" outlineLevel="0" collapsed="false">
      <c r="B13940" s="7"/>
      <c r="C13940" s="7"/>
      <c r="D13940" s="8"/>
      <c r="E13940" s="8"/>
      <c r="F13940" s="8"/>
      <c r="G13940" s="7" t="s">
        <v>15</v>
      </c>
      <c r="H13940" s="9" t="n">
        <v>1279</v>
      </c>
      <c r="I13940" s="9" t="n">
        <v>1279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6</v>
      </c>
      <c r="H13941" s="9" t="n">
        <v>1264</v>
      </c>
      <c r="I13941" s="9" t="n">
        <v>1264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7</v>
      </c>
      <c r="H13942" s="9" t="n">
        <v>1590</v>
      </c>
      <c r="I13942" s="9" t="n">
        <v>1590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true" outlineLevel="0" collapsed="false">
      <c r="B13943" s="7"/>
      <c r="C13943" s="7"/>
      <c r="D13943" s="8"/>
      <c r="E13943" s="8"/>
      <c r="F13943" s="8" t="s">
        <v>4346</v>
      </c>
      <c r="G13943" s="7" t="s">
        <v>14</v>
      </c>
      <c r="H13943" s="9" t="n">
        <v>2028</v>
      </c>
      <c r="I13943" s="9" t="n">
        <v>2028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false" outlineLevel="0" collapsed="false">
      <c r="B13944" s="7"/>
      <c r="C13944" s="7"/>
      <c r="D13944" s="8"/>
      <c r="E13944" s="8"/>
      <c r="F13944" s="8"/>
      <c r="G13944" s="7" t="s">
        <v>15</v>
      </c>
      <c r="H13944" s="9" t="n">
        <v>1422</v>
      </c>
      <c r="I13944" s="9" t="n">
        <v>142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6</v>
      </c>
      <c r="H13945" s="9" t="n">
        <v>2187</v>
      </c>
      <c r="I13945" s="9" t="n">
        <v>2187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true" outlineLevel="0" collapsed="false">
      <c r="B13946" s="7"/>
      <c r="C13946" s="7"/>
      <c r="D13946" s="8"/>
      <c r="E13946" s="8"/>
      <c r="F13946" s="8" t="s">
        <v>4347</v>
      </c>
      <c r="G13946" s="7" t="s">
        <v>14</v>
      </c>
      <c r="H13946" s="9" t="n">
        <v>1296</v>
      </c>
      <c r="I13946" s="9" t="n">
        <v>1296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false" outlineLevel="0" collapsed="false">
      <c r="B13947" s="7"/>
      <c r="C13947" s="7"/>
      <c r="D13947" s="8"/>
      <c r="E13947" s="8"/>
      <c r="F13947" s="8"/>
      <c r="G13947" s="7" t="s">
        <v>15</v>
      </c>
      <c r="H13947" s="9" t="n">
        <v>1509</v>
      </c>
      <c r="I13947" s="9" t="n">
        <v>1509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6</v>
      </c>
      <c r="H13948" s="9" t="n">
        <v>1797</v>
      </c>
      <c r="I13948" s="9" t="n">
        <v>1797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348</v>
      </c>
      <c r="G13949" s="7" t="s">
        <v>14</v>
      </c>
      <c r="H13949" s="9" t="n">
        <v>1706</v>
      </c>
      <c r="I13949" s="9" t="n">
        <v>1706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746</v>
      </c>
      <c r="I13950" s="9" t="n">
        <v>1746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/>
      <c r="G13951" s="7" t="s">
        <v>16</v>
      </c>
      <c r="H13951" s="9" t="n">
        <v>1898</v>
      </c>
      <c r="I13951" s="9" t="n">
        <v>1898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349</v>
      </c>
      <c r="G13952" s="7" t="s">
        <v>14</v>
      </c>
      <c r="H13952" s="9" t="n">
        <v>1209</v>
      </c>
      <c r="I13952" s="9" t="n">
        <v>1209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277</v>
      </c>
      <c r="I13953" s="9" t="n">
        <v>1277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true" outlineLevel="0" collapsed="false">
      <c r="B13954" s="7"/>
      <c r="C13954" s="7"/>
      <c r="D13954" s="8"/>
      <c r="E13954" s="8"/>
      <c r="F13954" s="8" t="s">
        <v>4350</v>
      </c>
      <c r="G13954" s="7" t="s">
        <v>14</v>
      </c>
      <c r="H13954" s="9" t="n">
        <v>2803</v>
      </c>
      <c r="I13954" s="9" t="n">
        <v>2803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false" outlineLevel="0" collapsed="false">
      <c r="B13955" s="7"/>
      <c r="C13955" s="7"/>
      <c r="D13955" s="8"/>
      <c r="E13955" s="8"/>
      <c r="F13955" s="8"/>
      <c r="G13955" s="7" t="s">
        <v>15</v>
      </c>
      <c r="H13955" s="9" t="n">
        <v>4991</v>
      </c>
      <c r="I13955" s="9" t="n">
        <v>4991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true" outlineLevel="0" collapsed="false">
      <c r="B13956" s="7"/>
      <c r="C13956" s="7"/>
      <c r="D13956" s="8"/>
      <c r="E13956" s="8"/>
      <c r="F13956" s="8" t="s">
        <v>4351</v>
      </c>
      <c r="G13956" s="7" t="s">
        <v>14</v>
      </c>
      <c r="H13956" s="9" t="n">
        <v>2411</v>
      </c>
      <c r="I13956" s="9" t="n">
        <v>2411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5</v>
      </c>
      <c r="H13957" s="9" t="n">
        <v>1289</v>
      </c>
      <c r="I13957" s="9" t="n">
        <v>1289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true" outlineLevel="0" collapsed="false">
      <c r="B13958" s="7"/>
      <c r="C13958" s="7"/>
      <c r="D13958" s="8"/>
      <c r="E13958" s="8"/>
      <c r="F13958" s="8" t="s">
        <v>4352</v>
      </c>
      <c r="G13958" s="7" t="s">
        <v>14</v>
      </c>
      <c r="H13958" s="9" t="n">
        <v>1216</v>
      </c>
      <c r="I13958" s="9" t="n">
        <v>121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5</v>
      </c>
      <c r="H13959" s="9" t="n">
        <v>1862</v>
      </c>
      <c r="I13959" s="9" t="n">
        <v>186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 t="s">
        <v>4353</v>
      </c>
      <c r="G13960" s="7" t="s">
        <v>14</v>
      </c>
      <c r="H13960" s="9" t="n">
        <v>2452</v>
      </c>
      <c r="I13960" s="9" t="n">
        <v>2452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true" outlineLevel="0" collapsed="false">
      <c r="B13961" s="7"/>
      <c r="C13961" s="7"/>
      <c r="D13961" s="8"/>
      <c r="E13961" s="8"/>
      <c r="F13961" s="8" t="s">
        <v>4354</v>
      </c>
      <c r="G13961" s="7" t="s">
        <v>14</v>
      </c>
      <c r="H13961" s="9" t="n">
        <v>2101</v>
      </c>
      <c r="I13961" s="9" t="n">
        <v>2101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false" outlineLevel="0" collapsed="false">
      <c r="B13962" s="7"/>
      <c r="C13962" s="7"/>
      <c r="D13962" s="8"/>
      <c r="E13962" s="8"/>
      <c r="F13962" s="8"/>
      <c r="G13962" s="7" t="s">
        <v>15</v>
      </c>
      <c r="H13962" s="9" t="n">
        <v>1609</v>
      </c>
      <c r="I13962" s="9" t="n">
        <v>1609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true" outlineLevel="0" collapsed="false">
      <c r="B13963" s="7"/>
      <c r="C13963" s="7"/>
      <c r="D13963" s="8"/>
      <c r="E13963" s="8"/>
      <c r="F13963" s="8" t="s">
        <v>4355</v>
      </c>
      <c r="G13963" s="7" t="s">
        <v>14</v>
      </c>
      <c r="H13963" s="9" t="n">
        <v>1766</v>
      </c>
      <c r="I13963" s="9" t="n">
        <v>1766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7"/>
      <c r="D13964" s="8"/>
      <c r="E13964" s="8"/>
      <c r="F13964" s="8"/>
      <c r="G13964" s="7" t="s">
        <v>15</v>
      </c>
      <c r="H13964" s="9" t="n">
        <v>1010</v>
      </c>
      <c r="I13964" s="9" t="n">
        <v>1010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6</v>
      </c>
      <c r="H13965" s="9" t="n">
        <v>1550</v>
      </c>
      <c r="I13965" s="9" t="n">
        <v>1550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4356</v>
      </c>
      <c r="G13966" s="7" t="s">
        <v>14</v>
      </c>
      <c r="H13966" s="9" t="n">
        <v>1525</v>
      </c>
      <c r="I13966" s="9" t="n">
        <v>1525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606</v>
      </c>
      <c r="I13967" s="9" t="n">
        <v>1606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/>
      <c r="G13968" s="7" t="s">
        <v>16</v>
      </c>
      <c r="H13968" s="9" t="n">
        <v>1762</v>
      </c>
      <c r="I13968" s="9" t="n">
        <v>1762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4357</v>
      </c>
      <c r="G13969" s="7" t="s">
        <v>14</v>
      </c>
      <c r="H13969" s="9" t="n">
        <v>1446</v>
      </c>
      <c r="I13969" s="9" t="n">
        <v>1446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1928</v>
      </c>
      <c r="I13970" s="9" t="n">
        <v>1928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7"/>
      <c r="D13971" s="8"/>
      <c r="E13971" s="8"/>
      <c r="F13971" s="8" t="s">
        <v>4358</v>
      </c>
      <c r="G13971" s="7" t="s">
        <v>14</v>
      </c>
      <c r="H13971" s="9" t="n">
        <v>1897</v>
      </c>
      <c r="I13971" s="9" t="n">
        <v>1897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2379</v>
      </c>
      <c r="I13972" s="9" t="n">
        <v>2379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true" outlineLevel="0" collapsed="false">
      <c r="B13973" s="7"/>
      <c r="C13973" s="7"/>
      <c r="D13973" s="8"/>
      <c r="E13973" s="8"/>
      <c r="F13973" s="8" t="s">
        <v>4359</v>
      </c>
      <c r="G13973" s="7" t="s">
        <v>14</v>
      </c>
      <c r="H13973" s="9" t="n">
        <v>1600</v>
      </c>
      <c r="I13973" s="9" t="n">
        <v>1600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5</v>
      </c>
      <c r="H13974" s="9" t="n">
        <v>1825</v>
      </c>
      <c r="I13974" s="9" t="n">
        <v>1825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4360</v>
      </c>
      <c r="G13975" s="7" t="s">
        <v>14</v>
      </c>
      <c r="H13975" s="9" t="n">
        <v>1421</v>
      </c>
      <c r="I13975" s="9" t="n">
        <v>1421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072</v>
      </c>
      <c r="I13976" s="9" t="n">
        <v>1072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361</v>
      </c>
      <c r="G13977" s="7" t="s">
        <v>14</v>
      </c>
      <c r="H13977" s="9" t="n">
        <v>0</v>
      </c>
      <c r="I13977" s="9" t="n">
        <v>0</v>
      </c>
      <c r="J13977" s="10" t="b">
        <f aca="false">TRUE()</f>
        <v>1</v>
      </c>
      <c r="K13977" s="10" t="b">
        <f aca="false">FALSE()</f>
        <v>0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1579</v>
      </c>
      <c r="I13978" s="9" t="n">
        <v>1579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2283</v>
      </c>
      <c r="I13979" s="9" t="n">
        <v>2283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4362</v>
      </c>
      <c r="G13980" s="7" t="s">
        <v>14</v>
      </c>
      <c r="H13980" s="9" t="n">
        <v>1358</v>
      </c>
      <c r="I13980" s="9" t="n">
        <v>1358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230</v>
      </c>
      <c r="I13981" s="9" t="n">
        <v>2230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4363</v>
      </c>
      <c r="G13982" s="7" t="s">
        <v>14</v>
      </c>
      <c r="H13982" s="9" t="n">
        <v>1848</v>
      </c>
      <c r="I13982" s="9" t="n">
        <v>1848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1909</v>
      </c>
      <c r="I13983" s="9" t="n">
        <v>1909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64</v>
      </c>
      <c r="G13984" s="7" t="s">
        <v>14</v>
      </c>
      <c r="H13984" s="9" t="n">
        <v>1385</v>
      </c>
      <c r="I13984" s="9" t="n">
        <v>138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808</v>
      </c>
      <c r="I13985" s="9" t="n">
        <v>1808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365</v>
      </c>
      <c r="G13986" s="7" t="s">
        <v>14</v>
      </c>
      <c r="H13986" s="9" t="n">
        <v>1500</v>
      </c>
      <c r="I13986" s="9" t="n">
        <v>1500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676</v>
      </c>
      <c r="I13987" s="9" t="n">
        <v>67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6</v>
      </c>
      <c r="H13988" s="9" t="n">
        <v>1467</v>
      </c>
      <c r="I13988" s="9" t="n">
        <v>1467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366</v>
      </c>
      <c r="G13989" s="7" t="s">
        <v>14</v>
      </c>
      <c r="H13989" s="9" t="n">
        <v>1376</v>
      </c>
      <c r="I13989" s="9" t="n">
        <v>1376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58</v>
      </c>
      <c r="I13990" s="9" t="n">
        <v>1458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956</v>
      </c>
      <c r="I13991" s="9" t="n">
        <v>1956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367</v>
      </c>
      <c r="G13992" s="7" t="s">
        <v>14</v>
      </c>
      <c r="H13992" s="9" t="n">
        <v>2104</v>
      </c>
      <c r="I13992" s="9" t="n">
        <v>21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114</v>
      </c>
      <c r="I13993" s="9" t="n">
        <v>2114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368</v>
      </c>
      <c r="G13994" s="7" t="s">
        <v>14</v>
      </c>
      <c r="H13994" s="9" t="n">
        <v>1756</v>
      </c>
      <c r="I13994" s="9" t="n">
        <v>1756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2</v>
      </c>
      <c r="I13995" s="9" t="n">
        <v>2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false" outlineLevel="0" collapsed="false">
      <c r="B13996" s="7"/>
      <c r="C13996" s="7"/>
      <c r="D13996" s="8"/>
      <c r="E13996" s="8"/>
      <c r="F13996" s="8"/>
      <c r="G13996" s="7" t="s">
        <v>16</v>
      </c>
      <c r="H13996" s="9" t="n">
        <v>2215</v>
      </c>
      <c r="I13996" s="9" t="n">
        <v>2215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true" outlineLevel="0" collapsed="false">
      <c r="B13997" s="7"/>
      <c r="C13997" s="7"/>
      <c r="D13997" s="8"/>
      <c r="E13997" s="8"/>
      <c r="F13997" s="8" t="s">
        <v>4369</v>
      </c>
      <c r="G13997" s="7" t="s">
        <v>14</v>
      </c>
      <c r="H13997" s="9" t="n">
        <v>2346</v>
      </c>
      <c r="I13997" s="9" t="n">
        <v>2346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false" outlineLevel="0" collapsed="false">
      <c r="B13998" s="7"/>
      <c r="C13998" s="7"/>
      <c r="D13998" s="8"/>
      <c r="E13998" s="8"/>
      <c r="F13998" s="8"/>
      <c r="G13998" s="7" t="s">
        <v>15</v>
      </c>
      <c r="H13998" s="9" t="n">
        <v>2168</v>
      </c>
      <c r="I13998" s="9" t="n">
        <v>2168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true" outlineLevel="0" collapsed="false">
      <c r="B13999" s="7"/>
      <c r="C13999" s="7"/>
      <c r="D13999" s="8"/>
      <c r="E13999" s="8"/>
      <c r="F13999" s="8" t="s">
        <v>4370</v>
      </c>
      <c r="G13999" s="7" t="s">
        <v>14</v>
      </c>
      <c r="H13999" s="9" t="n">
        <v>1511</v>
      </c>
      <c r="I13999" s="9" t="n">
        <v>1511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5</v>
      </c>
      <c r="H14000" s="9" t="n">
        <v>1611</v>
      </c>
      <c r="I14000" s="9" t="n">
        <v>1611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6</v>
      </c>
      <c r="H14001" s="9" t="n">
        <v>2168</v>
      </c>
      <c r="I14001" s="9" t="n">
        <v>2168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true" outlineLevel="0" collapsed="false">
      <c r="B14002" s="7"/>
      <c r="C14002" s="7"/>
      <c r="D14002" s="8"/>
      <c r="E14002" s="8"/>
      <c r="F14002" s="8" t="s">
        <v>4371</v>
      </c>
      <c r="G14002" s="7" t="s">
        <v>14</v>
      </c>
      <c r="H14002" s="9" t="n">
        <v>1809</v>
      </c>
      <c r="I14002" s="9" t="n">
        <v>1809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5</v>
      </c>
      <c r="H14003" s="9" t="n">
        <v>1922</v>
      </c>
      <c r="I14003" s="9" t="n">
        <v>1922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4372</v>
      </c>
      <c r="G14004" s="7" t="s">
        <v>14</v>
      </c>
      <c r="H14004" s="9" t="n">
        <v>1738</v>
      </c>
      <c r="I14004" s="9" t="n">
        <v>1738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1398</v>
      </c>
      <c r="I14005" s="9" t="n">
        <v>1398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6</v>
      </c>
      <c r="H14006" s="9" t="n">
        <v>2552</v>
      </c>
      <c r="I14006" s="9" t="n">
        <v>255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4373</v>
      </c>
      <c r="G14007" s="7" t="s">
        <v>14</v>
      </c>
      <c r="H14007" s="9" t="n">
        <v>1966</v>
      </c>
      <c r="I14007" s="9" t="n">
        <v>1966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882</v>
      </c>
      <c r="I14008" s="9" t="n">
        <v>1882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72</v>
      </c>
      <c r="I14009" s="9" t="n">
        <v>1672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7</v>
      </c>
      <c r="H14010" s="9" t="n">
        <v>2040</v>
      </c>
      <c r="I14010" s="9" t="n">
        <v>2040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374</v>
      </c>
      <c r="G14011" s="7" t="s">
        <v>14</v>
      </c>
      <c r="H14011" s="9" t="n">
        <v>1104</v>
      </c>
      <c r="I14011" s="9" t="n">
        <v>1104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653</v>
      </c>
      <c r="I14012" s="9" t="n">
        <v>165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6</v>
      </c>
      <c r="H14013" s="9" t="n">
        <v>1150</v>
      </c>
      <c r="I14013" s="9" t="n">
        <v>1150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true" outlineLevel="0" collapsed="false">
      <c r="B14014" s="7"/>
      <c r="C14014" s="7"/>
      <c r="D14014" s="8"/>
      <c r="E14014" s="8"/>
      <c r="F14014" s="8" t="s">
        <v>4375</v>
      </c>
      <c r="G14014" s="7" t="s">
        <v>14</v>
      </c>
      <c r="H14014" s="9" t="n">
        <v>3051</v>
      </c>
      <c r="I14014" s="9" t="n">
        <v>3051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5</v>
      </c>
      <c r="H14015" s="9" t="n">
        <v>2844</v>
      </c>
      <c r="I14015" s="9" t="n">
        <v>2844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6</v>
      </c>
      <c r="H14016" s="9" t="n">
        <v>2384</v>
      </c>
      <c r="I14016" s="9" t="n">
        <v>2384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4376</v>
      </c>
      <c r="G14017" s="7" t="s">
        <v>14</v>
      </c>
      <c r="H14017" s="9" t="n">
        <v>1641</v>
      </c>
      <c r="I14017" s="9" t="n">
        <v>1641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1795</v>
      </c>
      <c r="I14018" s="9" t="n">
        <v>1795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true" outlineLevel="0" collapsed="false">
      <c r="B14019" s="7"/>
      <c r="C14019" s="7"/>
      <c r="D14019" s="8"/>
      <c r="E14019" s="8"/>
      <c r="F14019" s="8" t="s">
        <v>4377</v>
      </c>
      <c r="G14019" s="7" t="s">
        <v>14</v>
      </c>
      <c r="H14019" s="9" t="n">
        <v>1659</v>
      </c>
      <c r="I14019" s="9" t="n">
        <v>1659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false" outlineLevel="0" collapsed="false">
      <c r="B14020" s="7"/>
      <c r="C14020" s="7"/>
      <c r="D14020" s="8"/>
      <c r="E14020" s="8"/>
      <c r="F14020" s="8"/>
      <c r="G14020" s="7" t="s">
        <v>15</v>
      </c>
      <c r="H14020" s="9" t="n">
        <v>2204</v>
      </c>
      <c r="I14020" s="9" t="n">
        <v>2204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6</v>
      </c>
      <c r="H14021" s="9" t="n">
        <v>1156</v>
      </c>
      <c r="I14021" s="9" t="n">
        <v>1156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4378</v>
      </c>
      <c r="G14022" s="7" t="s">
        <v>14</v>
      </c>
      <c r="H14022" s="9" t="n">
        <v>86</v>
      </c>
      <c r="I14022" s="9" t="n">
        <v>86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1571</v>
      </c>
      <c r="I14023" s="9" t="n">
        <v>1571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379</v>
      </c>
      <c r="G14024" s="7" t="s">
        <v>14</v>
      </c>
      <c r="H14024" s="9" t="n">
        <v>2966</v>
      </c>
      <c r="I14024" s="9" t="n">
        <v>2966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2165</v>
      </c>
      <c r="I14025" s="9" t="n">
        <v>2165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true" outlineLevel="0" collapsed="false">
      <c r="B14026" s="7"/>
      <c r="C14026" s="7"/>
      <c r="D14026" s="8"/>
      <c r="E14026" s="8"/>
      <c r="F14026" s="8" t="s">
        <v>4380</v>
      </c>
      <c r="G14026" s="7" t="s">
        <v>14</v>
      </c>
      <c r="H14026" s="9" t="n">
        <v>1242</v>
      </c>
      <c r="I14026" s="9" t="n">
        <v>124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5</v>
      </c>
      <c r="H14027" s="9" t="n">
        <v>1916</v>
      </c>
      <c r="I14027" s="9" t="n">
        <v>191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4381</v>
      </c>
      <c r="G14028" s="7" t="s">
        <v>14</v>
      </c>
      <c r="H14028" s="9" t="n">
        <v>1655</v>
      </c>
      <c r="I14028" s="9" t="n">
        <v>165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1798</v>
      </c>
      <c r="I14029" s="9" t="n">
        <v>1798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1262</v>
      </c>
      <c r="I14030" s="9" t="n">
        <v>126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7</v>
      </c>
      <c r="H14031" s="9" t="n">
        <v>1573</v>
      </c>
      <c r="I14031" s="9" t="n">
        <v>1573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4382</v>
      </c>
      <c r="G14032" s="7" t="s">
        <v>14</v>
      </c>
      <c r="H14032" s="9" t="n">
        <v>2667</v>
      </c>
      <c r="I14032" s="9" t="n">
        <v>2667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5</v>
      </c>
      <c r="H14033" s="9" t="n">
        <v>2420</v>
      </c>
      <c r="I14033" s="9" t="n">
        <v>242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4383</v>
      </c>
      <c r="G14034" s="7" t="s">
        <v>14</v>
      </c>
      <c r="H14034" s="9" t="n">
        <v>1509</v>
      </c>
      <c r="I14034" s="9" t="n">
        <v>1509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735</v>
      </c>
      <c r="I14035" s="9" t="n">
        <v>1735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4384</v>
      </c>
      <c r="G14036" s="7" t="s">
        <v>14</v>
      </c>
      <c r="H14036" s="9" t="n">
        <v>2379</v>
      </c>
      <c r="I14036" s="9" t="n">
        <v>237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085</v>
      </c>
      <c r="I14037" s="9" t="n">
        <v>208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1841</v>
      </c>
      <c r="I14038" s="9" t="n">
        <v>1841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385</v>
      </c>
      <c r="G14039" s="7" t="s">
        <v>14</v>
      </c>
      <c r="H14039" s="9" t="n">
        <v>2129</v>
      </c>
      <c r="I14039" s="9" t="n">
        <v>2129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408</v>
      </c>
      <c r="I14040" s="9" t="n">
        <v>140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4386</v>
      </c>
      <c r="G14041" s="7" t="s">
        <v>14</v>
      </c>
      <c r="H14041" s="9" t="n">
        <v>667</v>
      </c>
      <c r="I14041" s="9" t="n">
        <v>667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2329</v>
      </c>
      <c r="I14042" s="9" t="n">
        <v>2329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026</v>
      </c>
      <c r="I14043" s="9" t="n">
        <v>1026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4387</v>
      </c>
      <c r="G14044" s="7" t="s">
        <v>14</v>
      </c>
      <c r="H14044" s="9" t="n">
        <v>1279</v>
      </c>
      <c r="I14044" s="9" t="n">
        <v>127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1648</v>
      </c>
      <c r="I14045" s="9" t="n">
        <v>1648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 t="s">
        <v>4388</v>
      </c>
      <c r="G14046" s="7" t="s">
        <v>14</v>
      </c>
      <c r="H14046" s="9" t="n">
        <v>3186</v>
      </c>
      <c r="I14046" s="9" t="n">
        <v>3186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 t="s">
        <v>4389</v>
      </c>
      <c r="G14047" s="7" t="s">
        <v>14</v>
      </c>
      <c r="H14047" s="9" t="n">
        <v>1983</v>
      </c>
      <c r="I14047" s="9" t="n">
        <v>1983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4390</v>
      </c>
      <c r="G14048" s="7" t="s">
        <v>14</v>
      </c>
      <c r="H14048" s="9" t="n">
        <v>2724</v>
      </c>
      <c r="I14048" s="9" t="n">
        <v>272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1761</v>
      </c>
      <c r="I14049" s="9" t="n">
        <v>1761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391</v>
      </c>
      <c r="G14050" s="7" t="s">
        <v>14</v>
      </c>
      <c r="H14050" s="9" t="n">
        <v>1167</v>
      </c>
      <c r="I14050" s="9" t="n">
        <v>116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346</v>
      </c>
      <c r="I14051" s="9" t="n">
        <v>134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4392</v>
      </c>
      <c r="G14052" s="7" t="s">
        <v>14</v>
      </c>
      <c r="H14052" s="9" t="n">
        <v>1439</v>
      </c>
      <c r="I14052" s="9" t="n">
        <v>1439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1615</v>
      </c>
      <c r="I14053" s="9" t="n">
        <v>1615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1467</v>
      </c>
      <c r="I14054" s="9" t="n">
        <v>1467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393</v>
      </c>
      <c r="G14055" s="7" t="s">
        <v>14</v>
      </c>
      <c r="H14055" s="9" t="n">
        <v>2904</v>
      </c>
      <c r="I14055" s="9" t="n">
        <v>2904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2240</v>
      </c>
      <c r="I14056" s="9" t="n">
        <v>2240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/>
      <c r="G14057" s="7" t="s">
        <v>16</v>
      </c>
      <c r="H14057" s="9" t="n">
        <v>1510</v>
      </c>
      <c r="I14057" s="9" t="n">
        <v>1510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true" outlineLevel="0" collapsed="false">
      <c r="B14058" s="7"/>
      <c r="C14058" s="7"/>
      <c r="D14058" s="8"/>
      <c r="E14058" s="8"/>
      <c r="F14058" s="8" t="s">
        <v>4394</v>
      </c>
      <c r="G14058" s="7" t="s">
        <v>14</v>
      </c>
      <c r="H14058" s="9" t="n">
        <v>2006</v>
      </c>
      <c r="I14058" s="9" t="n">
        <v>2006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5</v>
      </c>
      <c r="H14059" s="9" t="n">
        <v>2526</v>
      </c>
      <c r="I14059" s="9" t="n">
        <v>2526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true" outlineLevel="0" collapsed="false">
      <c r="B14060" s="7"/>
      <c r="C14060" s="7"/>
      <c r="D14060" s="8"/>
      <c r="E14060" s="8"/>
      <c r="F14060" s="8" t="s">
        <v>4395</v>
      </c>
      <c r="G14060" s="7" t="s">
        <v>14</v>
      </c>
      <c r="H14060" s="9" t="n">
        <v>2243</v>
      </c>
      <c r="I14060" s="9" t="n">
        <v>224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false" outlineLevel="0" collapsed="false">
      <c r="B14061" s="7"/>
      <c r="C14061" s="7"/>
      <c r="D14061" s="8"/>
      <c r="E14061" s="8"/>
      <c r="F14061" s="8"/>
      <c r="G14061" s="7" t="s">
        <v>15</v>
      </c>
      <c r="H14061" s="9" t="n">
        <v>2424</v>
      </c>
      <c r="I14061" s="9" t="n">
        <v>2424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 t="s">
        <v>4396</v>
      </c>
      <c r="G14062" s="7" t="s">
        <v>14</v>
      </c>
      <c r="H14062" s="9" t="n">
        <v>2421</v>
      </c>
      <c r="I14062" s="9" t="n">
        <v>2421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4397</v>
      </c>
      <c r="G14063" s="7" t="s">
        <v>14</v>
      </c>
      <c r="H14063" s="9" t="n">
        <v>1677</v>
      </c>
      <c r="I14063" s="9" t="n">
        <v>1677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2258</v>
      </c>
      <c r="I14064" s="9" t="n">
        <v>2258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6</v>
      </c>
      <c r="H14065" s="9" t="n">
        <v>1530</v>
      </c>
      <c r="I14065" s="9" t="n">
        <v>1530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true" outlineLevel="0" collapsed="false">
      <c r="B14066" s="7"/>
      <c r="C14066" s="7"/>
      <c r="D14066" s="8"/>
      <c r="E14066" s="8"/>
      <c r="F14066" s="8" t="s">
        <v>4398</v>
      </c>
      <c r="G14066" s="7" t="s">
        <v>14</v>
      </c>
      <c r="H14066" s="9" t="n">
        <v>2482</v>
      </c>
      <c r="I14066" s="9" t="n">
        <v>248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5</v>
      </c>
      <c r="H14067" s="9" t="n">
        <v>1356</v>
      </c>
      <c r="I14067" s="9" t="n">
        <v>135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6</v>
      </c>
      <c r="H14068" s="9" t="n">
        <v>2742</v>
      </c>
      <c r="I14068" s="9" t="n">
        <v>2742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true" outlineLevel="0" collapsed="false">
      <c r="B14069" s="7"/>
      <c r="C14069" s="7"/>
      <c r="D14069" s="8"/>
      <c r="E14069" s="8"/>
      <c r="F14069" s="8" t="s">
        <v>4399</v>
      </c>
      <c r="G14069" s="7" t="s">
        <v>14</v>
      </c>
      <c r="H14069" s="9" t="n">
        <v>2406</v>
      </c>
      <c r="I14069" s="9" t="n">
        <v>2406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5</v>
      </c>
      <c r="H14070" s="9" t="n">
        <v>522</v>
      </c>
      <c r="I14070" s="9" t="n">
        <v>522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400</v>
      </c>
      <c r="G14071" s="7" t="s">
        <v>14</v>
      </c>
      <c r="H14071" s="9" t="n">
        <v>2871</v>
      </c>
      <c r="I14071" s="9" t="n">
        <v>2871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765</v>
      </c>
      <c r="I14072" s="9" t="n">
        <v>2765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401</v>
      </c>
      <c r="G14073" s="7" t="s">
        <v>14</v>
      </c>
      <c r="H14073" s="9" t="n">
        <v>3814</v>
      </c>
      <c r="I14073" s="9" t="n">
        <v>3814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2187</v>
      </c>
      <c r="I14074" s="9" t="n">
        <v>2187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6</v>
      </c>
      <c r="H14075" s="9" t="n">
        <v>1362</v>
      </c>
      <c r="I14075" s="9" t="n">
        <v>1362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true" outlineLevel="0" collapsed="false">
      <c r="B14076" s="7"/>
      <c r="C14076" s="7"/>
      <c r="D14076" s="8"/>
      <c r="E14076" s="8"/>
      <c r="F14076" s="8" t="s">
        <v>4402</v>
      </c>
      <c r="G14076" s="7" t="s">
        <v>14</v>
      </c>
      <c r="H14076" s="9" t="n">
        <v>2231</v>
      </c>
      <c r="I14076" s="9" t="n">
        <v>2231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false" outlineLevel="0" collapsed="false">
      <c r="B14077" s="7"/>
      <c r="C14077" s="7"/>
      <c r="D14077" s="8"/>
      <c r="E14077" s="8"/>
      <c r="F14077" s="8"/>
      <c r="G14077" s="7" t="s">
        <v>15</v>
      </c>
      <c r="H14077" s="9" t="n">
        <v>2747</v>
      </c>
      <c r="I14077" s="9" t="n">
        <v>2747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6</v>
      </c>
      <c r="H14078" s="9" t="n">
        <v>1873</v>
      </c>
      <c r="I14078" s="9" t="n">
        <v>1873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403</v>
      </c>
      <c r="G14079" s="7" t="s">
        <v>14</v>
      </c>
      <c r="H14079" s="9" t="n">
        <v>2589</v>
      </c>
      <c r="I14079" s="9" t="n">
        <v>2589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352</v>
      </c>
      <c r="I14080" s="9" t="n">
        <v>1352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3306</v>
      </c>
      <c r="G14081" s="7" t="s">
        <v>14</v>
      </c>
      <c r="H14081" s="9" t="n">
        <v>0</v>
      </c>
      <c r="I14081" s="9" t="n">
        <v>30</v>
      </c>
      <c r="J14081" s="10" t="b">
        <f aca="false">FALSE()</f>
        <v>0</v>
      </c>
      <c r="K14081" s="10" t="b">
        <f aca="false">FALSE()</f>
        <v>0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7</v>
      </c>
      <c r="H14082" s="9" t="n">
        <v>2292</v>
      </c>
      <c r="I14082" s="9" t="n">
        <v>2292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false" outlineLevel="0" collapsed="false">
      <c r="B14083" s="7"/>
      <c r="C14083" s="7"/>
      <c r="D14083" s="8"/>
      <c r="E14083" s="8"/>
      <c r="F14083" s="8" t="s">
        <v>3307</v>
      </c>
      <c r="G14083" s="7" t="s">
        <v>14</v>
      </c>
      <c r="H14083" s="9" t="n">
        <v>0</v>
      </c>
      <c r="I14083" s="9" t="n">
        <v>2042</v>
      </c>
      <c r="J14083" s="10" t="b">
        <f aca="false">FALSE()</f>
        <v>0</v>
      </c>
      <c r="K14083" s="10" t="b">
        <f aca="false">FALSE()</f>
        <v>0</v>
      </c>
    </row>
    <row r="14084" customFormat="false" ht="10.8" hidden="false" customHeight="true" outlineLevel="0" collapsed="false">
      <c r="B14084" s="7"/>
      <c r="C14084" s="7"/>
      <c r="D14084" s="8"/>
      <c r="E14084" s="8"/>
      <c r="F14084" s="8" t="s">
        <v>518</v>
      </c>
      <c r="G14084" s="7" t="s">
        <v>14</v>
      </c>
      <c r="H14084" s="9" t="n">
        <v>2139</v>
      </c>
      <c r="I14084" s="9" t="n">
        <v>2139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false" outlineLevel="0" collapsed="false">
      <c r="B14085" s="7"/>
      <c r="C14085" s="7"/>
      <c r="D14085" s="8"/>
      <c r="E14085" s="8"/>
      <c r="F14085" s="8"/>
      <c r="G14085" s="7" t="s">
        <v>15</v>
      </c>
      <c r="H14085" s="9" t="n">
        <v>2277</v>
      </c>
      <c r="I14085" s="9" t="n">
        <v>2277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true" outlineLevel="0" collapsed="false">
      <c r="B14086" s="7"/>
      <c r="C14086" s="7"/>
      <c r="D14086" s="8"/>
      <c r="E14086" s="8"/>
      <c r="F14086" s="8" t="s">
        <v>519</v>
      </c>
      <c r="G14086" s="7" t="s">
        <v>14</v>
      </c>
      <c r="H14086" s="9" t="n">
        <v>0</v>
      </c>
      <c r="I14086" s="9" t="n">
        <v>0</v>
      </c>
      <c r="J14086" s="10" t="b">
        <f aca="false">TRUE()</f>
        <v>1</v>
      </c>
      <c r="K14086" s="10" t="b">
        <f aca="false">FALSE()</f>
        <v>0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5</v>
      </c>
      <c r="H14087" s="9" t="n">
        <v>1742</v>
      </c>
      <c r="I14087" s="9" t="n">
        <v>1742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/>
      <c r="G14088" s="7" t="s">
        <v>16</v>
      </c>
      <c r="H14088" s="9" t="n">
        <v>1042</v>
      </c>
      <c r="I14088" s="9" t="n">
        <v>1042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103</v>
      </c>
      <c r="G14089" s="7" t="s">
        <v>14</v>
      </c>
      <c r="H14089" s="9" t="n">
        <v>739</v>
      </c>
      <c r="I14089" s="9" t="n">
        <v>739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1486</v>
      </c>
      <c r="I14090" s="9" t="n">
        <v>1486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true" outlineLevel="0" collapsed="false">
      <c r="B14091" s="7"/>
      <c r="C14091" s="7"/>
      <c r="D14091" s="8"/>
      <c r="E14091" s="8"/>
      <c r="F14091" s="8" t="s">
        <v>104</v>
      </c>
      <c r="G14091" s="7" t="s">
        <v>14</v>
      </c>
      <c r="H14091" s="9" t="n">
        <v>3621</v>
      </c>
      <c r="I14091" s="9" t="n">
        <v>3621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false" outlineLevel="0" collapsed="false">
      <c r="B14092" s="7"/>
      <c r="C14092" s="7"/>
      <c r="D14092" s="8"/>
      <c r="E14092" s="8"/>
      <c r="F14092" s="8"/>
      <c r="G14092" s="7" t="s">
        <v>15</v>
      </c>
      <c r="H14092" s="9" t="n">
        <v>2458</v>
      </c>
      <c r="I14092" s="9" t="n">
        <v>2458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true" outlineLevel="0" collapsed="false">
      <c r="B14093" s="7"/>
      <c r="C14093" s="7"/>
      <c r="D14093" s="8"/>
      <c r="E14093" s="8"/>
      <c r="F14093" s="8" t="s">
        <v>520</v>
      </c>
      <c r="G14093" s="7" t="s">
        <v>14</v>
      </c>
      <c r="H14093" s="9" t="n">
        <v>1413</v>
      </c>
      <c r="I14093" s="9" t="n">
        <v>1413</v>
      </c>
      <c r="J14093" s="10" t="b">
        <f aca="false">TRUE()</f>
        <v>1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5</v>
      </c>
      <c r="H14094" s="9" t="n">
        <v>1232</v>
      </c>
      <c r="I14094" s="9" t="n">
        <v>1232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/>
      <c r="G14095" s="7" t="s">
        <v>16</v>
      </c>
      <c r="H14095" s="9" t="n">
        <v>2614</v>
      </c>
      <c r="I14095" s="9" t="n">
        <v>261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522</v>
      </c>
      <c r="G14096" s="7" t="s">
        <v>14</v>
      </c>
      <c r="H14096" s="9" t="n">
        <v>1634</v>
      </c>
      <c r="I14096" s="9" t="n">
        <v>163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97</v>
      </c>
      <c r="I14097" s="9" t="n">
        <v>1397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2294</v>
      </c>
      <c r="I14098" s="9" t="n">
        <v>229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1268</v>
      </c>
      <c r="I14099" s="9" t="n">
        <v>1268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true" outlineLevel="0" collapsed="false">
      <c r="B14100" s="7"/>
      <c r="C14100" s="7"/>
      <c r="D14100" s="8"/>
      <c r="E14100" s="8"/>
      <c r="F14100" s="8" t="s">
        <v>523</v>
      </c>
      <c r="G14100" s="7" t="s">
        <v>14</v>
      </c>
      <c r="H14100" s="9" t="n">
        <v>1381</v>
      </c>
      <c r="I14100" s="9" t="n">
        <v>1381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5</v>
      </c>
      <c r="H14101" s="9" t="n">
        <v>1370</v>
      </c>
      <c r="I14101" s="9" t="n">
        <v>13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true" outlineLevel="0" collapsed="false">
      <c r="B14102" s="7"/>
      <c r="C14102" s="7"/>
      <c r="D14102" s="8"/>
      <c r="E14102" s="8"/>
      <c r="F14102" s="8" t="s">
        <v>524</v>
      </c>
      <c r="G14102" s="7" t="s">
        <v>14</v>
      </c>
      <c r="H14102" s="9" t="n">
        <v>1193</v>
      </c>
      <c r="I14102" s="9" t="n">
        <v>1193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false" outlineLevel="0" collapsed="false">
      <c r="B14103" s="7"/>
      <c r="C14103" s="7"/>
      <c r="D14103" s="8"/>
      <c r="E14103" s="8"/>
      <c r="F14103" s="8"/>
      <c r="G14103" s="7" t="s">
        <v>15</v>
      </c>
      <c r="H14103" s="9" t="n">
        <v>1338</v>
      </c>
      <c r="I14103" s="9" t="n">
        <v>1338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6</v>
      </c>
      <c r="H14104" s="9" t="n">
        <v>1824</v>
      </c>
      <c r="I14104" s="9" t="n">
        <v>1824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false" outlineLevel="0" collapsed="false">
      <c r="B14105" s="7"/>
      <c r="C14105" s="7"/>
      <c r="D14105" s="8"/>
      <c r="E14105" s="8"/>
      <c r="F14105" s="8"/>
      <c r="G14105" s="7" t="s">
        <v>17</v>
      </c>
      <c r="H14105" s="9" t="n">
        <v>1192</v>
      </c>
      <c r="I14105" s="9" t="n">
        <v>1192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true" outlineLevel="0" collapsed="false">
      <c r="B14106" s="7"/>
      <c r="C14106" s="7"/>
      <c r="D14106" s="8"/>
      <c r="E14106" s="8"/>
      <c r="F14106" s="8" t="s">
        <v>525</v>
      </c>
      <c r="G14106" s="7" t="s">
        <v>14</v>
      </c>
      <c r="H14106" s="9" t="n">
        <v>2228</v>
      </c>
      <c r="I14106" s="9" t="n">
        <v>222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5</v>
      </c>
      <c r="H14107" s="9" t="n">
        <v>1859</v>
      </c>
      <c r="I14107" s="9" t="n">
        <v>1859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true" outlineLevel="0" collapsed="false">
      <c r="B14108" s="7"/>
      <c r="C14108" s="7"/>
      <c r="D14108" s="8"/>
      <c r="E14108" s="8"/>
      <c r="F14108" s="8" t="s">
        <v>526</v>
      </c>
      <c r="G14108" s="7" t="s">
        <v>15</v>
      </c>
      <c r="H14108" s="9" t="n">
        <v>0</v>
      </c>
      <c r="I14108" s="9" t="n">
        <v>1286</v>
      </c>
      <c r="J14108" s="10" t="b">
        <f aca="false">FALSE()</f>
        <v>0</v>
      </c>
      <c r="K14108" s="10" t="b">
        <f aca="false">FALSE()</f>
        <v>0</v>
      </c>
    </row>
    <row r="14109" customFormat="false" ht="10.8" hidden="false" customHeight="false" outlineLevel="0" collapsed="false">
      <c r="B14109" s="7"/>
      <c r="C14109" s="7"/>
      <c r="D14109" s="8"/>
      <c r="E14109" s="8"/>
      <c r="F14109" s="8"/>
      <c r="G14109" s="7" t="s">
        <v>16</v>
      </c>
      <c r="H14109" s="9" t="n">
        <v>0</v>
      </c>
      <c r="I14109" s="9" t="n">
        <v>2697</v>
      </c>
      <c r="J14109" s="10" t="b">
        <f aca="false">FALSE()</f>
        <v>0</v>
      </c>
      <c r="K14109" s="10" t="b">
        <f aca="false">FALSE()</f>
        <v>0</v>
      </c>
    </row>
    <row r="14110" customFormat="false" ht="10.8" hidden="false" customHeight="false" outlineLevel="0" collapsed="false">
      <c r="B14110" s="7"/>
      <c r="C14110" s="8"/>
      <c r="D14110" s="8"/>
      <c r="E14110" s="8"/>
      <c r="F14110" s="8" t="s">
        <v>3099</v>
      </c>
      <c r="G14110" s="7" t="s">
        <v>14</v>
      </c>
      <c r="H14110" s="9" t="n">
        <v>0</v>
      </c>
      <c r="I14110" s="9" t="n">
        <v>40</v>
      </c>
      <c r="J14110" s="10" t="b">
        <f aca="false">FALSE()</f>
        <v>0</v>
      </c>
      <c r="K14110" s="10" t="b">
        <f aca="false">FALSE()</f>
        <v>0</v>
      </c>
    </row>
    <row r="14111" customFormat="false" ht="10.8" hidden="false" customHeight="true" outlineLevel="0" collapsed="false">
      <c r="B14111" s="7"/>
      <c r="C14111" s="8" t="s">
        <v>1601</v>
      </c>
      <c r="D14111" s="8"/>
      <c r="E14111" s="8"/>
      <c r="F14111" s="8" t="s">
        <v>1981</v>
      </c>
      <c r="G14111" s="7" t="s">
        <v>17</v>
      </c>
      <c r="H14111" s="9" t="n">
        <v>124</v>
      </c>
      <c r="I14111" s="9" t="n">
        <v>3241</v>
      </c>
      <c r="J14111" s="10" t="b">
        <f aca="false">FALSE()</f>
        <v>0</v>
      </c>
      <c r="K14111" s="10" t="b">
        <f aca="false">FALSE()</f>
        <v>0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 t="s">
        <v>4204</v>
      </c>
      <c r="G14112" s="7" t="s">
        <v>14</v>
      </c>
      <c r="H14112" s="9" t="n">
        <v>0</v>
      </c>
      <c r="I14112" s="9" t="n">
        <v>4553</v>
      </c>
      <c r="J14112" s="10" t="b">
        <f aca="false">FALSE()</f>
        <v>0</v>
      </c>
      <c r="K14112" s="10" t="b">
        <f aca="false">FALSE()</f>
        <v>0</v>
      </c>
    </row>
    <row r="14113" customFormat="false" ht="10.8" hidden="false" customHeight="true" outlineLevel="0" collapsed="false">
      <c r="B14113" s="7"/>
      <c r="C14113" s="7"/>
      <c r="D14113" s="8"/>
      <c r="E14113" s="8"/>
      <c r="F14113" s="8" t="s">
        <v>4205</v>
      </c>
      <c r="G14113" s="7" t="s">
        <v>14</v>
      </c>
      <c r="H14113" s="9" t="n">
        <v>2068</v>
      </c>
      <c r="I14113" s="9" t="n">
        <v>2218</v>
      </c>
      <c r="J14113" s="10" t="b">
        <f aca="false">FALSE()</f>
        <v>0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5</v>
      </c>
      <c r="H14114" s="9" t="n">
        <v>2357</v>
      </c>
      <c r="I14114" s="9" t="n">
        <v>2357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4404</v>
      </c>
      <c r="G14115" s="7" t="s">
        <v>14</v>
      </c>
      <c r="H14115" s="9" t="n">
        <v>3205</v>
      </c>
      <c r="I14115" s="9" t="n">
        <v>3205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5</v>
      </c>
      <c r="H14116" s="9" t="n">
        <v>3958</v>
      </c>
      <c r="I14116" s="9" t="n">
        <v>395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206</v>
      </c>
      <c r="G14117" s="7" t="s">
        <v>14</v>
      </c>
      <c r="H14117" s="9" t="n">
        <v>0</v>
      </c>
      <c r="I14117" s="9" t="n">
        <v>1502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6</v>
      </c>
      <c r="H14118" s="9" t="n">
        <v>0</v>
      </c>
      <c r="I14118" s="9" t="n">
        <v>5333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4405</v>
      </c>
      <c r="G14119" s="7" t="s">
        <v>14</v>
      </c>
      <c r="H14119" s="9" t="n">
        <v>6068</v>
      </c>
      <c r="I14119" s="9" t="n">
        <v>6068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 t="s">
        <v>4207</v>
      </c>
      <c r="G14120" s="7" t="s">
        <v>15</v>
      </c>
      <c r="H14120" s="9" t="n">
        <v>16</v>
      </c>
      <c r="I14120" s="9" t="n">
        <v>1661</v>
      </c>
      <c r="J14120" s="10" t="b">
        <f aca="false">FALSE()</f>
        <v>0</v>
      </c>
      <c r="K14120" s="10" t="b">
        <f aca="false">FALSE()</f>
        <v>0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406</v>
      </c>
      <c r="G14121" s="7" t="s">
        <v>14</v>
      </c>
      <c r="H14121" s="9" t="n">
        <v>1121</v>
      </c>
      <c r="I14121" s="9" t="n">
        <v>1121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607</v>
      </c>
      <c r="I14122" s="9" t="n">
        <v>1607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664</v>
      </c>
      <c r="I14123" s="9" t="n">
        <v>664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true" outlineLevel="0" collapsed="false">
      <c r="B14124" s="7"/>
      <c r="C14124" s="7"/>
      <c r="D14124" s="8"/>
      <c r="E14124" s="8"/>
      <c r="F14124" s="8" t="s">
        <v>4407</v>
      </c>
      <c r="G14124" s="7" t="s">
        <v>14</v>
      </c>
      <c r="H14124" s="9" t="n">
        <v>2197</v>
      </c>
      <c r="I14124" s="9" t="n">
        <v>2197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5</v>
      </c>
      <c r="H14125" s="9" t="n">
        <v>2560</v>
      </c>
      <c r="I14125" s="9" t="n">
        <v>256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6</v>
      </c>
      <c r="H14126" s="9" t="n">
        <v>1572</v>
      </c>
      <c r="I14126" s="9" t="n">
        <v>1572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4215</v>
      </c>
      <c r="G14127" s="7" t="s">
        <v>14</v>
      </c>
      <c r="H14127" s="9" t="n">
        <v>2180</v>
      </c>
      <c r="I14127" s="9" t="n">
        <v>2180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2791</v>
      </c>
      <c r="I14128" s="9" t="n">
        <v>2791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4216</v>
      </c>
      <c r="G14129" s="7" t="s">
        <v>14</v>
      </c>
      <c r="H14129" s="9" t="n">
        <v>1514</v>
      </c>
      <c r="I14129" s="9" t="n">
        <v>151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435</v>
      </c>
      <c r="I14130" s="9" t="n">
        <v>1435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2011</v>
      </c>
      <c r="I14131" s="9" t="n">
        <v>2011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true" outlineLevel="0" collapsed="false">
      <c r="B14132" s="7"/>
      <c r="C14132" s="7"/>
      <c r="D14132" s="8"/>
      <c r="E14132" s="8"/>
      <c r="F14132" s="8" t="s">
        <v>4217</v>
      </c>
      <c r="G14132" s="7" t="s">
        <v>14</v>
      </c>
      <c r="H14132" s="9" t="n">
        <v>1697</v>
      </c>
      <c r="I14132" s="9" t="n">
        <v>1697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false" outlineLevel="0" collapsed="false">
      <c r="B14133" s="7"/>
      <c r="C14133" s="7"/>
      <c r="D14133" s="8"/>
      <c r="E14133" s="8"/>
      <c r="F14133" s="8"/>
      <c r="G14133" s="7" t="s">
        <v>15</v>
      </c>
      <c r="H14133" s="9" t="n">
        <v>2515</v>
      </c>
      <c r="I14133" s="9" t="n">
        <v>2533</v>
      </c>
      <c r="J14133" s="10" t="b">
        <f aca="false">FALSE()</f>
        <v>0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6</v>
      </c>
      <c r="H14134" s="9" t="n">
        <v>1567</v>
      </c>
      <c r="I14134" s="9" t="n">
        <v>1567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222</v>
      </c>
      <c r="G14135" s="7" t="s">
        <v>15</v>
      </c>
      <c r="H14135" s="9" t="n">
        <v>2307</v>
      </c>
      <c r="I14135" s="9" t="n">
        <v>230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6</v>
      </c>
      <c r="H14136" s="9" t="n">
        <v>1445</v>
      </c>
      <c r="I14136" s="9" t="n">
        <v>1507</v>
      </c>
      <c r="J14136" s="10" t="b">
        <f aca="false">FALSE()</f>
        <v>0</v>
      </c>
      <c r="K14136" s="10" t="b">
        <f aca="false">TRUE()</f>
        <v>1</v>
      </c>
    </row>
    <row r="14137" customFormat="false" ht="10.8" hidden="false" customHeight="true" outlineLevel="0" collapsed="false">
      <c r="B14137" s="7"/>
      <c r="C14137" s="7"/>
      <c r="D14137" s="8"/>
      <c r="E14137" s="8"/>
      <c r="F14137" s="8" t="s">
        <v>4408</v>
      </c>
      <c r="G14137" s="7" t="s">
        <v>14</v>
      </c>
      <c r="H14137" s="9" t="n">
        <v>2071</v>
      </c>
      <c r="I14137" s="9" t="n">
        <v>20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5</v>
      </c>
      <c r="H14138" s="9" t="n">
        <v>3056</v>
      </c>
      <c r="I14138" s="9" t="n">
        <v>3056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4409</v>
      </c>
      <c r="G14139" s="7" t="s">
        <v>14</v>
      </c>
      <c r="H14139" s="9" t="n">
        <v>3891</v>
      </c>
      <c r="I14139" s="9" t="n">
        <v>3891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5</v>
      </c>
      <c r="H14140" s="9" t="n">
        <v>1642</v>
      </c>
      <c r="I14140" s="9" t="n">
        <v>1642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223</v>
      </c>
      <c r="G14141" s="7" t="s">
        <v>14</v>
      </c>
      <c r="H14141" s="9" t="n">
        <v>0</v>
      </c>
      <c r="I14141" s="9" t="n">
        <v>1745</v>
      </c>
      <c r="J14141" s="10" t="b">
        <f aca="false">FALSE()</f>
        <v>0</v>
      </c>
      <c r="K14141" s="10" t="b">
        <f aca="false">FALSE()</f>
        <v>0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3044</v>
      </c>
      <c r="I14142" s="9" t="n">
        <v>4325</v>
      </c>
      <c r="J14142" s="10" t="b">
        <f aca="false">FALSE()</f>
        <v>0</v>
      </c>
      <c r="K14142" s="10" t="b">
        <f aca="false">TRUE()</f>
        <v>1</v>
      </c>
    </row>
    <row r="14143" customFormat="false" ht="10.8" hidden="false" customHeight="true" outlineLevel="0" collapsed="false">
      <c r="B14143" s="7"/>
      <c r="C14143" s="7"/>
      <c r="D14143" s="8"/>
      <c r="E14143" s="8"/>
      <c r="F14143" s="8" t="s">
        <v>4410</v>
      </c>
      <c r="G14143" s="7" t="s">
        <v>14</v>
      </c>
      <c r="H14143" s="9" t="n">
        <v>4213</v>
      </c>
      <c r="I14143" s="9" t="n">
        <v>4213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5</v>
      </c>
      <c r="H14144" s="9" t="n">
        <v>2051</v>
      </c>
      <c r="I14144" s="9" t="n">
        <v>2051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226</v>
      </c>
      <c r="G14145" s="7" t="s">
        <v>14</v>
      </c>
      <c r="H14145" s="9" t="n">
        <v>1197</v>
      </c>
      <c r="I14145" s="9" t="n">
        <v>1197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839</v>
      </c>
      <c r="I14146" s="9" t="n">
        <v>1839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684</v>
      </c>
      <c r="I14147" s="9" t="n">
        <v>1684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true" outlineLevel="0" collapsed="false">
      <c r="B14148" s="7"/>
      <c r="C14148" s="7"/>
      <c r="D14148" s="8"/>
      <c r="E14148" s="8"/>
      <c r="F14148" s="8" t="s">
        <v>4411</v>
      </c>
      <c r="G14148" s="7" t="s">
        <v>14</v>
      </c>
      <c r="H14148" s="9" t="n">
        <v>1169</v>
      </c>
      <c r="I14148" s="9" t="n">
        <v>1169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false" outlineLevel="0" collapsed="false">
      <c r="B14149" s="7"/>
      <c r="C14149" s="7"/>
      <c r="D14149" s="8"/>
      <c r="E14149" s="8"/>
      <c r="F14149" s="8"/>
      <c r="G14149" s="7" t="s">
        <v>15</v>
      </c>
      <c r="H14149" s="9" t="n">
        <v>1264</v>
      </c>
      <c r="I14149" s="9" t="n">
        <v>1264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6</v>
      </c>
      <c r="H14150" s="9" t="n">
        <v>2303</v>
      </c>
      <c r="I14150" s="9" t="n">
        <v>2303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412</v>
      </c>
      <c r="G14151" s="7" t="s">
        <v>14</v>
      </c>
      <c r="H14151" s="9" t="n">
        <v>1602</v>
      </c>
      <c r="I14151" s="9" t="n">
        <v>1602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1876</v>
      </c>
      <c r="I14152" s="9" t="n">
        <v>187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false" outlineLevel="0" collapsed="false">
      <c r="B14153" s="7"/>
      <c r="C14153" s="7"/>
      <c r="D14153" s="8"/>
      <c r="E14153" s="8"/>
      <c r="F14153" s="8" t="s">
        <v>4229</v>
      </c>
      <c r="G14153" s="7" t="s">
        <v>14</v>
      </c>
      <c r="H14153" s="9" t="n">
        <v>417</v>
      </c>
      <c r="I14153" s="9" t="n">
        <v>2387</v>
      </c>
      <c r="J14153" s="10" t="b">
        <f aca="false">FALSE()</f>
        <v>0</v>
      </c>
      <c r="K14153" s="10" t="b">
        <f aca="false">FALSE()</f>
        <v>0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 t="s">
        <v>4230</v>
      </c>
      <c r="G14154" s="7" t="s">
        <v>14</v>
      </c>
      <c r="H14154" s="9" t="n">
        <v>1818</v>
      </c>
      <c r="I14154" s="9" t="n">
        <v>1818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413</v>
      </c>
      <c r="G14155" s="7" t="s">
        <v>14</v>
      </c>
      <c r="H14155" s="9" t="n">
        <v>0</v>
      </c>
      <c r="I14155" s="9" t="n">
        <v>0</v>
      </c>
      <c r="J14155" s="10" t="b">
        <f aca="false">TRUE()</f>
        <v>1</v>
      </c>
      <c r="K14155" s="10" t="b">
        <f aca="false">FALSE()</f>
        <v>0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261</v>
      </c>
      <c r="I14156" s="9" t="n">
        <v>1261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982</v>
      </c>
      <c r="I14157" s="9" t="n">
        <v>1982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 t="s">
        <v>4253</v>
      </c>
      <c r="G14158" s="7" t="s">
        <v>14</v>
      </c>
      <c r="H14158" s="9" t="n">
        <v>106</v>
      </c>
      <c r="I14158" s="9" t="n">
        <v>2081</v>
      </c>
      <c r="J14158" s="10" t="b">
        <f aca="false">FALSE()</f>
        <v>0</v>
      </c>
      <c r="K14158" s="10" t="b">
        <f aca="false">FALSE()</f>
        <v>0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254</v>
      </c>
      <c r="G14159" s="7" t="s">
        <v>14</v>
      </c>
      <c r="H14159" s="9" t="n">
        <v>974</v>
      </c>
      <c r="I14159" s="9" t="n">
        <v>97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037</v>
      </c>
      <c r="I14160" s="9" t="n">
        <v>1037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7</v>
      </c>
      <c r="H14161" s="9" t="n">
        <v>1554</v>
      </c>
      <c r="I14161" s="9" t="n">
        <v>1554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 t="n">
        <v>24</v>
      </c>
      <c r="C14162" s="8" t="s">
        <v>3650</v>
      </c>
      <c r="D14162" s="8"/>
      <c r="E14162" s="8"/>
      <c r="F14162" s="8" t="s">
        <v>3651</v>
      </c>
      <c r="G14162" s="7" t="s">
        <v>14</v>
      </c>
      <c r="H14162" s="9" t="n">
        <v>543</v>
      </c>
      <c r="I14162" s="9" t="n">
        <v>1913</v>
      </c>
      <c r="J14162" s="10" t="b">
        <f aca="false">FALSE()</f>
        <v>0</v>
      </c>
      <c r="K14162" s="10" t="b">
        <f aca="false">FALSE()</f>
        <v>0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02</v>
      </c>
      <c r="I14163" s="9" t="n">
        <v>1561</v>
      </c>
      <c r="J14163" s="10" t="b">
        <f aca="false">FALSE()</f>
        <v>0</v>
      </c>
      <c r="K14163" s="10" t="b">
        <f aca="false">TRUE()</f>
        <v>1</v>
      </c>
    </row>
    <row r="14164" customFormat="false" ht="10.8" hidden="false" customHeight="true" outlineLevel="0" collapsed="false">
      <c r="B14164" s="7"/>
      <c r="C14164" s="7"/>
      <c r="D14164" s="8"/>
      <c r="E14164" s="8"/>
      <c r="F14164" s="8" t="s">
        <v>3652</v>
      </c>
      <c r="G14164" s="7" t="s">
        <v>14</v>
      </c>
      <c r="H14164" s="9" t="n">
        <v>1562</v>
      </c>
      <c r="I14164" s="9" t="n">
        <v>1562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5</v>
      </c>
      <c r="H14165" s="9" t="n">
        <v>85</v>
      </c>
      <c r="I14165" s="9" t="n">
        <v>1338</v>
      </c>
      <c r="J14165" s="10" t="b">
        <f aca="false">FALSE()</f>
        <v>0</v>
      </c>
      <c r="K14165" s="10" t="b">
        <f aca="false">FALSE()</f>
        <v>0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4414</v>
      </c>
      <c r="G14166" s="7" t="s">
        <v>14</v>
      </c>
      <c r="H14166" s="9" t="n">
        <v>1360</v>
      </c>
      <c r="I14166" s="9" t="n">
        <v>1360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546</v>
      </c>
      <c r="I14167" s="9" t="n">
        <v>1546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4415</v>
      </c>
      <c r="G14168" s="7" t="s">
        <v>14</v>
      </c>
      <c r="H14168" s="9" t="n">
        <v>2155</v>
      </c>
      <c r="I14168" s="9" t="n">
        <v>2155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998</v>
      </c>
      <c r="I14169" s="9" t="n">
        <v>1998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4416</v>
      </c>
      <c r="G14170" s="7" t="s">
        <v>14</v>
      </c>
      <c r="H14170" s="9" t="n">
        <v>6022</v>
      </c>
      <c r="I14170" s="9" t="n">
        <v>6022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3653</v>
      </c>
      <c r="G14171" s="7" t="s">
        <v>14</v>
      </c>
      <c r="H14171" s="9" t="n">
        <v>2216</v>
      </c>
      <c r="I14171" s="9" t="n">
        <v>221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1510</v>
      </c>
      <c r="I14172" s="9" t="n">
        <v>1515</v>
      </c>
      <c r="J14172" s="10" t="b">
        <f aca="false">FALSE()</f>
        <v>0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1762</v>
      </c>
      <c r="I14173" s="9" t="n">
        <v>176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832</v>
      </c>
      <c r="G14174" s="7" t="s">
        <v>14</v>
      </c>
      <c r="H14174" s="9" t="n">
        <v>1728</v>
      </c>
      <c r="I14174" s="9" t="n">
        <v>1728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407</v>
      </c>
      <c r="I14175" s="9" t="n">
        <v>1407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 t="s">
        <v>3654</v>
      </c>
      <c r="G14176" s="7" t="s">
        <v>15</v>
      </c>
      <c r="H14176" s="9" t="n">
        <v>34</v>
      </c>
      <c r="I14176" s="9" t="n">
        <v>584</v>
      </c>
      <c r="J14176" s="10" t="b">
        <f aca="false">FALSE()</f>
        <v>0</v>
      </c>
      <c r="K14176" s="10" t="b">
        <f aca="false">FALSE()</f>
        <v>0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417</v>
      </c>
      <c r="G14177" s="7" t="s">
        <v>14</v>
      </c>
      <c r="H14177" s="9" t="n">
        <v>664</v>
      </c>
      <c r="I14177" s="9" t="n">
        <v>66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228</v>
      </c>
      <c r="I14178" s="9" t="n">
        <v>1228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855</v>
      </c>
      <c r="I14179" s="9" t="n">
        <v>285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true" outlineLevel="0" collapsed="false">
      <c r="B14180" s="7"/>
      <c r="C14180" s="7"/>
      <c r="D14180" s="8"/>
      <c r="E14180" s="8"/>
      <c r="F14180" s="8" t="s">
        <v>4418</v>
      </c>
      <c r="G14180" s="7" t="s">
        <v>14</v>
      </c>
      <c r="H14180" s="9" t="n">
        <v>3192</v>
      </c>
      <c r="I14180" s="9" t="n">
        <v>3192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5</v>
      </c>
      <c r="H14181" s="9" t="n">
        <v>871</v>
      </c>
      <c r="I14181" s="9" t="n">
        <v>871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 t="s">
        <v>3655</v>
      </c>
      <c r="G14182" s="7" t="s">
        <v>15</v>
      </c>
      <c r="H14182" s="9" t="n">
        <v>271</v>
      </c>
      <c r="I14182" s="9" t="n">
        <v>1049</v>
      </c>
      <c r="J14182" s="10" t="b">
        <f aca="false">FALSE()</f>
        <v>0</v>
      </c>
      <c r="K14182" s="10" t="b">
        <f aca="false">FALSE()</f>
        <v>0</v>
      </c>
    </row>
    <row r="14183" customFormat="false" ht="10.8" hidden="false" customHeight="false" outlineLevel="0" collapsed="false">
      <c r="B14183" s="7"/>
      <c r="C14183" s="8"/>
      <c r="D14183" s="8"/>
      <c r="E14183" s="8"/>
      <c r="F14183" s="8" t="s">
        <v>3656</v>
      </c>
      <c r="G14183" s="7" t="s">
        <v>14</v>
      </c>
      <c r="H14183" s="9" t="n">
        <v>288</v>
      </c>
      <c r="I14183" s="9" t="n">
        <v>1496</v>
      </c>
      <c r="J14183" s="10" t="b">
        <f aca="false">FALSE()</f>
        <v>0</v>
      </c>
      <c r="K14183" s="10" t="b">
        <f aca="false">FALSE()</f>
        <v>0</v>
      </c>
    </row>
    <row r="14184" customFormat="false" ht="10.8" hidden="false" customHeight="true" outlineLevel="0" collapsed="false">
      <c r="B14184" s="7"/>
      <c r="C14184" s="8" t="s">
        <v>4419</v>
      </c>
      <c r="D14184" s="8"/>
      <c r="E14184" s="8"/>
      <c r="F14184" s="8" t="s">
        <v>115</v>
      </c>
      <c r="G14184" s="7" t="s">
        <v>14</v>
      </c>
      <c r="H14184" s="9" t="n">
        <v>1970</v>
      </c>
      <c r="I14184" s="9" t="n">
        <v>1970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119</v>
      </c>
      <c r="I14185" s="9" t="n">
        <v>1119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6</v>
      </c>
      <c r="H14186" s="9" t="n">
        <v>1616</v>
      </c>
      <c r="I14186" s="9" t="n">
        <v>1616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true" outlineLevel="0" collapsed="false">
      <c r="B14187" s="7"/>
      <c r="C14187" s="7"/>
      <c r="D14187" s="8"/>
      <c r="E14187" s="8"/>
      <c r="F14187" s="8" t="s">
        <v>421</v>
      </c>
      <c r="G14187" s="7" t="s">
        <v>14</v>
      </c>
      <c r="H14187" s="9" t="n">
        <v>1261</v>
      </c>
      <c r="I14187" s="9" t="n">
        <v>1261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5</v>
      </c>
      <c r="H14188" s="9" t="n">
        <v>852</v>
      </c>
      <c r="I14188" s="9" t="n">
        <v>852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6</v>
      </c>
      <c r="H14189" s="9" t="n">
        <v>1187</v>
      </c>
      <c r="I14189" s="9" t="n">
        <v>1187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7</v>
      </c>
      <c r="H14190" s="9" t="n">
        <v>613</v>
      </c>
      <c r="I14190" s="9" t="n">
        <v>613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 t="s">
        <v>422</v>
      </c>
      <c r="G14191" s="7" t="s">
        <v>14</v>
      </c>
      <c r="H14191" s="9" t="n">
        <v>1259</v>
      </c>
      <c r="I14191" s="9" t="n">
        <v>125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true" outlineLevel="0" collapsed="false">
      <c r="B14192" s="7"/>
      <c r="C14192" s="7"/>
      <c r="D14192" s="8"/>
      <c r="E14192" s="8"/>
      <c r="F14192" s="8" t="s">
        <v>117</v>
      </c>
      <c r="G14192" s="7" t="s">
        <v>14</v>
      </c>
      <c r="H14192" s="9" t="n">
        <v>504</v>
      </c>
      <c r="I14192" s="9" t="n">
        <v>504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5</v>
      </c>
      <c r="H14193" s="9" t="n">
        <v>1028</v>
      </c>
      <c r="I14193" s="9" t="n">
        <v>1028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6</v>
      </c>
      <c r="H14194" s="9" t="n">
        <v>421</v>
      </c>
      <c r="I14194" s="9" t="n">
        <v>421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7</v>
      </c>
      <c r="H14195" s="9" t="n">
        <v>441</v>
      </c>
      <c r="I14195" s="9" t="n">
        <v>441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true" outlineLevel="0" collapsed="false">
      <c r="B14196" s="7"/>
      <c r="C14196" s="7"/>
      <c r="D14196" s="8"/>
      <c r="E14196" s="8"/>
      <c r="F14196" s="8" t="s">
        <v>118</v>
      </c>
      <c r="G14196" s="7" t="s">
        <v>14</v>
      </c>
      <c r="H14196" s="9" t="n">
        <v>756</v>
      </c>
      <c r="I14196" s="9" t="n">
        <v>756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5</v>
      </c>
      <c r="H14197" s="9" t="n">
        <v>1021</v>
      </c>
      <c r="I14197" s="9" t="n">
        <v>1021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6</v>
      </c>
      <c r="H14198" s="9" t="n">
        <v>566</v>
      </c>
      <c r="I14198" s="9" t="n">
        <v>566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7</v>
      </c>
      <c r="H14199" s="9" t="n">
        <v>961</v>
      </c>
      <c r="I14199" s="9" t="n">
        <v>961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true" outlineLevel="0" collapsed="false">
      <c r="B14200" s="7"/>
      <c r="C14200" s="7"/>
      <c r="D14200" s="8"/>
      <c r="E14200" s="8"/>
      <c r="F14200" s="8" t="s">
        <v>119</v>
      </c>
      <c r="G14200" s="7" t="s">
        <v>14</v>
      </c>
      <c r="H14200" s="9" t="n">
        <v>1303</v>
      </c>
      <c r="I14200" s="9" t="n">
        <v>1303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7"/>
      <c r="D14201" s="8"/>
      <c r="E14201" s="8"/>
      <c r="F14201" s="8"/>
      <c r="G14201" s="7" t="s">
        <v>15</v>
      </c>
      <c r="H14201" s="9" t="n">
        <v>1764</v>
      </c>
      <c r="I14201" s="9" t="n">
        <v>1764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7"/>
      <c r="D14202" s="8"/>
      <c r="E14202" s="8"/>
      <c r="F14202" s="8" t="s">
        <v>135</v>
      </c>
      <c r="G14202" s="7" t="s">
        <v>14</v>
      </c>
      <c r="H14202" s="9" t="n">
        <v>701</v>
      </c>
      <c r="I14202" s="9" t="n">
        <v>701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886</v>
      </c>
      <c r="I14203" s="9" t="n">
        <v>886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8"/>
      <c r="D14204" s="8"/>
      <c r="E14204" s="8"/>
      <c r="F14204" s="8"/>
      <c r="G14204" s="7" t="s">
        <v>16</v>
      </c>
      <c r="H14204" s="9" t="n">
        <v>622</v>
      </c>
      <c r="I14204" s="9" t="n">
        <v>622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8" t="s">
        <v>4420</v>
      </c>
      <c r="D14205" s="8"/>
      <c r="E14205" s="8"/>
      <c r="F14205" s="8" t="s">
        <v>4421</v>
      </c>
      <c r="G14205" s="7" t="s">
        <v>14</v>
      </c>
      <c r="H14205" s="9" t="n">
        <v>982</v>
      </c>
      <c r="I14205" s="9" t="n">
        <v>982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055</v>
      </c>
      <c r="I14206" s="9" t="n">
        <v>2055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7"/>
      <c r="D14207" s="8"/>
      <c r="E14207" s="8"/>
      <c r="F14207" s="8" t="s">
        <v>4422</v>
      </c>
      <c r="G14207" s="7" t="s">
        <v>14</v>
      </c>
      <c r="H14207" s="9" t="n">
        <v>925</v>
      </c>
      <c r="I14207" s="9" t="n">
        <v>925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1964</v>
      </c>
      <c r="I14208" s="9" t="n">
        <v>1964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330</v>
      </c>
      <c r="I14209" s="9" t="n">
        <v>1330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99</v>
      </c>
      <c r="G14210" s="7" t="s">
        <v>14</v>
      </c>
      <c r="H14210" s="9" t="n">
        <v>2582</v>
      </c>
      <c r="I14210" s="9" t="n">
        <v>2582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110</v>
      </c>
      <c r="I14211" s="9" t="n">
        <v>1110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3832</v>
      </c>
      <c r="I14212" s="9" t="n">
        <v>3832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7</v>
      </c>
      <c r="H14213" s="9" t="n">
        <v>1263</v>
      </c>
      <c r="I14213" s="9" t="n">
        <v>1263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875</v>
      </c>
      <c r="G14214" s="7" t="s">
        <v>14</v>
      </c>
      <c r="H14214" s="9" t="n">
        <v>2019</v>
      </c>
      <c r="I14214" s="9" t="n">
        <v>2019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810</v>
      </c>
      <c r="I14215" s="9" t="n">
        <v>810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6</v>
      </c>
      <c r="H14216" s="9" t="n">
        <v>1720</v>
      </c>
      <c r="I14216" s="9" t="n">
        <v>1720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338</v>
      </c>
      <c r="G14217" s="7" t="s">
        <v>14</v>
      </c>
      <c r="H14217" s="9" t="n">
        <v>1754</v>
      </c>
      <c r="I14217" s="9" t="n">
        <v>1754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987</v>
      </c>
      <c r="I14218" s="9" t="n">
        <v>9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7"/>
      <c r="D14219" s="8"/>
      <c r="E14219" s="8"/>
      <c r="F14219" s="8" t="s">
        <v>101</v>
      </c>
      <c r="G14219" s="7" t="s">
        <v>14</v>
      </c>
      <c r="H14219" s="9" t="n">
        <v>3580</v>
      </c>
      <c r="I14219" s="9" t="n">
        <v>3580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3060</v>
      </c>
      <c r="I14220" s="9" t="n">
        <v>3060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2693</v>
      </c>
      <c r="I14221" s="9" t="n">
        <v>269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102</v>
      </c>
      <c r="G14222" s="7" t="s">
        <v>14</v>
      </c>
      <c r="H14222" s="9" t="n">
        <v>4100</v>
      </c>
      <c r="I14222" s="9" t="n">
        <v>4100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541</v>
      </c>
      <c r="I14223" s="9" t="n">
        <v>1541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true" outlineLevel="0" collapsed="false">
      <c r="B14224" s="7"/>
      <c r="C14224" s="7"/>
      <c r="D14224" s="8"/>
      <c r="E14224" s="8"/>
      <c r="F14224" s="8" t="s">
        <v>103</v>
      </c>
      <c r="G14224" s="7" t="s">
        <v>14</v>
      </c>
      <c r="H14224" s="9" t="n">
        <v>860</v>
      </c>
      <c r="I14224" s="9" t="n">
        <v>860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7"/>
      <c r="D14225" s="8"/>
      <c r="E14225" s="8"/>
      <c r="F14225" s="8"/>
      <c r="G14225" s="7" t="s">
        <v>15</v>
      </c>
      <c r="H14225" s="9" t="n">
        <v>2112</v>
      </c>
      <c r="I14225" s="9" t="n">
        <v>211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7"/>
      <c r="D14226" s="8"/>
      <c r="E14226" s="8"/>
      <c r="F14226" s="8"/>
      <c r="G14226" s="7" t="s">
        <v>16</v>
      </c>
      <c r="H14226" s="9" t="n">
        <v>592</v>
      </c>
      <c r="I14226" s="9" t="n">
        <v>59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7"/>
      <c r="D14227" s="8"/>
      <c r="E14227" s="8"/>
      <c r="F14227" s="8" t="s">
        <v>104</v>
      </c>
      <c r="G14227" s="7" t="s">
        <v>14</v>
      </c>
      <c r="H14227" s="9" t="n">
        <v>1823</v>
      </c>
      <c r="I14227" s="9" t="n">
        <v>1823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false" outlineLevel="0" collapsed="false">
      <c r="B14228" s="7"/>
      <c r="C14228" s="7"/>
      <c r="D14228" s="8"/>
      <c r="E14228" s="8"/>
      <c r="F14228" s="8"/>
      <c r="G14228" s="7" t="s">
        <v>15</v>
      </c>
      <c r="H14228" s="9" t="n">
        <v>1103</v>
      </c>
      <c r="I14228" s="9" t="n">
        <v>1103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520</v>
      </c>
      <c r="G14229" s="7" t="s">
        <v>14</v>
      </c>
      <c r="H14229" s="9" t="n">
        <v>1024</v>
      </c>
      <c r="I14229" s="9" t="n">
        <v>1024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436</v>
      </c>
      <c r="I14230" s="9" t="n">
        <v>1436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365</v>
      </c>
      <c r="I14231" s="9" t="n">
        <v>1365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2332</v>
      </c>
      <c r="G14232" s="7" t="s">
        <v>14</v>
      </c>
      <c r="H14232" s="9" t="n">
        <v>713</v>
      </c>
      <c r="I14232" s="9" t="n">
        <v>713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1154</v>
      </c>
      <c r="I14233" s="9" t="n">
        <v>1154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6</v>
      </c>
      <c r="H14234" s="9" t="n">
        <v>610</v>
      </c>
      <c r="I14234" s="9" t="n">
        <v>610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true" outlineLevel="0" collapsed="false">
      <c r="B14235" s="7"/>
      <c r="C14235" s="7"/>
      <c r="D14235" s="8"/>
      <c r="E14235" s="8"/>
      <c r="F14235" s="8" t="s">
        <v>902</v>
      </c>
      <c r="G14235" s="7" t="s">
        <v>14</v>
      </c>
      <c r="H14235" s="9" t="n">
        <v>685</v>
      </c>
      <c r="I14235" s="9" t="n">
        <v>685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5</v>
      </c>
      <c r="H14236" s="9" t="n">
        <v>753</v>
      </c>
      <c r="I14236" s="9" t="n">
        <v>753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423</v>
      </c>
      <c r="G14237" s="7" t="s">
        <v>14</v>
      </c>
      <c r="H14237" s="9" t="n">
        <v>717</v>
      </c>
      <c r="I14237" s="9" t="n">
        <v>717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805</v>
      </c>
      <c r="I14238" s="9" t="n">
        <v>805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true" outlineLevel="0" collapsed="false">
      <c r="B14239" s="7"/>
      <c r="C14239" s="7"/>
      <c r="D14239" s="8"/>
      <c r="E14239" s="8"/>
      <c r="F14239" s="8" t="s">
        <v>522</v>
      </c>
      <c r="G14239" s="7" t="s">
        <v>14</v>
      </c>
      <c r="H14239" s="9" t="n">
        <v>1029</v>
      </c>
      <c r="I14239" s="9" t="n">
        <v>1029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false" outlineLevel="0" collapsed="false">
      <c r="B14240" s="7"/>
      <c r="C14240" s="7"/>
      <c r="D14240" s="8"/>
      <c r="E14240" s="8"/>
      <c r="F14240" s="8"/>
      <c r="G14240" s="7" t="s">
        <v>15</v>
      </c>
      <c r="H14240" s="9" t="n">
        <v>779</v>
      </c>
      <c r="I14240" s="9" t="n">
        <v>779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6</v>
      </c>
      <c r="H14241" s="9" t="n">
        <v>1361</v>
      </c>
      <c r="I14241" s="9" t="n">
        <v>1361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23</v>
      </c>
      <c r="G14242" s="7" t="s">
        <v>14</v>
      </c>
      <c r="H14242" s="9" t="n">
        <v>935</v>
      </c>
      <c r="I14242" s="9" t="n">
        <v>935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972</v>
      </c>
      <c r="I14243" s="9" t="n">
        <v>97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6</v>
      </c>
      <c r="H14244" s="9" t="n">
        <v>1145</v>
      </c>
      <c r="I14244" s="9" t="n">
        <v>1145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true" outlineLevel="0" collapsed="false">
      <c r="B14245" s="7"/>
      <c r="C14245" s="7"/>
      <c r="D14245" s="8"/>
      <c r="E14245" s="8"/>
      <c r="F14245" s="8" t="s">
        <v>524</v>
      </c>
      <c r="G14245" s="7" t="s">
        <v>14</v>
      </c>
      <c r="H14245" s="9" t="n">
        <v>859</v>
      </c>
      <c r="I14245" s="9" t="n">
        <v>859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false" outlineLevel="0" collapsed="false">
      <c r="B14246" s="7"/>
      <c r="C14246" s="7"/>
      <c r="D14246" s="8"/>
      <c r="E14246" s="8"/>
      <c r="F14246" s="8"/>
      <c r="G14246" s="7" t="s">
        <v>15</v>
      </c>
      <c r="H14246" s="9" t="n">
        <v>853</v>
      </c>
      <c r="I14246" s="9" t="n">
        <v>85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6</v>
      </c>
      <c r="H14247" s="9" t="n">
        <v>746</v>
      </c>
      <c r="I14247" s="9" t="n">
        <v>746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7</v>
      </c>
      <c r="H14248" s="9" t="n">
        <v>979</v>
      </c>
      <c r="I14248" s="9" t="n">
        <v>97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8</v>
      </c>
      <c r="H14249" s="9" t="n">
        <v>818</v>
      </c>
      <c r="I14249" s="9" t="n">
        <v>818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4424</v>
      </c>
      <c r="G14250" s="7" t="s">
        <v>14</v>
      </c>
      <c r="H14250" s="9" t="n">
        <v>1665</v>
      </c>
      <c r="I14250" s="9" t="n">
        <v>1665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920</v>
      </c>
      <c r="I14251" s="9" t="n">
        <v>92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7"/>
      <c r="D14252" s="8"/>
      <c r="E14252" s="8"/>
      <c r="F14252" s="8" t="s">
        <v>4425</v>
      </c>
      <c r="G14252" s="7" t="s">
        <v>14</v>
      </c>
      <c r="H14252" s="9" t="n">
        <v>1135</v>
      </c>
      <c r="I14252" s="9" t="n">
        <v>1135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5</v>
      </c>
      <c r="H14253" s="9" t="n">
        <v>1067</v>
      </c>
      <c r="I14253" s="9" t="n">
        <v>106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6</v>
      </c>
      <c r="H14254" s="9" t="n">
        <v>1031</v>
      </c>
      <c r="I14254" s="9" t="n">
        <v>1031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true" outlineLevel="0" collapsed="false">
      <c r="B14255" s="7"/>
      <c r="C14255" s="7"/>
      <c r="D14255" s="8"/>
      <c r="E14255" s="8"/>
      <c r="F14255" s="8" t="s">
        <v>925</v>
      </c>
      <c r="G14255" s="7" t="s">
        <v>14</v>
      </c>
      <c r="H14255" s="9" t="n">
        <v>1086</v>
      </c>
      <c r="I14255" s="9" t="n">
        <v>1086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5</v>
      </c>
      <c r="H14256" s="9" t="n">
        <v>1087</v>
      </c>
      <c r="I14256" s="9" t="n">
        <v>1087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6</v>
      </c>
      <c r="H14257" s="9" t="n">
        <v>1481</v>
      </c>
      <c r="I14257" s="9" t="n">
        <v>1481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926</v>
      </c>
      <c r="G14258" s="7" t="s">
        <v>14</v>
      </c>
      <c r="H14258" s="9" t="n">
        <v>1094</v>
      </c>
      <c r="I14258" s="9" t="n">
        <v>109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1502</v>
      </c>
      <c r="I14259" s="9" t="n">
        <v>1502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357</v>
      </c>
      <c r="I14260" s="9" t="n">
        <v>1357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927</v>
      </c>
      <c r="G14261" s="7" t="s">
        <v>14</v>
      </c>
      <c r="H14261" s="9" t="n">
        <v>778</v>
      </c>
      <c r="I14261" s="9" t="n">
        <v>778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950</v>
      </c>
      <c r="I14262" s="9" t="n">
        <v>950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946</v>
      </c>
      <c r="I14263" s="9" t="n">
        <v>94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7</v>
      </c>
      <c r="H14264" s="9" t="n">
        <v>618</v>
      </c>
      <c r="I14264" s="9" t="n">
        <v>618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8</v>
      </c>
      <c r="H14265" s="9" t="n">
        <v>979</v>
      </c>
      <c r="I14265" s="9" t="n">
        <v>979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4426</v>
      </c>
      <c r="G14266" s="7" t="s">
        <v>14</v>
      </c>
      <c r="H14266" s="9" t="n">
        <v>774</v>
      </c>
      <c r="I14266" s="9" t="n">
        <v>774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870</v>
      </c>
      <c r="I14267" s="9" t="n">
        <v>1870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6</v>
      </c>
      <c r="H14268" s="9" t="n">
        <v>793</v>
      </c>
      <c r="I14268" s="9" t="n">
        <v>7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7</v>
      </c>
      <c r="H14269" s="9" t="n">
        <v>1359</v>
      </c>
      <c r="I14269" s="9" t="n">
        <v>1359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4427</v>
      </c>
      <c r="G14270" s="7" t="s">
        <v>14</v>
      </c>
      <c r="H14270" s="9" t="n">
        <v>805</v>
      </c>
      <c r="I14270" s="9" t="n">
        <v>805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1073</v>
      </c>
      <c r="I14271" s="9" t="n">
        <v>1073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078</v>
      </c>
      <c r="I14272" s="9" t="n">
        <v>1078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true" outlineLevel="0" collapsed="false">
      <c r="B14273" s="7"/>
      <c r="C14273" s="7"/>
      <c r="D14273" s="8"/>
      <c r="E14273" s="8"/>
      <c r="F14273" s="8" t="s">
        <v>2352</v>
      </c>
      <c r="G14273" s="7" t="s">
        <v>14</v>
      </c>
      <c r="H14273" s="9" t="n">
        <v>2183</v>
      </c>
      <c r="I14273" s="9" t="n">
        <v>2183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false" outlineLevel="0" collapsed="false">
      <c r="B14274" s="7"/>
      <c r="C14274" s="7"/>
      <c r="D14274" s="8"/>
      <c r="E14274" s="8"/>
      <c r="F14274" s="8"/>
      <c r="G14274" s="7" t="s">
        <v>15</v>
      </c>
      <c r="H14274" s="9" t="n">
        <v>960</v>
      </c>
      <c r="I14274" s="9" t="n">
        <v>960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6</v>
      </c>
      <c r="H14275" s="9" t="n">
        <v>1812</v>
      </c>
      <c r="I14275" s="9" t="n">
        <v>1812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true" outlineLevel="0" collapsed="false">
      <c r="B14276" s="7"/>
      <c r="C14276" s="7"/>
      <c r="D14276" s="8"/>
      <c r="E14276" s="8"/>
      <c r="F14276" s="8" t="s">
        <v>4428</v>
      </c>
      <c r="G14276" s="7" t="s">
        <v>14</v>
      </c>
      <c r="H14276" s="9" t="n">
        <v>5583</v>
      </c>
      <c r="I14276" s="9" t="n">
        <v>5583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5</v>
      </c>
      <c r="H14277" s="9" t="n">
        <v>1730</v>
      </c>
      <c r="I14277" s="9" t="n">
        <v>1730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528</v>
      </c>
      <c r="G14278" s="7" t="s">
        <v>14</v>
      </c>
      <c r="H14278" s="9" t="n">
        <v>1898</v>
      </c>
      <c r="I14278" s="9" t="n">
        <v>1898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343</v>
      </c>
      <c r="I14279" s="9" t="n">
        <v>134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false" outlineLevel="0" collapsed="false">
      <c r="B14280" s="7"/>
      <c r="C14280" s="7"/>
      <c r="D14280" s="8"/>
      <c r="E14280" s="8"/>
      <c r="F14280" s="8"/>
      <c r="G14280" s="7" t="s">
        <v>16</v>
      </c>
      <c r="H14280" s="9" t="n">
        <v>1111</v>
      </c>
      <c r="I14280" s="9" t="n">
        <v>111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true" outlineLevel="0" collapsed="false">
      <c r="B14281" s="7"/>
      <c r="C14281" s="7"/>
      <c r="D14281" s="8"/>
      <c r="E14281" s="8"/>
      <c r="F14281" s="8" t="s">
        <v>529</v>
      </c>
      <c r="G14281" s="7" t="s">
        <v>14</v>
      </c>
      <c r="H14281" s="9" t="n">
        <v>2137</v>
      </c>
      <c r="I14281" s="9" t="n">
        <v>2137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5</v>
      </c>
      <c r="H14282" s="9" t="n">
        <v>1803</v>
      </c>
      <c r="I14282" s="9" t="n">
        <v>180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933</v>
      </c>
      <c r="G14283" s="7" t="s">
        <v>14</v>
      </c>
      <c r="H14283" s="9" t="n">
        <v>3678</v>
      </c>
      <c r="I14283" s="9" t="n">
        <v>3678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16</v>
      </c>
      <c r="I14284" s="9" t="n">
        <v>916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945</v>
      </c>
      <c r="G14285" s="7" t="s">
        <v>14</v>
      </c>
      <c r="H14285" s="9" t="n">
        <v>1323</v>
      </c>
      <c r="I14285" s="9" t="n">
        <v>1323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775</v>
      </c>
      <c r="I14286" s="9" t="n">
        <v>775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false" outlineLevel="0" collapsed="false">
      <c r="B14287" s="7"/>
      <c r="C14287" s="7"/>
      <c r="D14287" s="8"/>
      <c r="E14287" s="8"/>
      <c r="F14287" s="8"/>
      <c r="G14287" s="7" t="s">
        <v>16</v>
      </c>
      <c r="H14287" s="9" t="n">
        <v>1564</v>
      </c>
      <c r="I14287" s="9" t="n">
        <v>1564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7</v>
      </c>
      <c r="H14288" s="9" t="n">
        <v>1323</v>
      </c>
      <c r="I14288" s="9" t="n">
        <v>1323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8</v>
      </c>
      <c r="H14289" s="9" t="n">
        <v>1800</v>
      </c>
      <c r="I14289" s="9" t="n">
        <v>1800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 t="s">
        <v>946</v>
      </c>
      <c r="G14290" s="7" t="s">
        <v>14</v>
      </c>
      <c r="H14290" s="9" t="n">
        <v>2653</v>
      </c>
      <c r="I14290" s="9" t="n">
        <v>2653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429</v>
      </c>
      <c r="G14291" s="7" t="s">
        <v>14</v>
      </c>
      <c r="H14291" s="9" t="n">
        <v>1595</v>
      </c>
      <c r="I14291" s="9" t="n">
        <v>1595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1174</v>
      </c>
      <c r="I14292" s="9" t="n">
        <v>1174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2904</v>
      </c>
      <c r="I14293" s="9" t="n">
        <v>290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4430</v>
      </c>
      <c r="G14294" s="7" t="s">
        <v>14</v>
      </c>
      <c r="H14294" s="9" t="n">
        <v>1068</v>
      </c>
      <c r="I14294" s="9" t="n">
        <v>1068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1238</v>
      </c>
      <c r="I14295" s="9" t="n">
        <v>123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6</v>
      </c>
      <c r="H14296" s="9" t="n">
        <v>2148</v>
      </c>
      <c r="I14296" s="9" t="n">
        <v>2148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true" outlineLevel="0" collapsed="false">
      <c r="B14297" s="7"/>
      <c r="C14297" s="7"/>
      <c r="D14297" s="8"/>
      <c r="E14297" s="8"/>
      <c r="F14297" s="8" t="s">
        <v>4431</v>
      </c>
      <c r="G14297" s="7" t="s">
        <v>14</v>
      </c>
      <c r="H14297" s="9" t="n">
        <v>2393</v>
      </c>
      <c r="I14297" s="9" t="n">
        <v>2393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5</v>
      </c>
      <c r="H14298" s="9" t="n">
        <v>1102</v>
      </c>
      <c r="I14298" s="9" t="n">
        <v>110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6</v>
      </c>
      <c r="H14299" s="9" t="n">
        <v>2140</v>
      </c>
      <c r="I14299" s="9" t="n">
        <v>21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4432</v>
      </c>
      <c r="G14300" s="7" t="s">
        <v>14</v>
      </c>
      <c r="H14300" s="9" t="n">
        <v>1363</v>
      </c>
      <c r="I14300" s="9" t="n">
        <v>1363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481</v>
      </c>
      <c r="I14301" s="9" t="n">
        <v>1481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6</v>
      </c>
      <c r="H14302" s="9" t="n">
        <v>2221</v>
      </c>
      <c r="I14302" s="9" t="n">
        <v>2221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true" outlineLevel="0" collapsed="false">
      <c r="B14303" s="7"/>
      <c r="C14303" s="7"/>
      <c r="D14303" s="8"/>
      <c r="E14303" s="8"/>
      <c r="F14303" s="8" t="s">
        <v>535</v>
      </c>
      <c r="G14303" s="7" t="s">
        <v>14</v>
      </c>
      <c r="H14303" s="9" t="n">
        <v>723</v>
      </c>
      <c r="I14303" s="9" t="n">
        <v>72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5</v>
      </c>
      <c r="H14304" s="9" t="n">
        <v>645</v>
      </c>
      <c r="I14304" s="9" t="n">
        <v>645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6</v>
      </c>
      <c r="H14305" s="9" t="n">
        <v>1101</v>
      </c>
      <c r="I14305" s="9" t="n">
        <v>110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7</v>
      </c>
      <c r="H14306" s="9" t="n">
        <v>973</v>
      </c>
      <c r="I14306" s="9" t="n">
        <v>97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4433</v>
      </c>
      <c r="G14307" s="7" t="s">
        <v>14</v>
      </c>
      <c r="H14307" s="9" t="n">
        <v>2460</v>
      </c>
      <c r="I14307" s="9" t="n">
        <v>246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2289</v>
      </c>
      <c r="I14308" s="9" t="n">
        <v>2289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4434</v>
      </c>
      <c r="G14309" s="7" t="s">
        <v>14</v>
      </c>
      <c r="H14309" s="9" t="n">
        <v>1812</v>
      </c>
      <c r="I14309" s="9" t="n">
        <v>1812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3920</v>
      </c>
      <c r="I14310" s="9" t="n">
        <v>3920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4435</v>
      </c>
      <c r="G14311" s="7" t="s">
        <v>14</v>
      </c>
      <c r="H14311" s="9" t="n">
        <v>2176</v>
      </c>
      <c r="I14311" s="9" t="n">
        <v>217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698</v>
      </c>
      <c r="I14312" s="9" t="n">
        <v>1698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1050</v>
      </c>
      <c r="I14313" s="9" t="n">
        <v>1050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4436</v>
      </c>
      <c r="G14314" s="7" t="s">
        <v>14</v>
      </c>
      <c r="H14314" s="9" t="n">
        <v>1229</v>
      </c>
      <c r="I14314" s="9" t="n">
        <v>1229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539</v>
      </c>
      <c r="I14315" s="9" t="n">
        <v>153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2280</v>
      </c>
      <c r="I14316" s="9" t="n">
        <v>2280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/>
      <c r="G14317" s="7" t="s">
        <v>17</v>
      </c>
      <c r="H14317" s="9" t="n">
        <v>2691</v>
      </c>
      <c r="I14317" s="9" t="n">
        <v>269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437</v>
      </c>
      <c r="G14318" s="7" t="s">
        <v>14</v>
      </c>
      <c r="H14318" s="9" t="n">
        <v>996</v>
      </c>
      <c r="I14318" s="9" t="n">
        <v>996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931</v>
      </c>
      <c r="I14319" s="9" t="n">
        <v>931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6</v>
      </c>
      <c r="H14320" s="9" t="n">
        <v>1405</v>
      </c>
      <c r="I14320" s="9" t="n">
        <v>1405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7</v>
      </c>
      <c r="H14321" s="9" t="n">
        <v>836</v>
      </c>
      <c r="I14321" s="9" t="n">
        <v>836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4438</v>
      </c>
      <c r="G14322" s="7" t="s">
        <v>14</v>
      </c>
      <c r="H14322" s="9" t="n">
        <v>2343</v>
      </c>
      <c r="I14322" s="9" t="n">
        <v>2343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1054</v>
      </c>
      <c r="I14323" s="9" t="n">
        <v>1054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false" outlineLevel="0" collapsed="false">
      <c r="B14324" s="7"/>
      <c r="C14324" s="7"/>
      <c r="D14324" s="8"/>
      <c r="E14324" s="8"/>
      <c r="F14324" s="8"/>
      <c r="G14324" s="7" t="s">
        <v>16</v>
      </c>
      <c r="H14324" s="9" t="n">
        <v>1372</v>
      </c>
      <c r="I14324" s="9" t="n">
        <v>1372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true" outlineLevel="0" collapsed="false">
      <c r="B14325" s="7"/>
      <c r="C14325" s="7"/>
      <c r="D14325" s="8"/>
      <c r="E14325" s="8"/>
      <c r="F14325" s="8" t="s">
        <v>4439</v>
      </c>
      <c r="G14325" s="7" t="s">
        <v>14</v>
      </c>
      <c r="H14325" s="9" t="n">
        <v>1861</v>
      </c>
      <c r="I14325" s="9" t="n">
        <v>1861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false" outlineLevel="0" collapsed="false">
      <c r="B14326" s="7"/>
      <c r="C14326" s="7"/>
      <c r="D14326" s="8"/>
      <c r="E14326" s="8"/>
      <c r="F14326" s="8"/>
      <c r="G14326" s="7" t="s">
        <v>15</v>
      </c>
      <c r="H14326" s="9" t="n">
        <v>703</v>
      </c>
      <c r="I14326" s="9" t="n">
        <v>703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6</v>
      </c>
      <c r="H14327" s="9" t="n">
        <v>1009</v>
      </c>
      <c r="I14327" s="9" t="n">
        <v>100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7</v>
      </c>
      <c r="H14328" s="9" t="n">
        <v>529</v>
      </c>
      <c r="I14328" s="9" t="n">
        <v>529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4440</v>
      </c>
      <c r="G14329" s="7" t="s">
        <v>14</v>
      </c>
      <c r="H14329" s="9" t="n">
        <v>2433</v>
      </c>
      <c r="I14329" s="9" t="n">
        <v>2433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2620</v>
      </c>
      <c r="I14330" s="9" t="n">
        <v>2620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4441</v>
      </c>
      <c r="G14331" s="7" t="s">
        <v>14</v>
      </c>
      <c r="H14331" s="9" t="n">
        <v>966</v>
      </c>
      <c r="I14331" s="9" t="n">
        <v>9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926</v>
      </c>
      <c r="I14332" s="9" t="n">
        <v>926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false" outlineLevel="0" collapsed="false">
      <c r="B14333" s="7"/>
      <c r="C14333" s="7"/>
      <c r="D14333" s="8"/>
      <c r="E14333" s="8"/>
      <c r="F14333" s="8"/>
      <c r="G14333" s="7" t="s">
        <v>16</v>
      </c>
      <c r="H14333" s="9" t="n">
        <v>1154</v>
      </c>
      <c r="I14333" s="9" t="n">
        <v>1154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7</v>
      </c>
      <c r="H14334" s="9" t="n">
        <v>1166</v>
      </c>
      <c r="I14334" s="9" t="n">
        <v>1166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4442</v>
      </c>
      <c r="G14335" s="7" t="s">
        <v>14</v>
      </c>
      <c r="H14335" s="9" t="n">
        <v>1028</v>
      </c>
      <c r="I14335" s="9" t="n">
        <v>1028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188</v>
      </c>
      <c r="I14336" s="9" t="n">
        <v>1188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true" outlineLevel="0" collapsed="false">
      <c r="B14337" s="7"/>
      <c r="C14337" s="7"/>
      <c r="D14337" s="8"/>
      <c r="E14337" s="8"/>
      <c r="F14337" s="8" t="s">
        <v>538</v>
      </c>
      <c r="G14337" s="7" t="s">
        <v>14</v>
      </c>
      <c r="H14337" s="9" t="n">
        <v>941</v>
      </c>
      <c r="I14337" s="9" t="n">
        <v>94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5</v>
      </c>
      <c r="H14338" s="9" t="n">
        <v>1019</v>
      </c>
      <c r="I14338" s="9" t="n">
        <v>1019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6</v>
      </c>
      <c r="H14339" s="9" t="n">
        <v>1867</v>
      </c>
      <c r="I14339" s="9" t="n">
        <v>1867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true" outlineLevel="0" collapsed="false">
      <c r="B14340" s="7"/>
      <c r="C14340" s="7"/>
      <c r="D14340" s="8"/>
      <c r="E14340" s="8"/>
      <c r="F14340" s="8" t="s">
        <v>4443</v>
      </c>
      <c r="G14340" s="7" t="s">
        <v>14</v>
      </c>
      <c r="H14340" s="9" t="n">
        <v>1029</v>
      </c>
      <c r="I14340" s="9" t="n">
        <v>1029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5</v>
      </c>
      <c r="H14341" s="9" t="n">
        <v>893</v>
      </c>
      <c r="I14341" s="9" t="n">
        <v>893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6</v>
      </c>
      <c r="H14342" s="9" t="n">
        <v>955</v>
      </c>
      <c r="I14342" s="9" t="n">
        <v>955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7</v>
      </c>
      <c r="H14343" s="9" t="n">
        <v>934</v>
      </c>
      <c r="I14343" s="9" t="n">
        <v>934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4444</v>
      </c>
      <c r="G14344" s="7" t="s">
        <v>14</v>
      </c>
      <c r="H14344" s="9" t="n">
        <v>1125</v>
      </c>
      <c r="I14344" s="9" t="n">
        <v>1125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2377</v>
      </c>
      <c r="I14345" s="9" t="n">
        <v>237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6</v>
      </c>
      <c r="H14346" s="9" t="n">
        <v>2239</v>
      </c>
      <c r="I14346" s="9" t="n">
        <v>2239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4445</v>
      </c>
      <c r="G14347" s="7" t="s">
        <v>14</v>
      </c>
      <c r="H14347" s="9" t="n">
        <v>1410</v>
      </c>
      <c r="I14347" s="9" t="n">
        <v>1410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792</v>
      </c>
      <c r="I14348" s="9" t="n">
        <v>1792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3801</v>
      </c>
      <c r="I14349" s="9" t="n">
        <v>3801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446</v>
      </c>
      <c r="G14350" s="7" t="s">
        <v>14</v>
      </c>
      <c r="H14350" s="9" t="n">
        <v>741</v>
      </c>
      <c r="I14350" s="9" t="n">
        <v>741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698</v>
      </c>
      <c r="I14351" s="9" t="n">
        <v>698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1053</v>
      </c>
      <c r="I14352" s="9" t="n">
        <v>105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7</v>
      </c>
      <c r="H14353" s="9" t="n">
        <v>2105</v>
      </c>
      <c r="I14353" s="9" t="n">
        <v>2105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true" outlineLevel="0" collapsed="false">
      <c r="B14354" s="7"/>
      <c r="C14354" s="7"/>
      <c r="D14354" s="8"/>
      <c r="E14354" s="8"/>
      <c r="F14354" s="8" t="s">
        <v>4447</v>
      </c>
      <c r="G14354" s="7" t="s">
        <v>14</v>
      </c>
      <c r="H14354" s="9" t="n">
        <v>802</v>
      </c>
      <c r="I14354" s="9" t="n">
        <v>802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5</v>
      </c>
      <c r="H14355" s="9" t="n">
        <v>1381</v>
      </c>
      <c r="I14355" s="9" t="n">
        <v>1381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true" outlineLevel="0" collapsed="false">
      <c r="B14356" s="7"/>
      <c r="C14356" s="7"/>
      <c r="D14356" s="8"/>
      <c r="E14356" s="8"/>
      <c r="F14356" s="8" t="s">
        <v>4448</v>
      </c>
      <c r="G14356" s="7" t="s">
        <v>14</v>
      </c>
      <c r="H14356" s="9" t="n">
        <v>1067</v>
      </c>
      <c r="I14356" s="9" t="n">
        <v>1067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false" outlineLevel="0" collapsed="false">
      <c r="B14357" s="7"/>
      <c r="C14357" s="7"/>
      <c r="D14357" s="8"/>
      <c r="E14357" s="8"/>
      <c r="F14357" s="8"/>
      <c r="G14357" s="7" t="s">
        <v>15</v>
      </c>
      <c r="H14357" s="9" t="n">
        <v>1446</v>
      </c>
      <c r="I14357" s="9" t="n">
        <v>1446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6</v>
      </c>
      <c r="H14358" s="9" t="n">
        <v>1466</v>
      </c>
      <c r="I14358" s="9" t="n">
        <v>1466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true" outlineLevel="0" collapsed="false">
      <c r="B14359" s="7"/>
      <c r="C14359" s="7"/>
      <c r="D14359" s="8"/>
      <c r="E14359" s="8"/>
      <c r="F14359" s="8" t="s">
        <v>4449</v>
      </c>
      <c r="G14359" s="7" t="s">
        <v>14</v>
      </c>
      <c r="H14359" s="9" t="n">
        <v>2500</v>
      </c>
      <c r="I14359" s="9" t="n">
        <v>2500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5</v>
      </c>
      <c r="H14360" s="9" t="n">
        <v>1431</v>
      </c>
      <c r="I14360" s="9" t="n">
        <v>1431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4450</v>
      </c>
      <c r="G14361" s="7" t="s">
        <v>14</v>
      </c>
      <c r="H14361" s="9" t="n">
        <v>884</v>
      </c>
      <c r="I14361" s="9" t="n">
        <v>884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945</v>
      </c>
      <c r="I14362" s="9" t="n">
        <v>945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976</v>
      </c>
      <c r="I14363" s="9" t="n">
        <v>976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768</v>
      </c>
      <c r="I14364" s="9" t="n">
        <v>768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4451</v>
      </c>
      <c r="G14365" s="7" t="s">
        <v>14</v>
      </c>
      <c r="H14365" s="9" t="n">
        <v>2167</v>
      </c>
      <c r="I14365" s="9" t="n">
        <v>2167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57</v>
      </c>
      <c r="I14366" s="9" t="n">
        <v>1657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1610</v>
      </c>
      <c r="I14367" s="9" t="n">
        <v>1610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4452</v>
      </c>
      <c r="G14368" s="7" t="s">
        <v>14</v>
      </c>
      <c r="H14368" s="9" t="n">
        <v>2080</v>
      </c>
      <c r="I14368" s="9" t="n">
        <v>2080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3311</v>
      </c>
      <c r="I14369" s="9" t="n">
        <v>3311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85</v>
      </c>
      <c r="I14370" s="9" t="n">
        <v>1885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false" outlineLevel="0" collapsed="false">
      <c r="B14371" s="7"/>
      <c r="C14371" s="7"/>
      <c r="D14371" s="8"/>
      <c r="E14371" s="8"/>
      <c r="F14371" s="8"/>
      <c r="G14371" s="7" t="s">
        <v>17</v>
      </c>
      <c r="H14371" s="9" t="n">
        <v>1514</v>
      </c>
      <c r="I14371" s="9" t="n">
        <v>151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true" outlineLevel="0" collapsed="false">
      <c r="B14372" s="7"/>
      <c r="C14372" s="7"/>
      <c r="D14372" s="8"/>
      <c r="E14372" s="8"/>
      <c r="F14372" s="8" t="s">
        <v>4453</v>
      </c>
      <c r="G14372" s="7" t="s">
        <v>14</v>
      </c>
      <c r="H14372" s="9" t="n">
        <v>1089</v>
      </c>
      <c r="I14372" s="9" t="n">
        <v>10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5</v>
      </c>
      <c r="H14373" s="9" t="n">
        <v>704</v>
      </c>
      <c r="I14373" s="9" t="n">
        <v>704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false" outlineLevel="0" collapsed="false">
      <c r="B14374" s="7"/>
      <c r="C14374" s="7"/>
      <c r="D14374" s="8"/>
      <c r="E14374" s="8"/>
      <c r="F14374" s="8"/>
      <c r="G14374" s="7" t="s">
        <v>16</v>
      </c>
      <c r="H14374" s="9" t="n">
        <v>712</v>
      </c>
      <c r="I14374" s="9" t="n">
        <v>712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7</v>
      </c>
      <c r="H14375" s="9" t="n">
        <v>747</v>
      </c>
      <c r="I14375" s="9" t="n">
        <v>747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8</v>
      </c>
      <c r="H14376" s="9" t="n">
        <v>990</v>
      </c>
      <c r="I14376" s="9" t="n">
        <v>990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4454</v>
      </c>
      <c r="G14377" s="7" t="s">
        <v>14</v>
      </c>
      <c r="H14377" s="9" t="n">
        <v>770</v>
      </c>
      <c r="I14377" s="9" t="n">
        <v>770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655</v>
      </c>
      <c r="I14378" s="9" t="n">
        <v>655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228</v>
      </c>
      <c r="I14379" s="9" t="n">
        <v>1228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455</v>
      </c>
      <c r="G14380" s="7" t="s">
        <v>14</v>
      </c>
      <c r="H14380" s="9" t="n">
        <v>1160</v>
      </c>
      <c r="I14380" s="9" t="n">
        <v>1160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1109</v>
      </c>
      <c r="I14381" s="9" t="n">
        <v>110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6</v>
      </c>
      <c r="H14382" s="9" t="n">
        <v>759</v>
      </c>
      <c r="I14382" s="9" t="n">
        <v>75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7</v>
      </c>
      <c r="H14383" s="9" t="n">
        <v>621</v>
      </c>
      <c r="I14383" s="9" t="n">
        <v>62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456</v>
      </c>
      <c r="G14384" s="7" t="s">
        <v>14</v>
      </c>
      <c r="H14384" s="9" t="n">
        <v>2982</v>
      </c>
      <c r="I14384" s="9" t="n">
        <v>2982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3185</v>
      </c>
      <c r="I14385" s="9" t="n">
        <v>3185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true" outlineLevel="0" collapsed="false">
      <c r="B14386" s="7"/>
      <c r="C14386" s="7"/>
      <c r="D14386" s="8"/>
      <c r="E14386" s="8"/>
      <c r="F14386" s="8" t="s">
        <v>4457</v>
      </c>
      <c r="G14386" s="7" t="s">
        <v>14</v>
      </c>
      <c r="H14386" s="9" t="n">
        <v>957</v>
      </c>
      <c r="I14386" s="9" t="n">
        <v>957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5</v>
      </c>
      <c r="H14387" s="9" t="n">
        <v>1494</v>
      </c>
      <c r="I14387" s="9" t="n">
        <v>1494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6</v>
      </c>
      <c r="H14388" s="9" t="n">
        <v>1719</v>
      </c>
      <c r="I14388" s="9" t="n">
        <v>1719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458</v>
      </c>
      <c r="G14389" s="7" t="s">
        <v>14</v>
      </c>
      <c r="H14389" s="9" t="n">
        <v>782</v>
      </c>
      <c r="I14389" s="9" t="n">
        <v>782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1420</v>
      </c>
      <c r="I14390" s="9" t="n">
        <v>1420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1375</v>
      </c>
      <c r="I14391" s="9" t="n">
        <v>1375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false" outlineLevel="0" collapsed="false">
      <c r="B14392" s="7"/>
      <c r="C14392" s="7"/>
      <c r="D14392" s="8"/>
      <c r="E14392" s="8"/>
      <c r="F14392" s="8"/>
      <c r="G14392" s="7" t="s">
        <v>17</v>
      </c>
      <c r="H14392" s="9" t="n">
        <v>873</v>
      </c>
      <c r="I14392" s="9" t="n">
        <v>87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true" outlineLevel="0" collapsed="false">
      <c r="B14393" s="7"/>
      <c r="C14393" s="7"/>
      <c r="D14393" s="8"/>
      <c r="E14393" s="8"/>
      <c r="F14393" s="8" t="s">
        <v>4459</v>
      </c>
      <c r="G14393" s="7" t="s">
        <v>14</v>
      </c>
      <c r="H14393" s="9" t="n">
        <v>1890</v>
      </c>
      <c r="I14393" s="9" t="n">
        <v>1890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5</v>
      </c>
      <c r="H14394" s="9" t="n">
        <v>1363</v>
      </c>
      <c r="I14394" s="9" t="n">
        <v>1363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4460</v>
      </c>
      <c r="G14395" s="7" t="s">
        <v>14</v>
      </c>
      <c r="H14395" s="9" t="n">
        <v>2084</v>
      </c>
      <c r="I14395" s="9" t="n">
        <v>208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1819</v>
      </c>
      <c r="I14396" s="9" t="n">
        <v>1819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true" outlineLevel="0" collapsed="false">
      <c r="B14397" s="7"/>
      <c r="C14397" s="7"/>
      <c r="D14397" s="8"/>
      <c r="E14397" s="8"/>
      <c r="F14397" s="8" t="s">
        <v>4461</v>
      </c>
      <c r="G14397" s="7" t="s">
        <v>14</v>
      </c>
      <c r="H14397" s="9" t="n">
        <v>1153</v>
      </c>
      <c r="I14397" s="9" t="n">
        <v>115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5</v>
      </c>
      <c r="H14398" s="9" t="n">
        <v>1388</v>
      </c>
      <c r="I14398" s="9" t="n">
        <v>1388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6</v>
      </c>
      <c r="H14399" s="9" t="n">
        <v>1291</v>
      </c>
      <c r="I14399" s="9" t="n">
        <v>1291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true" outlineLevel="0" collapsed="false">
      <c r="B14400" s="7"/>
      <c r="C14400" s="7"/>
      <c r="D14400" s="8"/>
      <c r="E14400" s="8"/>
      <c r="F14400" s="8" t="s">
        <v>4462</v>
      </c>
      <c r="G14400" s="7" t="s">
        <v>14</v>
      </c>
      <c r="H14400" s="9" t="n">
        <v>1392</v>
      </c>
      <c r="I14400" s="9" t="n">
        <v>1392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5</v>
      </c>
      <c r="H14401" s="9" t="n">
        <v>1743</v>
      </c>
      <c r="I14401" s="9" t="n">
        <v>1743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false" outlineLevel="0" collapsed="false">
      <c r="B14402" s="7"/>
      <c r="C14402" s="7"/>
      <c r="D14402" s="8"/>
      <c r="E14402" s="8"/>
      <c r="F14402" s="8"/>
      <c r="G14402" s="7" t="s">
        <v>16</v>
      </c>
      <c r="H14402" s="9" t="n">
        <v>2144</v>
      </c>
      <c r="I14402" s="9" t="n">
        <v>214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true" outlineLevel="0" collapsed="false">
      <c r="B14403" s="7"/>
      <c r="C14403" s="7"/>
      <c r="D14403" s="8"/>
      <c r="E14403" s="8"/>
      <c r="F14403" s="8" t="s">
        <v>4463</v>
      </c>
      <c r="G14403" s="7" t="s">
        <v>14</v>
      </c>
      <c r="H14403" s="9" t="n">
        <v>2096</v>
      </c>
      <c r="I14403" s="9" t="n">
        <v>2096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false" outlineLevel="0" collapsed="false">
      <c r="B14404" s="7"/>
      <c r="C14404" s="7"/>
      <c r="D14404" s="8"/>
      <c r="E14404" s="8"/>
      <c r="F14404" s="8"/>
      <c r="G14404" s="7" t="s">
        <v>15</v>
      </c>
      <c r="H14404" s="9" t="n">
        <v>1513</v>
      </c>
      <c r="I14404" s="9" t="n">
        <v>151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6</v>
      </c>
      <c r="H14405" s="9" t="n">
        <v>1453</v>
      </c>
      <c r="I14405" s="9" t="n">
        <v>1453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464</v>
      </c>
      <c r="G14406" s="7" t="s">
        <v>14</v>
      </c>
      <c r="H14406" s="9" t="n">
        <v>2732</v>
      </c>
      <c r="I14406" s="9" t="n">
        <v>2732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301</v>
      </c>
      <c r="I14407" s="9" t="n">
        <v>2301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465</v>
      </c>
      <c r="G14408" s="7" t="s">
        <v>14</v>
      </c>
      <c r="H14408" s="9" t="n">
        <v>2448</v>
      </c>
      <c r="I14408" s="9" t="n">
        <v>2448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902</v>
      </c>
      <c r="I14409" s="9" t="n">
        <v>1902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true" outlineLevel="0" collapsed="false">
      <c r="B14410" s="7"/>
      <c r="C14410" s="7"/>
      <c r="D14410" s="8"/>
      <c r="E14410" s="8"/>
      <c r="F14410" s="8" t="s">
        <v>4466</v>
      </c>
      <c r="G14410" s="7" t="s">
        <v>14</v>
      </c>
      <c r="H14410" s="9" t="n">
        <v>2357</v>
      </c>
      <c r="I14410" s="9" t="n">
        <v>2357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false" outlineLevel="0" collapsed="false">
      <c r="B14411" s="7"/>
      <c r="C14411" s="7"/>
      <c r="D14411" s="8"/>
      <c r="E14411" s="8"/>
      <c r="F14411" s="8"/>
      <c r="G14411" s="7" t="s">
        <v>15</v>
      </c>
      <c r="H14411" s="9" t="n">
        <v>859</v>
      </c>
      <c r="I14411" s="9" t="n">
        <v>859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6</v>
      </c>
      <c r="H14412" s="9" t="n">
        <v>1472</v>
      </c>
      <c r="I14412" s="9" t="n">
        <v>1472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467</v>
      </c>
      <c r="G14413" s="7" t="s">
        <v>14</v>
      </c>
      <c r="H14413" s="9" t="n">
        <v>2750</v>
      </c>
      <c r="I14413" s="9" t="n">
        <v>2750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1478</v>
      </c>
      <c r="I14414" s="9" t="n">
        <v>1478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1960</v>
      </c>
      <c r="I14415" s="9" t="n">
        <v>196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 t="s">
        <v>4468</v>
      </c>
      <c r="G14416" s="7" t="s">
        <v>14</v>
      </c>
      <c r="H14416" s="9" t="n">
        <v>5553</v>
      </c>
      <c r="I14416" s="9" t="n">
        <v>555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true" outlineLevel="0" collapsed="false">
      <c r="B14417" s="7"/>
      <c r="C14417" s="7"/>
      <c r="D14417" s="8"/>
      <c r="E14417" s="8"/>
      <c r="F14417" s="8" t="s">
        <v>4469</v>
      </c>
      <c r="G14417" s="7" t="s">
        <v>14</v>
      </c>
      <c r="H14417" s="9" t="n">
        <v>1353</v>
      </c>
      <c r="I14417" s="9" t="n">
        <v>1353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5</v>
      </c>
      <c r="H14418" s="9" t="n">
        <v>6051</v>
      </c>
      <c r="I14418" s="9" t="n">
        <v>6051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true" outlineLevel="0" collapsed="false">
      <c r="B14419" s="7"/>
      <c r="C14419" s="7"/>
      <c r="D14419" s="8"/>
      <c r="E14419" s="8"/>
      <c r="F14419" s="8" t="s">
        <v>4470</v>
      </c>
      <c r="G14419" s="7" t="s">
        <v>14</v>
      </c>
      <c r="H14419" s="9" t="n">
        <v>190</v>
      </c>
      <c r="I14419" s="9" t="n">
        <v>190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false" outlineLevel="0" collapsed="false">
      <c r="B14420" s="7"/>
      <c r="C14420" s="7"/>
      <c r="D14420" s="8"/>
      <c r="E14420" s="8"/>
      <c r="F14420" s="8"/>
      <c r="G14420" s="7" t="s">
        <v>15</v>
      </c>
      <c r="H14420" s="9" t="n">
        <v>1591</v>
      </c>
      <c r="I14420" s="9" t="n">
        <v>1591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true" outlineLevel="0" collapsed="false">
      <c r="B14421" s="7"/>
      <c r="C14421" s="7"/>
      <c r="D14421" s="8"/>
      <c r="E14421" s="8"/>
      <c r="F14421" s="8" t="s">
        <v>4471</v>
      </c>
      <c r="G14421" s="7" t="s">
        <v>14</v>
      </c>
      <c r="H14421" s="9" t="n">
        <v>1390</v>
      </c>
      <c r="I14421" s="9" t="n">
        <v>1390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5</v>
      </c>
      <c r="H14422" s="9" t="n">
        <v>1149</v>
      </c>
      <c r="I14422" s="9" t="n">
        <v>114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false" outlineLevel="0" collapsed="false">
      <c r="B14423" s="7"/>
      <c r="C14423" s="7"/>
      <c r="D14423" s="8"/>
      <c r="E14423" s="8"/>
      <c r="F14423" s="8"/>
      <c r="G14423" s="7" t="s">
        <v>16</v>
      </c>
      <c r="H14423" s="9" t="n">
        <v>2376</v>
      </c>
      <c r="I14423" s="9" t="n">
        <v>2376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true" outlineLevel="0" collapsed="false">
      <c r="B14424" s="7"/>
      <c r="C14424" s="7"/>
      <c r="D14424" s="8"/>
      <c r="E14424" s="8"/>
      <c r="F14424" s="8" t="s">
        <v>4472</v>
      </c>
      <c r="G14424" s="7" t="s">
        <v>14</v>
      </c>
      <c r="H14424" s="9" t="n">
        <v>717</v>
      </c>
      <c r="I14424" s="9" t="n">
        <v>717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5</v>
      </c>
      <c r="H14425" s="9" t="n">
        <v>1005</v>
      </c>
      <c r="I14425" s="9" t="n">
        <v>1005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6</v>
      </c>
      <c r="H14426" s="9" t="n">
        <v>885</v>
      </c>
      <c r="I14426" s="9" t="n">
        <v>885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true" outlineLevel="0" collapsed="false">
      <c r="B14427" s="7"/>
      <c r="C14427" s="7"/>
      <c r="D14427" s="8"/>
      <c r="E14427" s="8"/>
      <c r="F14427" s="8" t="s">
        <v>4473</v>
      </c>
      <c r="G14427" s="7" t="s">
        <v>14</v>
      </c>
      <c r="H14427" s="9" t="n">
        <v>1073</v>
      </c>
      <c r="I14427" s="9" t="n">
        <v>1073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/>
      <c r="G14428" s="7" t="s">
        <v>15</v>
      </c>
      <c r="H14428" s="9" t="n">
        <v>2658</v>
      </c>
      <c r="I14428" s="9" t="n">
        <v>2658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true" outlineLevel="0" collapsed="false">
      <c r="B14429" s="7"/>
      <c r="C14429" s="7"/>
      <c r="D14429" s="8"/>
      <c r="E14429" s="8"/>
      <c r="F14429" s="8" t="s">
        <v>4474</v>
      </c>
      <c r="G14429" s="7" t="s">
        <v>14</v>
      </c>
      <c r="H14429" s="9" t="n">
        <v>1427</v>
      </c>
      <c r="I14429" s="9" t="n">
        <v>142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5</v>
      </c>
      <c r="H14430" s="9" t="n">
        <v>1867</v>
      </c>
      <c r="I14430" s="9" t="n">
        <v>1867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6</v>
      </c>
      <c r="H14431" s="9" t="n">
        <v>1972</v>
      </c>
      <c r="I14431" s="9" t="n">
        <v>1972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475</v>
      </c>
      <c r="G14432" s="7" t="s">
        <v>14</v>
      </c>
      <c r="H14432" s="9" t="n">
        <v>1328</v>
      </c>
      <c r="I14432" s="9" t="n">
        <v>1328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2701</v>
      </c>
      <c r="I14433" s="9" t="n">
        <v>2701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476</v>
      </c>
      <c r="G14434" s="7" t="s">
        <v>14</v>
      </c>
      <c r="H14434" s="9" t="n">
        <v>1312</v>
      </c>
      <c r="I14434" s="9" t="n">
        <v>1312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295</v>
      </c>
      <c r="I14435" s="9" t="n">
        <v>1295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72</v>
      </c>
      <c r="I14436" s="9" t="n">
        <v>1272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7</v>
      </c>
      <c r="H14437" s="9" t="n">
        <v>1111</v>
      </c>
      <c r="I14437" s="9" t="n">
        <v>1111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477</v>
      </c>
      <c r="G14438" s="7" t="s">
        <v>14</v>
      </c>
      <c r="H14438" s="9" t="n">
        <v>1591</v>
      </c>
      <c r="I14438" s="9" t="n">
        <v>159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930</v>
      </c>
      <c r="I14439" s="9" t="n">
        <v>930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855</v>
      </c>
      <c r="I14440" s="9" t="n">
        <v>1855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478</v>
      </c>
      <c r="G14441" s="7" t="s">
        <v>14</v>
      </c>
      <c r="H14441" s="9" t="n">
        <v>1165</v>
      </c>
      <c r="I14441" s="9" t="n">
        <v>1165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060</v>
      </c>
      <c r="I14442" s="9" t="n">
        <v>2060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true" outlineLevel="0" collapsed="false">
      <c r="B14443" s="7"/>
      <c r="C14443" s="7"/>
      <c r="D14443" s="8"/>
      <c r="E14443" s="8"/>
      <c r="F14443" s="8" t="s">
        <v>4479</v>
      </c>
      <c r="G14443" s="7" t="s">
        <v>14</v>
      </c>
      <c r="H14443" s="9" t="n">
        <v>1358</v>
      </c>
      <c r="I14443" s="9" t="n">
        <v>1358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15</v>
      </c>
      <c r="H14444" s="9" t="n">
        <v>2620</v>
      </c>
      <c r="I14444" s="9" t="n">
        <v>2620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4480</v>
      </c>
      <c r="G14445" s="7" t="s">
        <v>14</v>
      </c>
      <c r="H14445" s="9" t="n">
        <v>811</v>
      </c>
      <c r="I14445" s="9" t="n">
        <v>811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847</v>
      </c>
      <c r="I14446" s="9" t="n">
        <v>847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false" outlineLevel="0" collapsed="false">
      <c r="B14447" s="7"/>
      <c r="C14447" s="7"/>
      <c r="D14447" s="8"/>
      <c r="E14447" s="8"/>
      <c r="F14447" s="8"/>
      <c r="G14447" s="7" t="s">
        <v>16</v>
      </c>
      <c r="H14447" s="9" t="n">
        <v>491</v>
      </c>
      <c r="I14447" s="9" t="n">
        <v>491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 t="s">
        <v>4481</v>
      </c>
      <c r="G14448" s="7" t="s">
        <v>14</v>
      </c>
      <c r="H14448" s="9" t="n">
        <v>346</v>
      </c>
      <c r="I14448" s="9" t="n">
        <v>346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 t="s">
        <v>3781</v>
      </c>
      <c r="G14449" s="7" t="s">
        <v>14</v>
      </c>
      <c r="H14449" s="9" t="n">
        <v>0</v>
      </c>
      <c r="I14449" s="9" t="n">
        <v>0</v>
      </c>
      <c r="J14449" s="10" t="b">
        <f aca="false">TRUE()</f>
        <v>1</v>
      </c>
      <c r="K14449" s="10" t="b">
        <f aca="false">FALSE()</f>
        <v>0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3782</v>
      </c>
      <c r="G14450" s="7" t="s">
        <v>14</v>
      </c>
      <c r="H14450" s="9" t="n">
        <v>1</v>
      </c>
      <c r="I14450" s="9" t="n">
        <v>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482</v>
      </c>
      <c r="D14451" s="8"/>
      <c r="E14451" s="8"/>
      <c r="F14451" s="8" t="s">
        <v>3651</v>
      </c>
      <c r="G14451" s="7" t="s">
        <v>14</v>
      </c>
      <c r="H14451" s="9" t="n">
        <v>1177</v>
      </c>
      <c r="I14451" s="9" t="n">
        <v>1177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false" outlineLevel="0" collapsed="false">
      <c r="B14452" s="7"/>
      <c r="C14452" s="7"/>
      <c r="D14452" s="8"/>
      <c r="E14452" s="8"/>
      <c r="F14452" s="8"/>
      <c r="G14452" s="7" t="s">
        <v>15</v>
      </c>
      <c r="H14452" s="9" t="n">
        <v>651</v>
      </c>
      <c r="I14452" s="9" t="n">
        <v>651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6</v>
      </c>
      <c r="H14453" s="9" t="n">
        <v>1031</v>
      </c>
      <c r="I14453" s="9" t="n">
        <v>1031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7</v>
      </c>
      <c r="H14454" s="9" t="n">
        <v>1780</v>
      </c>
      <c r="I14454" s="9" t="n">
        <v>1780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 t="s">
        <v>3652</v>
      </c>
      <c r="G14455" s="7" t="s">
        <v>14</v>
      </c>
      <c r="H14455" s="9" t="n">
        <v>2316</v>
      </c>
      <c r="I14455" s="9" t="n">
        <v>231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831</v>
      </c>
      <c r="G14456" s="7" t="s">
        <v>14</v>
      </c>
      <c r="H14456" s="9" t="n">
        <v>1924</v>
      </c>
      <c r="I14456" s="9" t="n">
        <v>1924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457</v>
      </c>
      <c r="I14457" s="9" t="n">
        <v>145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483</v>
      </c>
      <c r="G14458" s="7" t="s">
        <v>14</v>
      </c>
      <c r="H14458" s="9" t="n">
        <v>1018</v>
      </c>
      <c r="I14458" s="9" t="n">
        <v>1018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791</v>
      </c>
      <c r="I14459" s="9" t="n">
        <v>179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true" outlineLevel="0" collapsed="false">
      <c r="B14460" s="7"/>
      <c r="C14460" s="7"/>
      <c r="D14460" s="8"/>
      <c r="E14460" s="8"/>
      <c r="F14460" s="8" t="s">
        <v>4484</v>
      </c>
      <c r="G14460" s="7" t="s">
        <v>14</v>
      </c>
      <c r="H14460" s="9" t="n">
        <v>1909</v>
      </c>
      <c r="I14460" s="9" t="n">
        <v>190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5</v>
      </c>
      <c r="H14461" s="9" t="n">
        <v>686</v>
      </c>
      <c r="I14461" s="9" t="n">
        <v>68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6</v>
      </c>
      <c r="H14462" s="9" t="n">
        <v>1761</v>
      </c>
      <c r="I14462" s="9" t="n">
        <v>1761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3654</v>
      </c>
      <c r="G14463" s="7" t="s">
        <v>14</v>
      </c>
      <c r="H14463" s="9" t="n">
        <v>1268</v>
      </c>
      <c r="I14463" s="9" t="n">
        <v>1268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1390</v>
      </c>
      <c r="I14464" s="9" t="n">
        <v>1390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/>
      <c r="G14465" s="7" t="s">
        <v>16</v>
      </c>
      <c r="H14465" s="9" t="n">
        <v>811</v>
      </c>
      <c r="I14465" s="9" t="n">
        <v>811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true" outlineLevel="0" collapsed="false">
      <c r="B14466" s="7"/>
      <c r="C14466" s="7"/>
      <c r="D14466" s="8"/>
      <c r="E14466" s="8"/>
      <c r="F14466" s="8" t="s">
        <v>4485</v>
      </c>
      <c r="G14466" s="7" t="s">
        <v>14</v>
      </c>
      <c r="H14466" s="9" t="n">
        <v>988</v>
      </c>
      <c r="I14466" s="9" t="n">
        <v>988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/>
      <c r="G14467" s="7" t="s">
        <v>15</v>
      </c>
      <c r="H14467" s="9" t="n">
        <v>1986</v>
      </c>
      <c r="I14467" s="9" t="n">
        <v>198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834</v>
      </c>
      <c r="G14468" s="7" t="s">
        <v>14</v>
      </c>
      <c r="H14468" s="9" t="n">
        <v>1990</v>
      </c>
      <c r="I14468" s="9" t="n">
        <v>1990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2178</v>
      </c>
      <c r="I14469" s="9" t="n">
        <v>2178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true" outlineLevel="0" collapsed="false">
      <c r="B14470" s="7"/>
      <c r="C14470" s="7"/>
      <c r="D14470" s="8"/>
      <c r="E14470" s="8"/>
      <c r="F14470" s="8" t="s">
        <v>835</v>
      </c>
      <c r="G14470" s="7" t="s">
        <v>14</v>
      </c>
      <c r="H14470" s="9" t="n">
        <v>944</v>
      </c>
      <c r="I14470" s="9" t="n">
        <v>944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5</v>
      </c>
      <c r="H14471" s="9" t="n">
        <v>1076</v>
      </c>
      <c r="I14471" s="9" t="n">
        <v>1076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1584</v>
      </c>
      <c r="G14472" s="7" t="s">
        <v>14</v>
      </c>
      <c r="H14472" s="9" t="n">
        <v>1657</v>
      </c>
      <c r="I14472" s="9" t="n">
        <v>1657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1141</v>
      </c>
      <c r="I14473" s="9" t="n">
        <v>1141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6</v>
      </c>
      <c r="H14474" s="9" t="n">
        <v>1558</v>
      </c>
      <c r="I14474" s="9" t="n">
        <v>1558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7"/>
      <c r="D14475" s="8"/>
      <c r="E14475" s="8"/>
      <c r="F14475" s="8" t="s">
        <v>3999</v>
      </c>
      <c r="G14475" s="7" t="s">
        <v>14</v>
      </c>
      <c r="H14475" s="9" t="n">
        <v>1250</v>
      </c>
      <c r="I14475" s="9" t="n">
        <v>1250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5</v>
      </c>
      <c r="H14476" s="9" t="n">
        <v>1564</v>
      </c>
      <c r="I14476" s="9" t="n">
        <v>1564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6</v>
      </c>
      <c r="H14477" s="9" t="n">
        <v>1193</v>
      </c>
      <c r="I14477" s="9" t="n">
        <v>119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true" outlineLevel="0" collapsed="false">
      <c r="B14478" s="7"/>
      <c r="C14478" s="7"/>
      <c r="D14478" s="8"/>
      <c r="E14478" s="8"/>
      <c r="F14478" s="8" t="s">
        <v>4000</v>
      </c>
      <c r="G14478" s="7" t="s">
        <v>14</v>
      </c>
      <c r="H14478" s="9" t="n">
        <v>1615</v>
      </c>
      <c r="I14478" s="9" t="n">
        <v>1615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5</v>
      </c>
      <c r="H14479" s="9" t="n">
        <v>1861</v>
      </c>
      <c r="I14479" s="9" t="n">
        <v>1861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486</v>
      </c>
      <c r="G14480" s="7" t="s">
        <v>14</v>
      </c>
      <c r="H14480" s="9" t="n">
        <v>1382</v>
      </c>
      <c r="I14480" s="9" t="n">
        <v>1382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1411</v>
      </c>
      <c r="I14481" s="9" t="n">
        <v>1411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true" outlineLevel="0" collapsed="false">
      <c r="B14482" s="7"/>
      <c r="C14482" s="7"/>
      <c r="D14482" s="8"/>
      <c r="E14482" s="8"/>
      <c r="F14482" s="8" t="s">
        <v>4487</v>
      </c>
      <c r="G14482" s="7" t="s">
        <v>14</v>
      </c>
      <c r="H14482" s="9" t="n">
        <v>1108</v>
      </c>
      <c r="I14482" s="9" t="n">
        <v>1108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5</v>
      </c>
      <c r="H14483" s="9" t="n">
        <v>1400</v>
      </c>
      <c r="I14483" s="9" t="n">
        <v>1400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488</v>
      </c>
      <c r="G14484" s="7" t="s">
        <v>14</v>
      </c>
      <c r="H14484" s="9" t="n">
        <v>993</v>
      </c>
      <c r="I14484" s="9" t="n">
        <v>993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8"/>
      <c r="D14485" s="8"/>
      <c r="E14485" s="8"/>
      <c r="F14485" s="8"/>
      <c r="G14485" s="7" t="s">
        <v>15</v>
      </c>
      <c r="H14485" s="9" t="n">
        <v>865</v>
      </c>
      <c r="I14485" s="9" t="n">
        <v>865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true" outlineLevel="0" collapsed="false">
      <c r="B14486" s="7"/>
      <c r="C14486" s="8" t="s">
        <v>4489</v>
      </c>
      <c r="D14486" s="8"/>
      <c r="E14486" s="8"/>
      <c r="F14486" s="8" t="s">
        <v>4298</v>
      </c>
      <c r="G14486" s="7" t="s">
        <v>14</v>
      </c>
      <c r="H14486" s="9" t="n">
        <v>1025</v>
      </c>
      <c r="I14486" s="9" t="n">
        <v>1025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5</v>
      </c>
      <c r="H14487" s="9" t="n">
        <v>770</v>
      </c>
      <c r="I14487" s="9" t="n">
        <v>770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6</v>
      </c>
      <c r="H14488" s="9" t="n">
        <v>1192</v>
      </c>
      <c r="I14488" s="9" t="n">
        <v>1192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7</v>
      </c>
      <c r="H14489" s="9" t="n">
        <v>869</v>
      </c>
      <c r="I14489" s="9" t="n">
        <v>869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299</v>
      </c>
      <c r="G14490" s="7" t="s">
        <v>14</v>
      </c>
      <c r="H14490" s="9" t="n">
        <v>1582</v>
      </c>
      <c r="I14490" s="9" t="n">
        <v>158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1030</v>
      </c>
      <c r="I14491" s="9" t="n">
        <v>1030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424</v>
      </c>
      <c r="I14492" s="9" t="n">
        <v>1424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85</v>
      </c>
      <c r="G14493" s="7" t="s">
        <v>14</v>
      </c>
      <c r="H14493" s="9" t="n">
        <v>3552</v>
      </c>
      <c r="I14493" s="9" t="n">
        <v>3552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3759</v>
      </c>
      <c r="I14494" s="9" t="n">
        <v>37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true" outlineLevel="0" collapsed="false">
      <c r="B14495" s="7"/>
      <c r="C14495" s="7"/>
      <c r="D14495" s="8"/>
      <c r="E14495" s="8"/>
      <c r="F14495" s="8" t="s">
        <v>86</v>
      </c>
      <c r="G14495" s="7" t="s">
        <v>14</v>
      </c>
      <c r="H14495" s="9" t="n">
        <v>1371</v>
      </c>
      <c r="I14495" s="9" t="n">
        <v>1371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/>
      <c r="G14496" s="7" t="s">
        <v>15</v>
      </c>
      <c r="H14496" s="9" t="n">
        <v>1976</v>
      </c>
      <c r="I14496" s="9" t="n">
        <v>1976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6</v>
      </c>
      <c r="H14497" s="9" t="n">
        <v>2378</v>
      </c>
      <c r="I14497" s="9" t="n">
        <v>2378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true" outlineLevel="0" collapsed="false">
      <c r="B14498" s="7"/>
      <c r="C14498" s="7"/>
      <c r="D14498" s="8"/>
      <c r="E14498" s="8"/>
      <c r="F14498" s="8" t="s">
        <v>488</v>
      </c>
      <c r="G14498" s="7" t="s">
        <v>14</v>
      </c>
      <c r="H14498" s="9" t="n">
        <v>1300</v>
      </c>
      <c r="I14498" s="9" t="n">
        <v>1300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false" outlineLevel="0" collapsed="false">
      <c r="B14499" s="7"/>
      <c r="C14499" s="7"/>
      <c r="D14499" s="8"/>
      <c r="E14499" s="8"/>
      <c r="F14499" s="8"/>
      <c r="G14499" s="7" t="s">
        <v>15</v>
      </c>
      <c r="H14499" s="9" t="n">
        <v>1277</v>
      </c>
      <c r="I14499" s="9" t="n">
        <v>1277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true" outlineLevel="0" collapsed="false">
      <c r="B14500" s="7"/>
      <c r="C14500" s="7"/>
      <c r="D14500" s="8"/>
      <c r="E14500" s="8"/>
      <c r="F14500" s="8" t="s">
        <v>19</v>
      </c>
      <c r="G14500" s="7" t="s">
        <v>14</v>
      </c>
      <c r="H14500" s="9" t="n">
        <v>965</v>
      </c>
      <c r="I14500" s="9" t="n">
        <v>965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5</v>
      </c>
      <c r="H14501" s="9" t="n">
        <v>705</v>
      </c>
      <c r="I14501" s="9" t="n">
        <v>70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false" outlineLevel="0" collapsed="false">
      <c r="B14502" s="7"/>
      <c r="C14502" s="7"/>
      <c r="D14502" s="8"/>
      <c r="E14502" s="8"/>
      <c r="F14502" s="8"/>
      <c r="G14502" s="7" t="s">
        <v>16</v>
      </c>
      <c r="H14502" s="9" t="n">
        <v>1839</v>
      </c>
      <c r="I14502" s="9" t="n">
        <v>183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7</v>
      </c>
      <c r="H14503" s="9" t="n">
        <v>1058</v>
      </c>
      <c r="I14503" s="9" t="n">
        <v>1058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true" outlineLevel="0" collapsed="false">
      <c r="B14504" s="7"/>
      <c r="C14504" s="7"/>
      <c r="D14504" s="8"/>
      <c r="E14504" s="8"/>
      <c r="F14504" s="8" t="s">
        <v>91</v>
      </c>
      <c r="G14504" s="7" t="s">
        <v>14</v>
      </c>
      <c r="H14504" s="9" t="n">
        <v>737</v>
      </c>
      <c r="I14504" s="9" t="n">
        <v>737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5</v>
      </c>
      <c r="H14505" s="9" t="n">
        <v>1774</v>
      </c>
      <c r="I14505" s="9" t="n">
        <v>1774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false" outlineLevel="0" collapsed="false">
      <c r="B14506" s="7"/>
      <c r="C14506" s="7"/>
      <c r="D14506" s="8"/>
      <c r="E14506" s="8"/>
      <c r="F14506" s="8"/>
      <c r="G14506" s="7" t="s">
        <v>16</v>
      </c>
      <c r="H14506" s="9" t="n">
        <v>862</v>
      </c>
      <c r="I14506" s="9" t="n">
        <v>862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7</v>
      </c>
      <c r="H14507" s="9" t="n">
        <v>709</v>
      </c>
      <c r="I14507" s="9" t="n">
        <v>709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92</v>
      </c>
      <c r="G14508" s="7" t="s">
        <v>14</v>
      </c>
      <c r="H14508" s="9" t="n">
        <v>1589</v>
      </c>
      <c r="I14508" s="9" t="n">
        <v>1589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1375</v>
      </c>
      <c r="I14509" s="9" t="n">
        <v>1375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436</v>
      </c>
      <c r="I14510" s="9" t="n">
        <v>1436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 t="s">
        <v>4490</v>
      </c>
      <c r="G14511" s="7" t="s">
        <v>14</v>
      </c>
      <c r="H14511" s="9" t="n">
        <v>4527</v>
      </c>
      <c r="I14511" s="9" t="n">
        <v>4527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 t="s">
        <v>4491</v>
      </c>
      <c r="G14512" s="7" t="s">
        <v>14</v>
      </c>
      <c r="H14512" s="9" t="n">
        <v>2724</v>
      </c>
      <c r="I14512" s="9" t="n">
        <v>2724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true" outlineLevel="0" collapsed="false">
      <c r="B14513" s="7"/>
      <c r="C14513" s="7"/>
      <c r="D14513" s="8"/>
      <c r="E14513" s="8"/>
      <c r="F14513" s="8" t="s">
        <v>3183</v>
      </c>
      <c r="G14513" s="7" t="s">
        <v>14</v>
      </c>
      <c r="H14513" s="9" t="n">
        <v>1394</v>
      </c>
      <c r="I14513" s="9" t="n">
        <v>1394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5</v>
      </c>
      <c r="H14514" s="9" t="n">
        <v>1735</v>
      </c>
      <c r="I14514" s="9" t="n">
        <v>1735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6</v>
      </c>
      <c r="H14515" s="9" t="n">
        <v>1399</v>
      </c>
      <c r="I14515" s="9" t="n">
        <v>1399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011</v>
      </c>
      <c r="G14516" s="7" t="s">
        <v>14</v>
      </c>
      <c r="H14516" s="9" t="n">
        <v>1157</v>
      </c>
      <c r="I14516" s="9" t="n">
        <v>1157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2547</v>
      </c>
      <c r="I14517" s="9" t="n">
        <v>2547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/>
      <c r="G14518" s="7" t="s">
        <v>16</v>
      </c>
      <c r="H14518" s="9" t="n">
        <v>1346</v>
      </c>
      <c r="I14518" s="9" t="n">
        <v>1346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7</v>
      </c>
      <c r="H14519" s="9" t="n">
        <v>1548</v>
      </c>
      <c r="I14519" s="9" t="n">
        <v>1548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492</v>
      </c>
      <c r="G14520" s="7" t="s">
        <v>14</v>
      </c>
      <c r="H14520" s="9" t="n">
        <v>1950</v>
      </c>
      <c r="I14520" s="9" t="n">
        <v>1950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802</v>
      </c>
      <c r="I14521" s="9" t="n">
        <v>1802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3219</v>
      </c>
      <c r="I14522" s="9" t="n">
        <v>3219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3185</v>
      </c>
      <c r="G14523" s="7" t="s">
        <v>14</v>
      </c>
      <c r="H14523" s="9" t="n">
        <v>1301</v>
      </c>
      <c r="I14523" s="9" t="n">
        <v>1301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1034</v>
      </c>
      <c r="I14524" s="9" t="n">
        <v>1034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2555</v>
      </c>
      <c r="I14525" s="9" t="n">
        <v>2555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012</v>
      </c>
      <c r="G14526" s="7" t="s">
        <v>14</v>
      </c>
      <c r="H14526" s="9" t="n">
        <v>1034</v>
      </c>
      <c r="I14526" s="9" t="n">
        <v>10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335</v>
      </c>
      <c r="I14527" s="9" t="n">
        <v>1335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false" outlineLevel="0" collapsed="false">
      <c r="B14528" s="7"/>
      <c r="C14528" s="7"/>
      <c r="D14528" s="8"/>
      <c r="E14528" s="8"/>
      <c r="F14528" s="8"/>
      <c r="G14528" s="7" t="s">
        <v>16</v>
      </c>
      <c r="H14528" s="9" t="n">
        <v>864</v>
      </c>
      <c r="I14528" s="9" t="n">
        <v>86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true" outlineLevel="0" collapsed="false">
      <c r="B14529" s="7"/>
      <c r="C14529" s="7"/>
      <c r="D14529" s="8"/>
      <c r="E14529" s="8"/>
      <c r="F14529" s="8" t="s">
        <v>4493</v>
      </c>
      <c r="G14529" s="7" t="s">
        <v>14</v>
      </c>
      <c r="H14529" s="9" t="n">
        <v>1955</v>
      </c>
      <c r="I14529" s="9" t="n">
        <v>1955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5</v>
      </c>
      <c r="H14530" s="9" t="n">
        <v>1316</v>
      </c>
      <c r="I14530" s="9" t="n">
        <v>1316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6</v>
      </c>
      <c r="H14531" s="9" t="n">
        <v>2622</v>
      </c>
      <c r="I14531" s="9" t="n">
        <v>2622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 t="s">
        <v>4494</v>
      </c>
      <c r="G14532" s="7" t="s">
        <v>14</v>
      </c>
      <c r="H14532" s="9" t="n">
        <v>2941</v>
      </c>
      <c r="I14532" s="9" t="n">
        <v>294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300</v>
      </c>
      <c r="G14533" s="7" t="s">
        <v>14</v>
      </c>
      <c r="H14533" s="9" t="n">
        <v>1901</v>
      </c>
      <c r="I14533" s="9" t="n">
        <v>1901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1255</v>
      </c>
      <c r="I14534" s="9" t="n">
        <v>1255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1043</v>
      </c>
      <c r="I14535" s="9" t="n">
        <v>1043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8"/>
      <c r="D14536" s="8"/>
      <c r="E14536" s="8"/>
      <c r="F14536" s="8" t="s">
        <v>93</v>
      </c>
      <c r="G14536" s="7" t="s">
        <v>14</v>
      </c>
      <c r="H14536" s="9" t="n">
        <v>35</v>
      </c>
      <c r="I14536" s="9" t="n">
        <v>35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true" outlineLevel="0" collapsed="false">
      <c r="B14537" s="7"/>
      <c r="C14537" s="8" t="s">
        <v>4495</v>
      </c>
      <c r="D14537" s="8"/>
      <c r="E14537" s="8"/>
      <c r="F14537" s="8" t="s">
        <v>57</v>
      </c>
      <c r="G14537" s="7" t="s">
        <v>14</v>
      </c>
      <c r="H14537" s="9" t="n">
        <v>1391</v>
      </c>
      <c r="I14537" s="9" t="n">
        <v>1391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5</v>
      </c>
      <c r="H14538" s="9" t="n">
        <v>745</v>
      </c>
      <c r="I14538" s="9" t="n">
        <v>745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6</v>
      </c>
      <c r="H14539" s="9" t="n">
        <v>1459</v>
      </c>
      <c r="I14539" s="9" t="n">
        <v>1459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false" outlineLevel="0" collapsed="false">
      <c r="B14540" s="7"/>
      <c r="C14540" s="7"/>
      <c r="D14540" s="8"/>
      <c r="E14540" s="8"/>
      <c r="F14540" s="8"/>
      <c r="G14540" s="7" t="s">
        <v>17</v>
      </c>
      <c r="H14540" s="9" t="n">
        <v>687</v>
      </c>
      <c r="I14540" s="9" t="n">
        <v>687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true" outlineLevel="0" collapsed="false">
      <c r="B14541" s="7"/>
      <c r="C14541" s="7"/>
      <c r="D14541" s="8"/>
      <c r="E14541" s="8"/>
      <c r="F14541" s="8" t="s">
        <v>47</v>
      </c>
      <c r="G14541" s="7" t="s">
        <v>14</v>
      </c>
      <c r="H14541" s="9" t="n">
        <v>1323</v>
      </c>
      <c r="I14541" s="9" t="n">
        <v>1323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5</v>
      </c>
      <c r="H14542" s="9" t="n">
        <v>1543</v>
      </c>
      <c r="I14542" s="9" t="n">
        <v>1543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6</v>
      </c>
      <c r="H14543" s="9" t="n">
        <v>1712</v>
      </c>
      <c r="I14543" s="9" t="n">
        <v>1712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true" outlineLevel="0" collapsed="false">
      <c r="B14544" s="7"/>
      <c r="C14544" s="7"/>
      <c r="D14544" s="8"/>
      <c r="E14544" s="8"/>
      <c r="F14544" s="8" t="s">
        <v>112</v>
      </c>
      <c r="G14544" s="7" t="s">
        <v>14</v>
      </c>
      <c r="H14544" s="9" t="n">
        <v>1268</v>
      </c>
      <c r="I14544" s="9" t="n">
        <v>1268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false" outlineLevel="0" collapsed="false">
      <c r="B14545" s="7"/>
      <c r="C14545" s="7"/>
      <c r="D14545" s="8"/>
      <c r="E14545" s="8"/>
      <c r="F14545" s="8"/>
      <c r="G14545" s="7" t="s">
        <v>15</v>
      </c>
      <c r="H14545" s="9" t="n">
        <v>1020</v>
      </c>
      <c r="I14545" s="9" t="n">
        <v>1020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true" outlineLevel="0" collapsed="false">
      <c r="B14546" s="7"/>
      <c r="C14546" s="7"/>
      <c r="D14546" s="8"/>
      <c r="E14546" s="8"/>
      <c r="F14546" s="8" t="s">
        <v>113</v>
      </c>
      <c r="G14546" s="7" t="s">
        <v>14</v>
      </c>
      <c r="H14546" s="9" t="n">
        <v>1387</v>
      </c>
      <c r="I14546" s="9" t="n">
        <v>1387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5</v>
      </c>
      <c r="H14547" s="9" t="n">
        <v>1810</v>
      </c>
      <c r="I14547" s="9" t="n">
        <v>181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false" outlineLevel="0" collapsed="false">
      <c r="B14548" s="7"/>
      <c r="C14548" s="7"/>
      <c r="D14548" s="8"/>
      <c r="E14548" s="8"/>
      <c r="F14548" s="8"/>
      <c r="G14548" s="7" t="s">
        <v>16</v>
      </c>
      <c r="H14548" s="9" t="n">
        <v>459</v>
      </c>
      <c r="I14548" s="9" t="n">
        <v>459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7</v>
      </c>
      <c r="H14549" s="9" t="n">
        <v>949</v>
      </c>
      <c r="I14549" s="9" t="n">
        <v>949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59</v>
      </c>
      <c r="G14550" s="7" t="s">
        <v>14</v>
      </c>
      <c r="H14550" s="9" t="n">
        <v>2297</v>
      </c>
      <c r="I14550" s="9" t="n">
        <v>2297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722</v>
      </c>
      <c r="I14551" s="9" t="n">
        <v>722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60</v>
      </c>
      <c r="G14552" s="7" t="s">
        <v>14</v>
      </c>
      <c r="H14552" s="9" t="n">
        <v>2196</v>
      </c>
      <c r="I14552" s="9" t="n">
        <v>2196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681</v>
      </c>
      <c r="I14553" s="9" t="n">
        <v>1681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52</v>
      </c>
      <c r="G14554" s="7" t="s">
        <v>14</v>
      </c>
      <c r="H14554" s="9" t="n">
        <v>2295</v>
      </c>
      <c r="I14554" s="9" t="n">
        <v>229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8"/>
      <c r="D14555" s="8"/>
      <c r="E14555" s="8"/>
      <c r="F14555" s="8"/>
      <c r="G14555" s="7" t="s">
        <v>15</v>
      </c>
      <c r="H14555" s="9" t="n">
        <v>1781</v>
      </c>
      <c r="I14555" s="9" t="n">
        <v>1781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8" t="s">
        <v>4496</v>
      </c>
      <c r="D14556" s="8"/>
      <c r="E14556" s="8"/>
      <c r="F14556" s="8" t="s">
        <v>3651</v>
      </c>
      <c r="G14556" s="7" t="s">
        <v>14</v>
      </c>
      <c r="H14556" s="9" t="n">
        <v>1304</v>
      </c>
      <c r="I14556" s="9" t="n">
        <v>1304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1260</v>
      </c>
      <c r="I14557" s="9" t="n">
        <v>1260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3652</v>
      </c>
      <c r="G14558" s="7" t="s">
        <v>14</v>
      </c>
      <c r="H14558" s="9" t="n">
        <v>1921</v>
      </c>
      <c r="I14558" s="9" t="n">
        <v>192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416</v>
      </c>
      <c r="I14559" s="9" t="n">
        <v>1416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831</v>
      </c>
      <c r="G14560" s="7" t="s">
        <v>14</v>
      </c>
      <c r="H14560" s="9" t="n">
        <v>1308</v>
      </c>
      <c r="I14560" s="9" t="n">
        <v>1308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1562</v>
      </c>
      <c r="I14561" s="9" t="n">
        <v>1562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6</v>
      </c>
      <c r="H14562" s="9" t="n">
        <v>887</v>
      </c>
      <c r="I14562" s="9" t="n">
        <v>887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483</v>
      </c>
      <c r="G14563" s="7" t="s">
        <v>14</v>
      </c>
      <c r="H14563" s="9" t="n">
        <v>624</v>
      </c>
      <c r="I14563" s="9" t="n">
        <v>624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990</v>
      </c>
      <c r="I14564" s="9" t="n">
        <v>199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6</v>
      </c>
      <c r="H14565" s="9" t="n">
        <v>968</v>
      </c>
      <c r="I14565" s="9" t="n">
        <v>968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true" outlineLevel="0" collapsed="false">
      <c r="B14566" s="7"/>
      <c r="C14566" s="7"/>
      <c r="D14566" s="8"/>
      <c r="E14566" s="8"/>
      <c r="F14566" s="8" t="s">
        <v>4497</v>
      </c>
      <c r="G14566" s="7" t="s">
        <v>14</v>
      </c>
      <c r="H14566" s="9" t="n">
        <v>1458</v>
      </c>
      <c r="I14566" s="9" t="n">
        <v>1458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5</v>
      </c>
      <c r="H14567" s="9" t="n">
        <v>1289</v>
      </c>
      <c r="I14567" s="9" t="n">
        <v>1289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6</v>
      </c>
      <c r="H14568" s="9" t="n">
        <v>1270</v>
      </c>
      <c r="I14568" s="9" t="n">
        <v>127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true" outlineLevel="0" collapsed="false">
      <c r="B14569" s="7"/>
      <c r="C14569" s="7"/>
      <c r="D14569" s="8"/>
      <c r="E14569" s="8"/>
      <c r="F14569" s="8" t="s">
        <v>4498</v>
      </c>
      <c r="G14569" s="7" t="s">
        <v>14</v>
      </c>
      <c r="H14569" s="9" t="n">
        <v>1222</v>
      </c>
      <c r="I14569" s="9" t="n">
        <v>122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5</v>
      </c>
      <c r="H14570" s="9" t="n">
        <v>2023</v>
      </c>
      <c r="I14570" s="9" t="n">
        <v>2023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6</v>
      </c>
      <c r="H14571" s="9" t="n">
        <v>957</v>
      </c>
      <c r="I14571" s="9" t="n">
        <v>957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 t="s">
        <v>3654</v>
      </c>
      <c r="G14572" s="7" t="s">
        <v>14</v>
      </c>
      <c r="H14572" s="9" t="n">
        <v>1870</v>
      </c>
      <c r="I14572" s="9" t="n">
        <v>1870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417</v>
      </c>
      <c r="G14573" s="7" t="s">
        <v>14</v>
      </c>
      <c r="H14573" s="9" t="n">
        <v>1893</v>
      </c>
      <c r="I14573" s="9" t="n">
        <v>1893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1842</v>
      </c>
      <c r="I14574" s="9" t="n">
        <v>1842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418</v>
      </c>
      <c r="G14575" s="7" t="s">
        <v>14</v>
      </c>
      <c r="H14575" s="9" t="n">
        <v>1724</v>
      </c>
      <c r="I14575" s="9" t="n">
        <v>1724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602</v>
      </c>
      <c r="I14576" s="9" t="n">
        <v>602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true" outlineLevel="0" collapsed="false">
      <c r="B14577" s="7"/>
      <c r="C14577" s="7"/>
      <c r="D14577" s="8"/>
      <c r="E14577" s="8"/>
      <c r="F14577" s="8" t="s">
        <v>1583</v>
      </c>
      <c r="G14577" s="7" t="s">
        <v>14</v>
      </c>
      <c r="H14577" s="9" t="n">
        <v>2074</v>
      </c>
      <c r="I14577" s="9" t="n">
        <v>2074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/>
      <c r="G14578" s="7" t="s">
        <v>15</v>
      </c>
      <c r="H14578" s="9" t="n">
        <v>916</v>
      </c>
      <c r="I14578" s="9" t="n">
        <v>9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6</v>
      </c>
      <c r="H14579" s="9" t="n">
        <v>1593</v>
      </c>
      <c r="I14579" s="9" t="n">
        <v>1593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7</v>
      </c>
      <c r="H14580" s="9" t="n">
        <v>830</v>
      </c>
      <c r="I14580" s="9" t="n">
        <v>830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true" outlineLevel="0" collapsed="false">
      <c r="B14581" s="7"/>
      <c r="C14581" s="7"/>
      <c r="D14581" s="8"/>
      <c r="E14581" s="8"/>
      <c r="F14581" s="8" t="s">
        <v>3655</v>
      </c>
      <c r="G14581" s="7" t="s">
        <v>14</v>
      </c>
      <c r="H14581" s="9" t="n">
        <v>873</v>
      </c>
      <c r="I14581" s="9" t="n">
        <v>87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5</v>
      </c>
      <c r="H14582" s="9" t="n">
        <v>2983</v>
      </c>
      <c r="I14582" s="9" t="n">
        <v>2983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6</v>
      </c>
      <c r="H14583" s="9" t="n">
        <v>1701</v>
      </c>
      <c r="I14583" s="9" t="n">
        <v>170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true" outlineLevel="0" collapsed="false">
      <c r="B14584" s="7"/>
      <c r="C14584" s="7"/>
      <c r="D14584" s="8"/>
      <c r="E14584" s="8"/>
      <c r="F14584" s="8" t="s">
        <v>3656</v>
      </c>
      <c r="G14584" s="7" t="s">
        <v>14</v>
      </c>
      <c r="H14584" s="9" t="n">
        <v>1356</v>
      </c>
      <c r="I14584" s="9" t="n">
        <v>1356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false" outlineLevel="0" collapsed="false">
      <c r="B14585" s="7"/>
      <c r="C14585" s="7"/>
      <c r="D14585" s="8"/>
      <c r="E14585" s="8"/>
      <c r="F14585" s="8"/>
      <c r="G14585" s="7" t="s">
        <v>15</v>
      </c>
      <c r="H14585" s="9" t="n">
        <v>658</v>
      </c>
      <c r="I14585" s="9" t="n">
        <v>658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6</v>
      </c>
      <c r="H14586" s="9" t="n">
        <v>502</v>
      </c>
      <c r="I14586" s="9" t="n">
        <v>502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1585</v>
      </c>
      <c r="G14587" s="7" t="s">
        <v>14</v>
      </c>
      <c r="H14587" s="9" t="n">
        <v>1383</v>
      </c>
      <c r="I14587" s="9" t="n">
        <v>1383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2138</v>
      </c>
      <c r="I14588" s="9" t="n">
        <v>2138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892</v>
      </c>
      <c r="I14589" s="9" t="n">
        <v>1892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1586</v>
      </c>
      <c r="G14590" s="7" t="s">
        <v>14</v>
      </c>
      <c r="H14590" s="9" t="n">
        <v>1598</v>
      </c>
      <c r="I14590" s="9" t="n">
        <v>1598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264</v>
      </c>
      <c r="I14591" s="9" t="n">
        <v>1264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8"/>
      <c r="D14592" s="8"/>
      <c r="E14592" s="8"/>
      <c r="F14592" s="8"/>
      <c r="G14592" s="7" t="s">
        <v>16</v>
      </c>
      <c r="H14592" s="9" t="n">
        <v>1447</v>
      </c>
      <c r="I14592" s="9" t="n">
        <v>144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true" outlineLevel="0" collapsed="false">
      <c r="B14593" s="7"/>
      <c r="C14593" s="8" t="s">
        <v>4499</v>
      </c>
      <c r="D14593" s="8"/>
      <c r="E14593" s="8"/>
      <c r="F14593" s="8" t="s">
        <v>57</v>
      </c>
      <c r="G14593" s="7" t="s">
        <v>14</v>
      </c>
      <c r="H14593" s="9" t="n">
        <v>1035</v>
      </c>
      <c r="I14593" s="9" t="n">
        <v>1035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5</v>
      </c>
      <c r="H14594" s="9" t="n">
        <v>540</v>
      </c>
      <c r="I14594" s="9" t="n">
        <v>540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false" outlineLevel="0" collapsed="false">
      <c r="B14595" s="7"/>
      <c r="C14595" s="7"/>
      <c r="D14595" s="8"/>
      <c r="E14595" s="8"/>
      <c r="F14595" s="8"/>
      <c r="G14595" s="7" t="s">
        <v>16</v>
      </c>
      <c r="H14595" s="9" t="n">
        <v>557</v>
      </c>
      <c r="I14595" s="9" t="n">
        <v>557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true" outlineLevel="0" collapsed="false">
      <c r="B14596" s="7"/>
      <c r="C14596" s="7"/>
      <c r="D14596" s="8"/>
      <c r="E14596" s="8"/>
      <c r="F14596" s="8" t="s">
        <v>47</v>
      </c>
      <c r="G14596" s="7" t="s">
        <v>14</v>
      </c>
      <c r="H14596" s="9" t="n">
        <v>889</v>
      </c>
      <c r="I14596" s="9" t="n">
        <v>889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5</v>
      </c>
      <c r="H14597" s="9" t="n">
        <v>645</v>
      </c>
      <c r="I14597" s="9" t="n">
        <v>645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8"/>
      <c r="D14598" s="8"/>
      <c r="E14598" s="8"/>
      <c r="F14598" s="8"/>
      <c r="G14598" s="7" t="s">
        <v>16</v>
      </c>
      <c r="H14598" s="9" t="n">
        <v>620</v>
      </c>
      <c r="I14598" s="9" t="n">
        <v>620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true" outlineLevel="0" collapsed="false">
      <c r="B14599" s="7"/>
      <c r="C14599" s="8" t="s">
        <v>4500</v>
      </c>
      <c r="D14599" s="8"/>
      <c r="E14599" s="8"/>
      <c r="F14599" s="8" t="s">
        <v>57</v>
      </c>
      <c r="G14599" s="7" t="s">
        <v>14</v>
      </c>
      <c r="H14599" s="9" t="n">
        <v>1127</v>
      </c>
      <c r="I14599" s="9" t="n">
        <v>1127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/>
      <c r="G14600" s="7" t="s">
        <v>15</v>
      </c>
      <c r="H14600" s="9" t="n">
        <v>706</v>
      </c>
      <c r="I14600" s="9" t="n">
        <v>706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6</v>
      </c>
      <c r="H14601" s="9" t="n">
        <v>823</v>
      </c>
      <c r="I14601" s="9" t="n">
        <v>823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113</v>
      </c>
      <c r="G14602" s="7" t="s">
        <v>14</v>
      </c>
      <c r="H14602" s="9" t="n">
        <v>883</v>
      </c>
      <c r="I14602" s="9" t="n">
        <v>883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1034</v>
      </c>
      <c r="I14603" s="9" t="n">
        <v>1034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735</v>
      </c>
      <c r="I14604" s="9" t="n">
        <v>1735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181</v>
      </c>
      <c r="G14605" s="7" t="s">
        <v>14</v>
      </c>
      <c r="H14605" s="9" t="n">
        <v>1702</v>
      </c>
      <c r="I14605" s="9" t="n">
        <v>1702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2081</v>
      </c>
      <c r="I14606" s="9" t="n">
        <v>2081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182</v>
      </c>
      <c r="G14607" s="7" t="s">
        <v>14</v>
      </c>
      <c r="H14607" s="9" t="n">
        <v>2825</v>
      </c>
      <c r="I14607" s="9" t="n">
        <v>2825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645</v>
      </c>
      <c r="I14608" s="9" t="n">
        <v>645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50</v>
      </c>
      <c r="G14609" s="7" t="s">
        <v>14</v>
      </c>
      <c r="H14609" s="9" t="n">
        <v>1453</v>
      </c>
      <c r="I14609" s="9" t="n">
        <v>1453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1163</v>
      </c>
      <c r="I14610" s="9" t="n">
        <v>1163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7"/>
      <c r="D14611" s="8"/>
      <c r="E14611" s="8"/>
      <c r="F14611" s="8"/>
      <c r="G14611" s="7" t="s">
        <v>16</v>
      </c>
      <c r="H14611" s="9" t="n">
        <v>1295</v>
      </c>
      <c r="I14611" s="9" t="n">
        <v>12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true" outlineLevel="0" collapsed="false">
      <c r="B14612" s="7"/>
      <c r="C14612" s="7"/>
      <c r="D14612" s="8"/>
      <c r="E14612" s="8"/>
      <c r="F14612" s="8" t="s">
        <v>52</v>
      </c>
      <c r="G14612" s="7" t="s">
        <v>14</v>
      </c>
      <c r="H14612" s="9" t="n">
        <v>1949</v>
      </c>
      <c r="I14612" s="9" t="n">
        <v>1949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1017</v>
      </c>
      <c r="I14613" s="9" t="n">
        <v>101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8"/>
      <c r="D14614" s="8"/>
      <c r="E14614" s="8"/>
      <c r="F14614" s="8"/>
      <c r="G14614" s="7" t="s">
        <v>16</v>
      </c>
      <c r="H14614" s="9" t="n">
        <v>1189</v>
      </c>
      <c r="I14614" s="9" t="n">
        <v>1189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true" outlineLevel="0" collapsed="false">
      <c r="B14615" s="7"/>
      <c r="C14615" s="8" t="s">
        <v>4501</v>
      </c>
      <c r="D14615" s="8"/>
      <c r="E14615" s="8"/>
      <c r="F14615" s="8" t="s">
        <v>370</v>
      </c>
      <c r="G14615" s="7" t="s">
        <v>14</v>
      </c>
      <c r="H14615" s="9" t="n">
        <v>1152</v>
      </c>
      <c r="I14615" s="9" t="n">
        <v>1152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false" outlineLevel="0" collapsed="false">
      <c r="B14616" s="7"/>
      <c r="C14616" s="7"/>
      <c r="D14616" s="8"/>
      <c r="E14616" s="8"/>
      <c r="F14616" s="8"/>
      <c r="G14616" s="7" t="s">
        <v>15</v>
      </c>
      <c r="H14616" s="9" t="n">
        <v>1181</v>
      </c>
      <c r="I14616" s="9" t="n">
        <v>1181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6</v>
      </c>
      <c r="H14617" s="9" t="n">
        <v>489</v>
      </c>
      <c r="I14617" s="9" t="n">
        <v>489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371</v>
      </c>
      <c r="G14618" s="7" t="s">
        <v>14</v>
      </c>
      <c r="H14618" s="9" t="n">
        <v>571</v>
      </c>
      <c r="I14618" s="9" t="n">
        <v>571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1438</v>
      </c>
      <c r="I14619" s="9" t="n">
        <v>14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1583</v>
      </c>
      <c r="I14620" s="9" t="n">
        <v>1583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true" outlineLevel="0" collapsed="false">
      <c r="B14621" s="7"/>
      <c r="C14621" s="7"/>
      <c r="D14621" s="8"/>
      <c r="E14621" s="8"/>
      <c r="F14621" s="8" t="s">
        <v>825</v>
      </c>
      <c r="G14621" s="7" t="s">
        <v>14</v>
      </c>
      <c r="H14621" s="9" t="n">
        <v>742</v>
      </c>
      <c r="I14621" s="9" t="n">
        <v>742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false" outlineLevel="0" collapsed="false">
      <c r="B14622" s="7"/>
      <c r="C14622" s="7"/>
      <c r="D14622" s="8"/>
      <c r="E14622" s="8"/>
      <c r="F14622" s="8"/>
      <c r="G14622" s="7" t="s">
        <v>15</v>
      </c>
      <c r="H14622" s="9" t="n">
        <v>1173</v>
      </c>
      <c r="I14622" s="9" t="n">
        <v>1173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 t="s">
        <v>4502</v>
      </c>
      <c r="G14623" s="7" t="s">
        <v>14</v>
      </c>
      <c r="H14623" s="9" t="n">
        <v>1813</v>
      </c>
      <c r="I14623" s="9" t="n">
        <v>1813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503</v>
      </c>
      <c r="G14624" s="7" t="s">
        <v>14</v>
      </c>
      <c r="H14624" s="9" t="n">
        <v>937</v>
      </c>
      <c r="I14624" s="9" t="n">
        <v>937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354</v>
      </c>
      <c r="I14625" s="9" t="n">
        <v>1354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3550</v>
      </c>
      <c r="G14626" s="7" t="s">
        <v>14</v>
      </c>
      <c r="H14626" s="9" t="n">
        <v>890</v>
      </c>
      <c r="I14626" s="9" t="n">
        <v>890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628</v>
      </c>
      <c r="I14627" s="9" t="n">
        <v>628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6</v>
      </c>
      <c r="H14628" s="9" t="n">
        <v>1308</v>
      </c>
      <c r="I14628" s="9" t="n">
        <v>1308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3551</v>
      </c>
      <c r="G14629" s="7" t="s">
        <v>14</v>
      </c>
      <c r="H14629" s="9" t="n">
        <v>834</v>
      </c>
      <c r="I14629" s="9" t="n">
        <v>83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1316</v>
      </c>
      <c r="I14630" s="9" t="n">
        <v>131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2052</v>
      </c>
      <c r="I14631" s="9" t="n">
        <v>205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376</v>
      </c>
      <c r="G14632" s="7" t="s">
        <v>14</v>
      </c>
      <c r="H14632" s="9" t="n">
        <v>1215</v>
      </c>
      <c r="I14632" s="9" t="n">
        <v>121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8"/>
      <c r="D14633" s="8"/>
      <c r="E14633" s="8"/>
      <c r="F14633" s="8"/>
      <c r="G14633" s="7" t="s">
        <v>15</v>
      </c>
      <c r="H14633" s="9" t="n">
        <v>567</v>
      </c>
      <c r="I14633" s="9" t="n">
        <v>567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true" outlineLevel="0" collapsed="false">
      <c r="B14634" s="7"/>
      <c r="C14634" s="8" t="s">
        <v>4504</v>
      </c>
      <c r="D14634" s="8"/>
      <c r="E14634" s="8"/>
      <c r="F14634" s="8" t="s">
        <v>115</v>
      </c>
      <c r="G14634" s="7" t="s">
        <v>14</v>
      </c>
      <c r="H14634" s="9" t="n">
        <v>1741</v>
      </c>
      <c r="I14634" s="9" t="n">
        <v>1741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5</v>
      </c>
      <c r="H14635" s="9" t="n">
        <v>1408</v>
      </c>
      <c r="I14635" s="9" t="n">
        <v>140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6</v>
      </c>
      <c r="H14636" s="9" t="n">
        <v>846</v>
      </c>
      <c r="I14636" s="9" t="n">
        <v>84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7</v>
      </c>
      <c r="H14637" s="9" t="n">
        <v>1924</v>
      </c>
      <c r="I14637" s="9" t="n">
        <v>1924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8</v>
      </c>
      <c r="H14638" s="9" t="n">
        <v>1084</v>
      </c>
      <c r="I14638" s="9" t="n">
        <v>108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1</v>
      </c>
      <c r="G14639" s="7" t="s">
        <v>14</v>
      </c>
      <c r="H14639" s="9" t="n">
        <v>1657</v>
      </c>
      <c r="I14639" s="9" t="n">
        <v>1657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3481</v>
      </c>
      <c r="I14640" s="9" t="n">
        <v>34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2893</v>
      </c>
      <c r="I14641" s="9" t="n">
        <v>289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422</v>
      </c>
      <c r="G14642" s="7" t="s">
        <v>14</v>
      </c>
      <c r="H14642" s="9" t="n">
        <v>2083</v>
      </c>
      <c r="I14642" s="9" t="n">
        <v>2083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802</v>
      </c>
      <c r="I14643" s="9" t="n">
        <v>802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true" outlineLevel="0" collapsed="false">
      <c r="B14644" s="7"/>
      <c r="C14644" s="7"/>
      <c r="D14644" s="8"/>
      <c r="E14644" s="8"/>
      <c r="F14644" s="8" t="s">
        <v>117</v>
      </c>
      <c r="G14644" s="7" t="s">
        <v>14</v>
      </c>
      <c r="H14644" s="9" t="n">
        <v>782</v>
      </c>
      <c r="I14644" s="9" t="n">
        <v>782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5</v>
      </c>
      <c r="H14645" s="9" t="n">
        <v>904</v>
      </c>
      <c r="I14645" s="9" t="n">
        <v>904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118</v>
      </c>
      <c r="G14646" s="7" t="s">
        <v>14</v>
      </c>
      <c r="H14646" s="9" t="n">
        <v>770</v>
      </c>
      <c r="I14646" s="9" t="n">
        <v>770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694</v>
      </c>
      <c r="I14647" s="9" t="n">
        <v>1694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true" outlineLevel="0" collapsed="false">
      <c r="B14648" s="7"/>
      <c r="C14648" s="7"/>
      <c r="D14648" s="8"/>
      <c r="E14648" s="8"/>
      <c r="F14648" s="8" t="s">
        <v>119</v>
      </c>
      <c r="G14648" s="7" t="s">
        <v>14</v>
      </c>
      <c r="H14648" s="9" t="n">
        <v>1962</v>
      </c>
      <c r="I14648" s="9" t="n">
        <v>1962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false" outlineLevel="0" collapsed="false">
      <c r="B14649" s="7"/>
      <c r="C14649" s="7"/>
      <c r="D14649" s="8"/>
      <c r="E14649" s="8"/>
      <c r="F14649" s="8"/>
      <c r="G14649" s="7" t="s">
        <v>15</v>
      </c>
      <c r="H14649" s="9" t="n">
        <v>3368</v>
      </c>
      <c r="I14649" s="9" t="n">
        <v>3368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6</v>
      </c>
      <c r="H14650" s="9" t="n">
        <v>668</v>
      </c>
      <c r="I14650" s="9" t="n">
        <v>668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true" outlineLevel="0" collapsed="false">
      <c r="B14651" s="7"/>
      <c r="C14651" s="7"/>
      <c r="D14651" s="8"/>
      <c r="E14651" s="8"/>
      <c r="F14651" s="8" t="s">
        <v>70</v>
      </c>
      <c r="G14651" s="7" t="s">
        <v>14</v>
      </c>
      <c r="H14651" s="9" t="n">
        <v>927</v>
      </c>
      <c r="I14651" s="9" t="n">
        <v>927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5</v>
      </c>
      <c r="H14652" s="9" t="n">
        <v>1100</v>
      </c>
      <c r="I14652" s="9" t="n">
        <v>1100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6</v>
      </c>
      <c r="H14653" s="9" t="n">
        <v>2221</v>
      </c>
      <c r="I14653" s="9" t="n">
        <v>2221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7</v>
      </c>
      <c r="H14654" s="9" t="n">
        <v>1609</v>
      </c>
      <c r="I14654" s="9" t="n">
        <v>160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71</v>
      </c>
      <c r="G14655" s="7" t="s">
        <v>14</v>
      </c>
      <c r="H14655" s="9" t="n">
        <v>1308</v>
      </c>
      <c r="I14655" s="9" t="n">
        <v>1308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400</v>
      </c>
      <c r="I14656" s="9" t="n">
        <v>1400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2091</v>
      </c>
      <c r="I14657" s="9" t="n">
        <v>209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120</v>
      </c>
      <c r="G14658" s="7" t="s">
        <v>14</v>
      </c>
      <c r="H14658" s="9" t="n">
        <v>1350</v>
      </c>
      <c r="I14658" s="9" t="n">
        <v>1350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1464</v>
      </c>
      <c r="I14659" s="9" t="n">
        <v>1464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851</v>
      </c>
      <c r="I14660" s="9" t="n">
        <v>851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7</v>
      </c>
      <c r="H14661" s="9" t="n">
        <v>1125</v>
      </c>
      <c r="I14661" s="9" t="n">
        <v>112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719</v>
      </c>
      <c r="G14662" s="7" t="s">
        <v>14</v>
      </c>
      <c r="H14662" s="9" t="n">
        <v>2053</v>
      </c>
      <c r="I14662" s="9" t="n">
        <v>2053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702</v>
      </c>
      <c r="I14663" s="9" t="n">
        <v>702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2720</v>
      </c>
      <c r="G14664" s="7" t="s">
        <v>14</v>
      </c>
      <c r="H14664" s="9" t="n">
        <v>1381</v>
      </c>
      <c r="I14664" s="9" t="n">
        <v>138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1209</v>
      </c>
      <c r="I14665" s="9" t="n">
        <v>1209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8"/>
      <c r="D14666" s="8"/>
      <c r="E14666" s="8"/>
      <c r="F14666" s="8"/>
      <c r="G14666" s="7" t="s">
        <v>16</v>
      </c>
      <c r="H14666" s="9" t="n">
        <v>1890</v>
      </c>
      <c r="I14666" s="9" t="n">
        <v>1890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true" outlineLevel="0" collapsed="false">
      <c r="B14667" s="7"/>
      <c r="C14667" s="8" t="s">
        <v>4505</v>
      </c>
      <c r="D14667" s="8"/>
      <c r="E14667" s="8"/>
      <c r="F14667" s="8" t="s">
        <v>49</v>
      </c>
      <c r="G14667" s="7" t="s">
        <v>14</v>
      </c>
      <c r="H14667" s="9" t="n">
        <v>822</v>
      </c>
      <c r="I14667" s="9" t="n">
        <v>822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5</v>
      </c>
      <c r="H14668" s="9" t="n">
        <v>802</v>
      </c>
      <c r="I14668" s="9" t="n">
        <v>802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6</v>
      </c>
      <c r="H14669" s="9" t="n">
        <v>888</v>
      </c>
      <c r="I14669" s="9" t="n">
        <v>888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8"/>
      <c r="D14670" s="8"/>
      <c r="E14670" s="8"/>
      <c r="F14670" s="8"/>
      <c r="G14670" s="7" t="s">
        <v>17</v>
      </c>
      <c r="H14670" s="9" t="n">
        <v>860</v>
      </c>
      <c r="I14670" s="9" t="n">
        <v>860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8" t="s">
        <v>859</v>
      </c>
      <c r="D14671" s="8"/>
      <c r="E14671" s="8"/>
      <c r="F14671" s="8" t="s">
        <v>880</v>
      </c>
      <c r="G14671" s="7" t="s">
        <v>14</v>
      </c>
      <c r="H14671" s="9" t="n">
        <v>754</v>
      </c>
      <c r="I14671" s="9" t="n">
        <v>3664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985</v>
      </c>
      <c r="I14672" s="9" t="n">
        <v>1687</v>
      </c>
      <c r="J14672" s="10" t="b">
        <f aca="false">FALSE()</f>
        <v>0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2340</v>
      </c>
      <c r="G14673" s="7" t="s">
        <v>14</v>
      </c>
      <c r="H14673" s="9" t="n">
        <v>3220</v>
      </c>
      <c r="I14673" s="9" t="n">
        <v>3220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2581</v>
      </c>
      <c r="I14674" s="9" t="n">
        <v>2581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4529</v>
      </c>
      <c r="I14675" s="9" t="n">
        <v>4529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true" outlineLevel="0" collapsed="false">
      <c r="B14676" s="7"/>
      <c r="C14676" s="7"/>
      <c r="D14676" s="8"/>
      <c r="E14676" s="8"/>
      <c r="F14676" s="8" t="s">
        <v>881</v>
      </c>
      <c r="G14676" s="7" t="s">
        <v>14</v>
      </c>
      <c r="H14676" s="9" t="n">
        <v>48</v>
      </c>
      <c r="I14676" s="9" t="n">
        <v>245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/>
      <c r="G14677" s="7" t="s">
        <v>15</v>
      </c>
      <c r="H14677" s="9" t="n">
        <v>0</v>
      </c>
      <c r="I14677" s="9" t="n">
        <v>760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6</v>
      </c>
      <c r="H14678" s="9" t="n">
        <v>1309</v>
      </c>
      <c r="I14678" s="9" t="n">
        <v>1309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2349</v>
      </c>
      <c r="G14679" s="7" t="s">
        <v>14</v>
      </c>
      <c r="H14679" s="9" t="n">
        <v>802</v>
      </c>
      <c r="I14679" s="9" t="n">
        <v>802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08</v>
      </c>
      <c r="I14680" s="9" t="n">
        <v>1808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4506</v>
      </c>
      <c r="G14681" s="7" t="s">
        <v>14</v>
      </c>
      <c r="H14681" s="9" t="n">
        <v>1715</v>
      </c>
      <c r="I14681" s="9" t="n">
        <v>1715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999</v>
      </c>
      <c r="I14682" s="9" t="n">
        <v>999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507</v>
      </c>
      <c r="G14683" s="7" t="s">
        <v>14</v>
      </c>
      <c r="H14683" s="9" t="n">
        <v>1479</v>
      </c>
      <c r="I14683" s="9" t="n">
        <v>1479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880</v>
      </c>
      <c r="I14684" s="9" t="n">
        <v>880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508</v>
      </c>
      <c r="G14685" s="7" t="s">
        <v>14</v>
      </c>
      <c r="H14685" s="9" t="n">
        <v>1859</v>
      </c>
      <c r="I14685" s="9" t="n">
        <v>1859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875</v>
      </c>
      <c r="I14686" s="9" t="n">
        <v>1875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6</v>
      </c>
      <c r="H14687" s="9" t="n">
        <v>1397</v>
      </c>
      <c r="I14687" s="9" t="n">
        <v>1397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7</v>
      </c>
      <c r="H14688" s="9" t="n">
        <v>1568</v>
      </c>
      <c r="I14688" s="9" t="n">
        <v>156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true" outlineLevel="0" collapsed="false">
      <c r="B14689" s="7"/>
      <c r="C14689" s="7"/>
      <c r="D14689" s="8"/>
      <c r="E14689" s="8"/>
      <c r="F14689" s="8" t="s">
        <v>4509</v>
      </c>
      <c r="G14689" s="7" t="s">
        <v>14</v>
      </c>
      <c r="H14689" s="9" t="n">
        <v>2004</v>
      </c>
      <c r="I14689" s="9" t="n">
        <v>2004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false" outlineLevel="0" collapsed="false">
      <c r="B14690" s="7"/>
      <c r="C14690" s="7"/>
      <c r="D14690" s="8"/>
      <c r="E14690" s="8"/>
      <c r="F14690" s="8"/>
      <c r="G14690" s="7" t="s">
        <v>15</v>
      </c>
      <c r="H14690" s="9" t="n">
        <v>1953</v>
      </c>
      <c r="I14690" s="9" t="n">
        <v>1953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 t="s">
        <v>882</v>
      </c>
      <c r="G14691" s="7" t="s">
        <v>15</v>
      </c>
      <c r="H14691" s="9" t="n">
        <v>1583</v>
      </c>
      <c r="I14691" s="9" t="n">
        <v>5321</v>
      </c>
      <c r="J14691" s="10" t="b">
        <f aca="false">FALSE()</f>
        <v>0</v>
      </c>
      <c r="K14691" s="10" t="b">
        <f aca="false">FALSE()</f>
        <v>0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883</v>
      </c>
      <c r="G14692" s="7" t="s">
        <v>14</v>
      </c>
      <c r="H14692" s="9" t="n">
        <v>2306</v>
      </c>
      <c r="I14692" s="9" t="n">
        <v>2825</v>
      </c>
      <c r="J14692" s="10" t="b">
        <f aca="false">FALSE()</f>
        <v>0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2362</v>
      </c>
      <c r="I14693" s="9" t="n">
        <v>2362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510</v>
      </c>
      <c r="G14694" s="7" t="s">
        <v>14</v>
      </c>
      <c r="H14694" s="9" t="n">
        <v>4857</v>
      </c>
      <c r="I14694" s="9" t="n">
        <v>4857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1501</v>
      </c>
      <c r="I14695" s="9" t="n">
        <v>150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511</v>
      </c>
      <c r="G14696" s="7" t="s">
        <v>14</v>
      </c>
      <c r="H14696" s="9" t="n">
        <v>1670</v>
      </c>
      <c r="I14696" s="9" t="n">
        <v>1670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2511</v>
      </c>
      <c r="I14697" s="9" t="n">
        <v>2511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true" outlineLevel="0" collapsed="false">
      <c r="B14698" s="7"/>
      <c r="C14698" s="7"/>
      <c r="D14698" s="8"/>
      <c r="E14698" s="8"/>
      <c r="F14698" s="8" t="s">
        <v>4512</v>
      </c>
      <c r="G14698" s="7" t="s">
        <v>14</v>
      </c>
      <c r="H14698" s="9" t="n">
        <v>1529</v>
      </c>
      <c r="I14698" s="9" t="n">
        <v>1529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5</v>
      </c>
      <c r="H14699" s="9" t="n">
        <v>1932</v>
      </c>
      <c r="I14699" s="9" t="n">
        <v>1932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6</v>
      </c>
      <c r="H14700" s="9" t="n">
        <v>1447</v>
      </c>
      <c r="I14700" s="9" t="n">
        <v>1447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513</v>
      </c>
      <c r="G14701" s="7" t="s">
        <v>14</v>
      </c>
      <c r="H14701" s="9" t="n">
        <v>2966</v>
      </c>
      <c r="I14701" s="9" t="n">
        <v>2966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1581</v>
      </c>
      <c r="I14702" s="9" t="n">
        <v>1581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/>
      <c r="G14703" s="7" t="s">
        <v>16</v>
      </c>
      <c r="H14703" s="9" t="n">
        <v>1040</v>
      </c>
      <c r="I14703" s="9" t="n">
        <v>1040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7</v>
      </c>
      <c r="H14704" s="9" t="n">
        <v>757</v>
      </c>
      <c r="I14704" s="9" t="n">
        <v>757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true" outlineLevel="0" collapsed="false">
      <c r="B14705" s="7"/>
      <c r="C14705" s="7"/>
      <c r="D14705" s="8"/>
      <c r="E14705" s="8"/>
      <c r="F14705" s="8" t="s">
        <v>4514</v>
      </c>
      <c r="G14705" s="7" t="s">
        <v>14</v>
      </c>
      <c r="H14705" s="9" t="n">
        <v>2187</v>
      </c>
      <c r="I14705" s="9" t="n">
        <v>2187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/>
      <c r="G14706" s="7" t="s">
        <v>15</v>
      </c>
      <c r="H14706" s="9" t="n">
        <v>1714</v>
      </c>
      <c r="I14706" s="9" t="n">
        <v>17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515</v>
      </c>
      <c r="G14707" s="7" t="s">
        <v>14</v>
      </c>
      <c r="H14707" s="9" t="n">
        <v>1465</v>
      </c>
      <c r="I14707" s="9" t="n">
        <v>1465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455</v>
      </c>
      <c r="I14708" s="9" t="n">
        <v>1455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6</v>
      </c>
      <c r="H14709" s="9" t="n">
        <v>1985</v>
      </c>
      <c r="I14709" s="9" t="n">
        <v>1985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true" outlineLevel="0" collapsed="false">
      <c r="B14710" s="7"/>
      <c r="C14710" s="7"/>
      <c r="D14710" s="8"/>
      <c r="E14710" s="8"/>
      <c r="F14710" s="8" t="s">
        <v>4516</v>
      </c>
      <c r="G14710" s="7" t="s">
        <v>14</v>
      </c>
      <c r="H14710" s="9" t="n">
        <v>833</v>
      </c>
      <c r="I14710" s="9" t="n">
        <v>833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false" outlineLevel="0" collapsed="false">
      <c r="B14711" s="7"/>
      <c r="C14711" s="7"/>
      <c r="D14711" s="8"/>
      <c r="E14711" s="8"/>
      <c r="F14711" s="8"/>
      <c r="G14711" s="7" t="s">
        <v>15</v>
      </c>
      <c r="H14711" s="9" t="n">
        <v>2226</v>
      </c>
      <c r="I14711" s="9" t="n">
        <v>222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6</v>
      </c>
      <c r="H14712" s="9" t="n">
        <v>1865</v>
      </c>
      <c r="I14712" s="9" t="n">
        <v>1865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 t="s">
        <v>4517</v>
      </c>
      <c r="G14713" s="7" t="s">
        <v>14</v>
      </c>
      <c r="H14713" s="9" t="n">
        <v>5147</v>
      </c>
      <c r="I14713" s="9" t="n">
        <v>514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884</v>
      </c>
      <c r="G14714" s="7" t="s">
        <v>14</v>
      </c>
      <c r="H14714" s="9" t="n">
        <v>1692</v>
      </c>
      <c r="I14714" s="9" t="n">
        <v>2950</v>
      </c>
      <c r="J14714" s="10" t="b">
        <f aca="false">FALSE()</f>
        <v>0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 t="s">
        <v>885</v>
      </c>
      <c r="G14715" s="7" t="s">
        <v>14</v>
      </c>
      <c r="H14715" s="9" t="n">
        <v>1484</v>
      </c>
      <c r="I14715" s="9" t="n">
        <v>3106</v>
      </c>
      <c r="J14715" s="10" t="b">
        <f aca="false">FALSE()</f>
        <v>0</v>
      </c>
      <c r="K14715" s="10" t="b">
        <f aca="false">FALSE()</f>
        <v>0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 t="s">
        <v>4518</v>
      </c>
      <c r="G14716" s="7" t="s">
        <v>14</v>
      </c>
      <c r="H14716" s="9" t="n">
        <v>2936</v>
      </c>
      <c r="I14716" s="9" t="n">
        <v>2936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 t="s">
        <v>886</v>
      </c>
      <c r="G14717" s="7" t="s">
        <v>14</v>
      </c>
      <c r="H14717" s="9" t="n">
        <v>2257</v>
      </c>
      <c r="I14717" s="9" t="n">
        <v>2953</v>
      </c>
      <c r="J14717" s="10" t="b">
        <f aca="false">FALSE()</f>
        <v>0</v>
      </c>
      <c r="K14717" s="10" t="b">
        <f aca="false">TRUE()</f>
        <v>1</v>
      </c>
    </row>
    <row r="14718" customFormat="false" ht="10.8" hidden="false" customHeight="false" outlineLevel="0" collapsed="false">
      <c r="B14718" s="7"/>
      <c r="C14718" s="7"/>
      <c r="D14718" s="8"/>
      <c r="E14718" s="8"/>
      <c r="F14718" s="8" t="s">
        <v>4519</v>
      </c>
      <c r="G14718" s="7" t="s">
        <v>14</v>
      </c>
      <c r="H14718" s="9" t="n">
        <v>2140</v>
      </c>
      <c r="I14718" s="9" t="n">
        <v>2140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 t="s">
        <v>4520</v>
      </c>
      <c r="G14719" s="7" t="s">
        <v>14</v>
      </c>
      <c r="H14719" s="9" t="n">
        <v>4426</v>
      </c>
      <c r="I14719" s="9" t="n">
        <v>4426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521</v>
      </c>
      <c r="G14720" s="7" t="s">
        <v>14</v>
      </c>
      <c r="H14720" s="9" t="n">
        <v>2651</v>
      </c>
      <c r="I14720" s="9" t="n">
        <v>26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2380</v>
      </c>
      <c r="I14721" s="9" t="n">
        <v>238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4402</v>
      </c>
      <c r="I14722" s="9" t="n">
        <v>4402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 t="s">
        <v>887</v>
      </c>
      <c r="G14723" s="7" t="s">
        <v>14</v>
      </c>
      <c r="H14723" s="9" t="n">
        <v>873</v>
      </c>
      <c r="I14723" s="9" t="n">
        <v>1360</v>
      </c>
      <c r="J14723" s="10" t="b">
        <f aca="false">FALSE()</f>
        <v>0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522</v>
      </c>
      <c r="G14724" s="7" t="s">
        <v>14</v>
      </c>
      <c r="H14724" s="9" t="n">
        <v>772</v>
      </c>
      <c r="I14724" s="9" t="n">
        <v>772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2750</v>
      </c>
      <c r="I14725" s="9" t="n">
        <v>275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 t="s">
        <v>888</v>
      </c>
      <c r="G14726" s="7" t="s">
        <v>14</v>
      </c>
      <c r="H14726" s="9" t="n">
        <v>3074</v>
      </c>
      <c r="I14726" s="9" t="n">
        <v>3309</v>
      </c>
      <c r="J14726" s="10" t="b">
        <f aca="false">FALSE()</f>
        <v>0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523</v>
      </c>
      <c r="G14727" s="7" t="s">
        <v>14</v>
      </c>
      <c r="H14727" s="9" t="n">
        <v>874</v>
      </c>
      <c r="I14727" s="9" t="n">
        <v>874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862</v>
      </c>
      <c r="I14728" s="9" t="n">
        <v>862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false" outlineLevel="0" collapsed="false">
      <c r="B14729" s="7"/>
      <c r="C14729" s="7"/>
      <c r="D14729" s="8"/>
      <c r="E14729" s="8"/>
      <c r="F14729" s="8"/>
      <c r="G14729" s="7" t="s">
        <v>16</v>
      </c>
      <c r="H14729" s="9" t="n">
        <v>1621</v>
      </c>
      <c r="I14729" s="9" t="n">
        <v>1621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true" outlineLevel="0" collapsed="false">
      <c r="B14730" s="7"/>
      <c r="C14730" s="7"/>
      <c r="D14730" s="8"/>
      <c r="E14730" s="8"/>
      <c r="F14730" s="8" t="s">
        <v>4524</v>
      </c>
      <c r="G14730" s="7" t="s">
        <v>14</v>
      </c>
      <c r="H14730" s="9" t="n">
        <v>2356</v>
      </c>
      <c r="I14730" s="9" t="n">
        <v>2356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false" outlineLevel="0" collapsed="false">
      <c r="B14731" s="7"/>
      <c r="C14731" s="7"/>
      <c r="D14731" s="8"/>
      <c r="E14731" s="8"/>
      <c r="F14731" s="8"/>
      <c r="G14731" s="7" t="s">
        <v>15</v>
      </c>
      <c r="H14731" s="9" t="n">
        <v>2478</v>
      </c>
      <c r="I14731" s="9" t="n">
        <v>2478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6</v>
      </c>
      <c r="H14732" s="9" t="n">
        <v>1830</v>
      </c>
      <c r="I14732" s="9" t="n">
        <v>1830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true" outlineLevel="0" collapsed="false">
      <c r="B14733" s="7"/>
      <c r="C14733" s="7"/>
      <c r="D14733" s="8"/>
      <c r="E14733" s="8"/>
      <c r="F14733" s="8" t="s">
        <v>889</v>
      </c>
      <c r="G14733" s="7" t="s">
        <v>14</v>
      </c>
      <c r="H14733" s="9" t="n">
        <v>1270</v>
      </c>
      <c r="I14733" s="9" t="n">
        <v>1270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/>
      <c r="G14734" s="7" t="s">
        <v>15</v>
      </c>
      <c r="H14734" s="9" t="n">
        <v>1644</v>
      </c>
      <c r="I14734" s="9" t="n">
        <v>1644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6</v>
      </c>
      <c r="H14735" s="9" t="n">
        <v>1840</v>
      </c>
      <c r="I14735" s="9" t="n">
        <v>2456</v>
      </c>
      <c r="J14735" s="10" t="b">
        <f aca="false">FALSE()</f>
        <v>0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 t="s">
        <v>890</v>
      </c>
      <c r="G14736" s="7" t="s">
        <v>14</v>
      </c>
      <c r="H14736" s="9" t="n">
        <v>2316</v>
      </c>
      <c r="I14736" s="9" t="n">
        <v>2363</v>
      </c>
      <c r="J14736" s="10" t="b">
        <f aca="false">FALSE()</f>
        <v>0</v>
      </c>
      <c r="K14736" s="10" t="b">
        <f aca="false">TRUE()</f>
        <v>1</v>
      </c>
    </row>
    <row r="14737" customFormat="false" ht="10.8" hidden="false" customHeight="true" outlineLevel="0" collapsed="false">
      <c r="B14737" s="7"/>
      <c r="C14737" s="7"/>
      <c r="D14737" s="8"/>
      <c r="E14737" s="8"/>
      <c r="F14737" s="8" t="s">
        <v>4525</v>
      </c>
      <c r="G14737" s="7" t="s">
        <v>14</v>
      </c>
      <c r="H14737" s="9" t="n">
        <v>1576</v>
      </c>
      <c r="I14737" s="9" t="n">
        <v>15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5</v>
      </c>
      <c r="H14738" s="9" t="n">
        <v>1625</v>
      </c>
      <c r="I14738" s="9" t="n">
        <v>162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526</v>
      </c>
      <c r="G14739" s="7" t="s">
        <v>14</v>
      </c>
      <c r="H14739" s="9" t="n">
        <v>2226</v>
      </c>
      <c r="I14739" s="9" t="n">
        <v>2226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1761</v>
      </c>
      <c r="I14740" s="9" t="n">
        <v>1761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 t="s">
        <v>4527</v>
      </c>
      <c r="G14741" s="7" t="s">
        <v>14</v>
      </c>
      <c r="H14741" s="9" t="n">
        <v>3570</v>
      </c>
      <c r="I14741" s="9" t="n">
        <v>3570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528</v>
      </c>
      <c r="G14742" s="7" t="s">
        <v>14</v>
      </c>
      <c r="H14742" s="9" t="n">
        <v>1733</v>
      </c>
      <c r="I14742" s="9" t="n">
        <v>1733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713</v>
      </c>
      <c r="I14743" s="9" t="n">
        <v>1713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3825</v>
      </c>
      <c r="G14744" s="7" t="s">
        <v>14</v>
      </c>
      <c r="H14744" s="9" t="n">
        <v>1084</v>
      </c>
      <c r="I14744" s="9" t="n">
        <v>108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471</v>
      </c>
      <c r="I14745" s="9" t="n">
        <v>1471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true" outlineLevel="0" collapsed="false">
      <c r="B14746" s="7"/>
      <c r="C14746" s="7"/>
      <c r="D14746" s="8"/>
      <c r="E14746" s="8"/>
      <c r="F14746" s="8" t="s">
        <v>4529</v>
      </c>
      <c r="G14746" s="7" t="s">
        <v>14</v>
      </c>
      <c r="H14746" s="9" t="n">
        <v>1639</v>
      </c>
      <c r="I14746" s="9" t="n">
        <v>1639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false" outlineLevel="0" collapsed="false">
      <c r="B14747" s="7"/>
      <c r="C14747" s="7"/>
      <c r="D14747" s="8"/>
      <c r="E14747" s="8"/>
      <c r="F14747" s="8"/>
      <c r="G14747" s="7" t="s">
        <v>15</v>
      </c>
      <c r="H14747" s="9" t="n">
        <v>1798</v>
      </c>
      <c r="I14747" s="9" t="n">
        <v>1798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true" outlineLevel="0" collapsed="false">
      <c r="B14748" s="7"/>
      <c r="C14748" s="7"/>
      <c r="D14748" s="8"/>
      <c r="E14748" s="8"/>
      <c r="F14748" s="8" t="s">
        <v>2351</v>
      </c>
      <c r="G14748" s="7" t="s">
        <v>14</v>
      </c>
      <c r="H14748" s="9" t="n">
        <v>707</v>
      </c>
      <c r="I14748" s="9" t="n">
        <v>707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5</v>
      </c>
      <c r="H14749" s="9" t="n">
        <v>1390</v>
      </c>
      <c r="I14749" s="9" t="n">
        <v>139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6</v>
      </c>
      <c r="H14750" s="9" t="n">
        <v>1687</v>
      </c>
      <c r="I14750" s="9" t="n">
        <v>1687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7</v>
      </c>
      <c r="H14751" s="9" t="n">
        <v>2897</v>
      </c>
      <c r="I14751" s="9" t="n">
        <v>2897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3826</v>
      </c>
      <c r="G14752" s="7" t="s">
        <v>14</v>
      </c>
      <c r="H14752" s="9" t="n">
        <v>2965</v>
      </c>
      <c r="I14752" s="9" t="n">
        <v>2965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641</v>
      </c>
      <c r="I14753" s="9" t="n">
        <v>1641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2406</v>
      </c>
      <c r="I14754" s="9" t="n">
        <v>2406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3828</v>
      </c>
      <c r="G14755" s="7" t="s">
        <v>14</v>
      </c>
      <c r="H14755" s="9" t="n">
        <v>2866</v>
      </c>
      <c r="I14755" s="9" t="n">
        <v>286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2594</v>
      </c>
      <c r="I14756" s="9" t="n">
        <v>2594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3829</v>
      </c>
      <c r="G14757" s="7" t="s">
        <v>14</v>
      </c>
      <c r="H14757" s="9" t="n">
        <v>4665</v>
      </c>
      <c r="I14757" s="9" t="n">
        <v>4665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2194</v>
      </c>
      <c r="I14758" s="9" t="n">
        <v>219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530</v>
      </c>
      <c r="G14759" s="7" t="s">
        <v>14</v>
      </c>
      <c r="H14759" s="9" t="n">
        <v>1118</v>
      </c>
      <c r="I14759" s="9" t="n">
        <v>1118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833</v>
      </c>
      <c r="I14760" s="9" t="n">
        <v>1833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8</v>
      </c>
      <c r="I14761" s="9" t="n">
        <v>1178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7"/>
      <c r="D14762" s="8"/>
      <c r="E14762" s="8"/>
      <c r="F14762" s="8"/>
      <c r="G14762" s="7" t="s">
        <v>17</v>
      </c>
      <c r="H14762" s="9" t="n">
        <v>1720</v>
      </c>
      <c r="I14762" s="9" t="n">
        <v>1720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true" outlineLevel="0" collapsed="false">
      <c r="B14763" s="7"/>
      <c r="C14763" s="7"/>
      <c r="D14763" s="8"/>
      <c r="E14763" s="8"/>
      <c r="F14763" s="8" t="s">
        <v>4531</v>
      </c>
      <c r="G14763" s="7" t="s">
        <v>14</v>
      </c>
      <c r="H14763" s="9" t="n">
        <v>3219</v>
      </c>
      <c r="I14763" s="9" t="n">
        <v>3219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5</v>
      </c>
      <c r="H14764" s="9" t="n">
        <v>1886</v>
      </c>
      <c r="I14764" s="9" t="n">
        <v>1886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6</v>
      </c>
      <c r="H14765" s="9" t="n">
        <v>1010</v>
      </c>
      <c r="I14765" s="9" t="n">
        <v>1010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892</v>
      </c>
      <c r="G14766" s="7" t="s">
        <v>14</v>
      </c>
      <c r="H14766" s="9" t="n">
        <v>156</v>
      </c>
      <c r="I14766" s="9" t="n">
        <v>859</v>
      </c>
      <c r="J14766" s="10" t="b">
        <f aca="false">FALSE()</f>
        <v>0</v>
      </c>
      <c r="K14766" s="10" t="b">
        <f aca="false">FALSE()</f>
        <v>0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259</v>
      </c>
      <c r="I14767" s="9" t="n">
        <v>1773</v>
      </c>
      <c r="J14767" s="10" t="b">
        <f aca="false">FALSE()</f>
        <v>0</v>
      </c>
      <c r="K14767" s="10" t="b">
        <f aca="false">FALSE()</f>
        <v>0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3831</v>
      </c>
      <c r="G14768" s="7" t="s">
        <v>14</v>
      </c>
      <c r="H14768" s="9" t="n">
        <v>1044</v>
      </c>
      <c r="I14768" s="9" t="n">
        <v>1044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2659</v>
      </c>
      <c r="I14769" s="9" t="n">
        <v>2659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893</v>
      </c>
      <c r="G14770" s="7" t="s">
        <v>14</v>
      </c>
      <c r="H14770" s="9" t="n">
        <v>3113</v>
      </c>
      <c r="I14770" s="9" t="n">
        <v>3113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366</v>
      </c>
      <c r="I14771" s="9" t="n">
        <v>136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176</v>
      </c>
      <c r="I14772" s="9" t="n">
        <v>1176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3832</v>
      </c>
      <c r="G14773" s="7" t="s">
        <v>14</v>
      </c>
      <c r="H14773" s="9" t="n">
        <v>2467</v>
      </c>
      <c r="I14773" s="9" t="n">
        <v>2467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638</v>
      </c>
      <c r="I14774" s="9" t="n">
        <v>1638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1093</v>
      </c>
      <c r="I14775" s="9" t="n">
        <v>1093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7</v>
      </c>
      <c r="H14776" s="9" t="n">
        <v>1819</v>
      </c>
      <c r="I14776" s="9" t="n">
        <v>1819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532</v>
      </c>
      <c r="G14777" s="7" t="s">
        <v>14</v>
      </c>
      <c r="H14777" s="9" t="n">
        <v>1581</v>
      </c>
      <c r="I14777" s="9" t="n">
        <v>1581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2941</v>
      </c>
      <c r="I14778" s="9" t="n">
        <v>2941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533</v>
      </c>
      <c r="G14779" s="7" t="s">
        <v>14</v>
      </c>
      <c r="H14779" s="9" t="n">
        <v>2778</v>
      </c>
      <c r="I14779" s="9" t="n">
        <v>2778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1861</v>
      </c>
      <c r="I14780" s="9" t="n">
        <v>1861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534</v>
      </c>
      <c r="G14781" s="7" t="s">
        <v>14</v>
      </c>
      <c r="H14781" s="9" t="n">
        <v>1885</v>
      </c>
      <c r="I14781" s="9" t="n">
        <v>1885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74</v>
      </c>
      <c r="I14782" s="9" t="n">
        <v>137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3289</v>
      </c>
      <c r="I14783" s="9" t="n">
        <v>328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897</v>
      </c>
      <c r="G14784" s="7" t="s">
        <v>14</v>
      </c>
      <c r="H14784" s="9" t="n">
        <v>1408</v>
      </c>
      <c r="I14784" s="9" t="n">
        <v>1408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567</v>
      </c>
      <c r="I14785" s="9" t="n">
        <v>1567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1353</v>
      </c>
      <c r="I14786" s="9" t="n">
        <v>1353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7</v>
      </c>
      <c r="H14787" s="9" t="n">
        <v>1615</v>
      </c>
      <c r="I14787" s="9" t="n">
        <v>1615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true" outlineLevel="0" collapsed="false">
      <c r="B14788" s="7" t="n">
        <v>25</v>
      </c>
      <c r="C14788" s="8" t="s">
        <v>3657</v>
      </c>
      <c r="D14788" s="8"/>
      <c r="E14788" s="8"/>
      <c r="F14788" s="8" t="s">
        <v>4535</v>
      </c>
      <c r="G14788" s="7" t="s">
        <v>14</v>
      </c>
      <c r="H14788" s="9" t="n">
        <v>1348</v>
      </c>
      <c r="I14788" s="9" t="n">
        <v>1348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5</v>
      </c>
      <c r="H14789" s="9" t="n">
        <v>1641</v>
      </c>
      <c r="I14789" s="9" t="n">
        <v>1641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true" outlineLevel="0" collapsed="false">
      <c r="B14790" s="7"/>
      <c r="C14790" s="7"/>
      <c r="D14790" s="8"/>
      <c r="E14790" s="8"/>
      <c r="F14790" s="8" t="s">
        <v>4536</v>
      </c>
      <c r="G14790" s="7" t="s">
        <v>14</v>
      </c>
      <c r="H14790" s="9" t="n">
        <v>1144</v>
      </c>
      <c r="I14790" s="9" t="n">
        <v>1144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5</v>
      </c>
      <c r="H14791" s="9" t="n">
        <v>945</v>
      </c>
      <c r="I14791" s="9" t="n">
        <v>945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6</v>
      </c>
      <c r="H14792" s="9" t="n">
        <v>658</v>
      </c>
      <c r="I14792" s="9" t="n">
        <v>65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7</v>
      </c>
      <c r="H14793" s="9" t="n">
        <v>774</v>
      </c>
      <c r="I14793" s="9" t="n">
        <v>774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/>
      <c r="G14794" s="7" t="s">
        <v>18</v>
      </c>
      <c r="H14794" s="9" t="n">
        <v>850</v>
      </c>
      <c r="I14794" s="9" t="n">
        <v>85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537</v>
      </c>
      <c r="G14795" s="7" t="s">
        <v>14</v>
      </c>
      <c r="H14795" s="9" t="n">
        <v>960</v>
      </c>
      <c r="I14795" s="9" t="n">
        <v>96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720</v>
      </c>
      <c r="I14796" s="9" t="n">
        <v>720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true" outlineLevel="0" collapsed="false">
      <c r="B14797" s="7"/>
      <c r="C14797" s="7"/>
      <c r="D14797" s="8"/>
      <c r="E14797" s="8"/>
      <c r="F14797" s="8" t="s">
        <v>4538</v>
      </c>
      <c r="G14797" s="7" t="s">
        <v>14</v>
      </c>
      <c r="H14797" s="9" t="n">
        <v>1054</v>
      </c>
      <c r="I14797" s="9" t="n">
        <v>105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5</v>
      </c>
      <c r="H14798" s="9" t="n">
        <v>1139</v>
      </c>
      <c r="I14798" s="9" t="n">
        <v>113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6</v>
      </c>
      <c r="H14799" s="9" t="n">
        <v>1172</v>
      </c>
      <c r="I14799" s="9" t="n">
        <v>1172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 t="s">
        <v>4539</v>
      </c>
      <c r="G14800" s="7" t="s">
        <v>14</v>
      </c>
      <c r="H14800" s="9" t="n">
        <v>22</v>
      </c>
      <c r="I14800" s="9" t="n">
        <v>1512</v>
      </c>
      <c r="J14800" s="10" t="b">
        <f aca="false">FALSE()</f>
        <v>0</v>
      </c>
      <c r="K14800" s="10" t="b">
        <f aca="false">FALSE()</f>
        <v>0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 t="s">
        <v>4540</v>
      </c>
      <c r="G14801" s="7" t="s">
        <v>16</v>
      </c>
      <c r="H14801" s="9" t="n">
        <v>803</v>
      </c>
      <c r="I14801" s="9" t="n">
        <v>803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true" outlineLevel="0" collapsed="false">
      <c r="B14802" s="7"/>
      <c r="C14802" s="7"/>
      <c r="D14802" s="8"/>
      <c r="E14802" s="8"/>
      <c r="F14802" s="8" t="s">
        <v>4541</v>
      </c>
      <c r="G14802" s="7" t="s">
        <v>14</v>
      </c>
      <c r="H14802" s="9" t="n">
        <v>1214</v>
      </c>
      <c r="I14802" s="9" t="n">
        <v>1214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/>
      <c r="G14803" s="7" t="s">
        <v>15</v>
      </c>
      <c r="H14803" s="9" t="n">
        <v>1288</v>
      </c>
      <c r="I14803" s="9" t="n">
        <v>1288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6</v>
      </c>
      <c r="H14804" s="9" t="n">
        <v>800</v>
      </c>
      <c r="I14804" s="9" t="n">
        <v>80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7</v>
      </c>
      <c r="H14805" s="9" t="n">
        <v>625</v>
      </c>
      <c r="I14805" s="9" t="n">
        <v>625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true" outlineLevel="0" collapsed="false">
      <c r="B14806" s="7"/>
      <c r="C14806" s="7"/>
      <c r="D14806" s="8"/>
      <c r="E14806" s="8"/>
      <c r="F14806" s="8" t="s">
        <v>4542</v>
      </c>
      <c r="G14806" s="7" t="s">
        <v>15</v>
      </c>
      <c r="H14806" s="9" t="n">
        <v>0</v>
      </c>
      <c r="I14806" s="9" t="n">
        <v>1326</v>
      </c>
      <c r="J14806" s="10" t="b">
        <f aca="false">FALSE()</f>
        <v>0</v>
      </c>
      <c r="K14806" s="10" t="b">
        <f aca="false">FALSE()</f>
        <v>0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7</v>
      </c>
      <c r="H14807" s="9" t="n">
        <v>1273</v>
      </c>
      <c r="I14807" s="9" t="n">
        <v>1273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false" outlineLevel="0" collapsed="false">
      <c r="B14808" s="7"/>
      <c r="C14808" s="7"/>
      <c r="D14808" s="8"/>
      <c r="E14808" s="8"/>
      <c r="F14808" s="8"/>
      <c r="G14808" s="7" t="s">
        <v>18</v>
      </c>
      <c r="H14808" s="9" t="n">
        <v>942</v>
      </c>
      <c r="I14808" s="9" t="n">
        <v>942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true" outlineLevel="0" collapsed="false">
      <c r="B14809" s="7"/>
      <c r="C14809" s="7"/>
      <c r="D14809" s="8"/>
      <c r="E14809" s="8"/>
      <c r="F14809" s="8" t="s">
        <v>4543</v>
      </c>
      <c r="G14809" s="7" t="s">
        <v>14</v>
      </c>
      <c r="H14809" s="9" t="n">
        <v>985</v>
      </c>
      <c r="I14809" s="9" t="n">
        <v>985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5</v>
      </c>
      <c r="H14810" s="9" t="n">
        <v>879</v>
      </c>
      <c r="I14810" s="9" t="n">
        <v>879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/>
      <c r="G14811" s="7" t="s">
        <v>16</v>
      </c>
      <c r="H14811" s="9" t="n">
        <v>1609</v>
      </c>
      <c r="I14811" s="9" t="n">
        <v>1609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7</v>
      </c>
      <c r="H14812" s="9" t="n">
        <v>1226</v>
      </c>
      <c r="I14812" s="9" t="n">
        <v>1226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true" outlineLevel="0" collapsed="false">
      <c r="B14813" s="7"/>
      <c r="C14813" s="7"/>
      <c r="D14813" s="8"/>
      <c r="E14813" s="8"/>
      <c r="F14813" s="8" t="s">
        <v>4544</v>
      </c>
      <c r="G14813" s="7" t="s">
        <v>14</v>
      </c>
      <c r="H14813" s="9" t="n">
        <v>970</v>
      </c>
      <c r="I14813" s="9" t="n">
        <v>970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5</v>
      </c>
      <c r="H14814" s="9" t="n">
        <v>955</v>
      </c>
      <c r="I14814" s="9" t="n">
        <v>955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6</v>
      </c>
      <c r="H14815" s="9" t="n">
        <v>845</v>
      </c>
      <c r="I14815" s="9" t="n">
        <v>845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7</v>
      </c>
      <c r="H14816" s="9" t="n">
        <v>741</v>
      </c>
      <c r="I14816" s="9" t="n">
        <v>74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8</v>
      </c>
      <c r="H14817" s="9" t="n">
        <v>812</v>
      </c>
      <c r="I14817" s="9" t="n">
        <v>81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51</v>
      </c>
      <c r="H14818" s="9" t="n">
        <v>1440</v>
      </c>
      <c r="I14818" s="9" t="n">
        <v>1440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43</v>
      </c>
      <c r="H14819" s="9" t="n">
        <v>1311</v>
      </c>
      <c r="I14819" s="9" t="n">
        <v>1311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545</v>
      </c>
      <c r="G14820" s="7" t="s">
        <v>14</v>
      </c>
      <c r="H14820" s="9" t="n">
        <v>769</v>
      </c>
      <c r="I14820" s="9" t="n">
        <v>769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1310</v>
      </c>
      <c r="I14821" s="9" t="n">
        <v>1310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true" outlineLevel="0" collapsed="false">
      <c r="B14822" s="7"/>
      <c r="C14822" s="7"/>
      <c r="D14822" s="8"/>
      <c r="E14822" s="8"/>
      <c r="F14822" s="8" t="s">
        <v>4546</v>
      </c>
      <c r="G14822" s="7" t="s">
        <v>14</v>
      </c>
      <c r="H14822" s="9" t="n">
        <v>1689</v>
      </c>
      <c r="I14822" s="9" t="n">
        <v>168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5</v>
      </c>
      <c r="H14823" s="9" t="n">
        <v>2266</v>
      </c>
      <c r="I14823" s="9" t="n">
        <v>2266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6</v>
      </c>
      <c r="H14824" s="9" t="n">
        <v>0</v>
      </c>
      <c r="I14824" s="9" t="n">
        <v>1782</v>
      </c>
      <c r="J14824" s="10" t="b">
        <f aca="false">FALSE()</f>
        <v>0</v>
      </c>
      <c r="K14824" s="10" t="b">
        <f aca="false">FALSE()</f>
        <v>0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7</v>
      </c>
      <c r="H14825" s="9" t="n">
        <v>736</v>
      </c>
      <c r="I14825" s="9" t="n">
        <v>1191</v>
      </c>
      <c r="J14825" s="10" t="b">
        <f aca="false">FALSE()</f>
        <v>0</v>
      </c>
      <c r="K14825" s="10" t="b">
        <f aca="false">TRUE()</f>
        <v>1</v>
      </c>
    </row>
    <row r="14826" customFormat="false" ht="10.8" hidden="false" customHeight="true" outlineLevel="0" collapsed="false">
      <c r="B14826" s="7"/>
      <c r="C14826" s="7"/>
      <c r="D14826" s="8"/>
      <c r="E14826" s="8"/>
      <c r="F14826" s="8" t="s">
        <v>4547</v>
      </c>
      <c r="G14826" s="7" t="s">
        <v>14</v>
      </c>
      <c r="H14826" s="9" t="n">
        <v>1481</v>
      </c>
      <c r="I14826" s="9" t="n">
        <v>1481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5</v>
      </c>
      <c r="H14827" s="9" t="n">
        <v>1123</v>
      </c>
      <c r="I14827" s="9" t="n">
        <v>112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6</v>
      </c>
      <c r="H14828" s="9" t="n">
        <v>866</v>
      </c>
      <c r="I14828" s="9" t="n">
        <v>86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7</v>
      </c>
      <c r="H14829" s="9" t="n">
        <v>984</v>
      </c>
      <c r="I14829" s="9" t="n">
        <v>984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8</v>
      </c>
      <c r="H14830" s="9" t="n">
        <v>608</v>
      </c>
      <c r="I14830" s="9" t="n">
        <v>608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/>
      <c r="G14831" s="7" t="s">
        <v>51</v>
      </c>
      <c r="H14831" s="9" t="n">
        <v>1864</v>
      </c>
      <c r="I14831" s="9" t="n">
        <v>1864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548</v>
      </c>
      <c r="G14832" s="7" t="s">
        <v>14</v>
      </c>
      <c r="H14832" s="9" t="n">
        <v>2603</v>
      </c>
      <c r="I14832" s="9" t="n">
        <v>2603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1344</v>
      </c>
      <c r="I14833" s="9" t="n">
        <v>1344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1228</v>
      </c>
      <c r="I14834" s="9" t="n">
        <v>1228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549</v>
      </c>
      <c r="G14835" s="7" t="s">
        <v>14</v>
      </c>
      <c r="H14835" s="9" t="n">
        <v>943</v>
      </c>
      <c r="I14835" s="9" t="n">
        <v>943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44</v>
      </c>
      <c r="I14836" s="9" t="n">
        <v>174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2023</v>
      </c>
      <c r="I14837" s="9" t="n">
        <v>2023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2029</v>
      </c>
      <c r="I14838" s="9" t="n">
        <v>2029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550</v>
      </c>
      <c r="G14839" s="7" t="s">
        <v>14</v>
      </c>
      <c r="H14839" s="9" t="n">
        <v>2219</v>
      </c>
      <c r="I14839" s="9" t="n">
        <v>2219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1776</v>
      </c>
      <c r="I14840" s="9" t="n">
        <v>1776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551</v>
      </c>
      <c r="G14841" s="7" t="s">
        <v>14</v>
      </c>
      <c r="H14841" s="9" t="n">
        <v>1527</v>
      </c>
      <c r="I14841" s="9" t="n">
        <v>1527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936</v>
      </c>
      <c r="I14842" s="9" t="n">
        <v>1936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637</v>
      </c>
      <c r="I14843" s="9" t="n">
        <v>163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552</v>
      </c>
      <c r="G14844" s="7" t="s">
        <v>14</v>
      </c>
      <c r="H14844" s="9" t="n">
        <v>1361</v>
      </c>
      <c r="I14844" s="9" t="n">
        <v>1361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614</v>
      </c>
      <c r="I14845" s="9" t="n">
        <v>614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017</v>
      </c>
      <c r="I14846" s="9" t="n">
        <v>101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7</v>
      </c>
      <c r="H14847" s="9" t="n">
        <v>1853</v>
      </c>
      <c r="I14847" s="9" t="n">
        <v>1853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true" outlineLevel="0" collapsed="false">
      <c r="B14848" s="7"/>
      <c r="C14848" s="7"/>
      <c r="D14848" s="8"/>
      <c r="E14848" s="8"/>
      <c r="F14848" s="8" t="s">
        <v>4553</v>
      </c>
      <c r="G14848" s="7" t="s">
        <v>14</v>
      </c>
      <c r="H14848" s="9" t="n">
        <v>2223</v>
      </c>
      <c r="I14848" s="9" t="n">
        <v>2223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/>
      <c r="G14849" s="7" t="s">
        <v>15</v>
      </c>
      <c r="H14849" s="9" t="n">
        <v>1129</v>
      </c>
      <c r="I14849" s="9" t="n">
        <v>1129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6</v>
      </c>
      <c r="H14850" s="9" t="n">
        <v>1130</v>
      </c>
      <c r="I14850" s="9" t="n">
        <v>1130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4554</v>
      </c>
      <c r="G14851" s="7" t="s">
        <v>14</v>
      </c>
      <c r="H14851" s="9" t="n">
        <v>1637</v>
      </c>
      <c r="I14851" s="9" t="n">
        <v>1637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1787</v>
      </c>
      <c r="I14852" s="9" t="n">
        <v>1787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6</v>
      </c>
      <c r="H14853" s="9" t="n">
        <v>2264</v>
      </c>
      <c r="I14853" s="9" t="n">
        <v>2264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true" outlineLevel="0" collapsed="false">
      <c r="B14854" s="7"/>
      <c r="C14854" s="7"/>
      <c r="D14854" s="8"/>
      <c r="E14854" s="8"/>
      <c r="F14854" s="8" t="s">
        <v>4555</v>
      </c>
      <c r="G14854" s="7" t="s">
        <v>14</v>
      </c>
      <c r="H14854" s="9" t="n">
        <v>1022</v>
      </c>
      <c r="I14854" s="9" t="n">
        <v>1022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5</v>
      </c>
      <c r="H14855" s="9" t="n">
        <v>2757</v>
      </c>
      <c r="I14855" s="9" t="n">
        <v>275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6</v>
      </c>
      <c r="H14856" s="9" t="n">
        <v>1546</v>
      </c>
      <c r="I14856" s="9" t="n">
        <v>1546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true" outlineLevel="0" collapsed="false">
      <c r="B14857" s="7"/>
      <c r="C14857" s="7"/>
      <c r="D14857" s="8"/>
      <c r="E14857" s="8"/>
      <c r="F14857" s="8" t="s">
        <v>4556</v>
      </c>
      <c r="G14857" s="7" t="s">
        <v>14</v>
      </c>
      <c r="H14857" s="9" t="n">
        <v>2716</v>
      </c>
      <c r="I14857" s="9" t="n">
        <v>2716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false" outlineLevel="0" collapsed="false">
      <c r="B14858" s="7"/>
      <c r="C14858" s="7"/>
      <c r="D14858" s="8"/>
      <c r="E14858" s="8"/>
      <c r="F14858" s="8"/>
      <c r="G14858" s="7" t="s">
        <v>15</v>
      </c>
      <c r="H14858" s="9" t="n">
        <v>2323</v>
      </c>
      <c r="I14858" s="9" t="n">
        <v>232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true" outlineLevel="0" collapsed="false">
      <c r="B14859" s="7"/>
      <c r="C14859" s="7"/>
      <c r="D14859" s="8"/>
      <c r="E14859" s="8"/>
      <c r="F14859" s="8" t="s">
        <v>4557</v>
      </c>
      <c r="G14859" s="7" t="s">
        <v>14</v>
      </c>
      <c r="H14859" s="9" t="n">
        <v>1889</v>
      </c>
      <c r="I14859" s="9" t="n">
        <v>1889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5</v>
      </c>
      <c r="H14860" s="9" t="n">
        <v>954</v>
      </c>
      <c r="I14860" s="9" t="n">
        <v>954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558</v>
      </c>
      <c r="G14861" s="7" t="s">
        <v>14</v>
      </c>
      <c r="H14861" s="9" t="n">
        <v>1483</v>
      </c>
      <c r="I14861" s="9" t="n">
        <v>1483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720</v>
      </c>
      <c r="I14862" s="9" t="n">
        <v>1720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6</v>
      </c>
      <c r="H14863" s="9" t="n">
        <v>1962</v>
      </c>
      <c r="I14863" s="9" t="n">
        <v>1962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559</v>
      </c>
      <c r="G14864" s="7" t="s">
        <v>14</v>
      </c>
      <c r="H14864" s="9" t="n">
        <v>2027</v>
      </c>
      <c r="I14864" s="9" t="n">
        <v>2027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1444</v>
      </c>
      <c r="I14865" s="9" t="n">
        <v>1444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6</v>
      </c>
      <c r="H14866" s="9" t="n">
        <v>1057</v>
      </c>
      <c r="I14866" s="9" t="n">
        <v>1057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560</v>
      </c>
      <c r="G14867" s="7" t="s">
        <v>14</v>
      </c>
      <c r="H14867" s="9" t="n">
        <v>1257</v>
      </c>
      <c r="I14867" s="9" t="n">
        <v>1257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1407</v>
      </c>
      <c r="I14868" s="9" t="n">
        <v>140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true" outlineLevel="0" collapsed="false">
      <c r="B14869" s="7"/>
      <c r="C14869" s="7"/>
      <c r="D14869" s="8"/>
      <c r="E14869" s="8"/>
      <c r="F14869" s="8" t="s">
        <v>4561</v>
      </c>
      <c r="G14869" s="7" t="s">
        <v>14</v>
      </c>
      <c r="H14869" s="9" t="n">
        <v>2190</v>
      </c>
      <c r="I14869" s="9" t="n">
        <v>2190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5</v>
      </c>
      <c r="H14870" s="9" t="n">
        <v>1757</v>
      </c>
      <c r="I14870" s="9" t="n">
        <v>175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6</v>
      </c>
      <c r="H14871" s="9" t="n">
        <v>1474</v>
      </c>
      <c r="I14871" s="9" t="n">
        <v>147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7</v>
      </c>
      <c r="H14872" s="9" t="n">
        <v>1373</v>
      </c>
      <c r="I14872" s="9" t="n">
        <v>1373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1804</v>
      </c>
      <c r="G14873" s="7" t="s">
        <v>14</v>
      </c>
      <c r="H14873" s="9" t="n">
        <v>1061</v>
      </c>
      <c r="I14873" s="9" t="n">
        <v>2780</v>
      </c>
      <c r="J14873" s="10" t="b">
        <f aca="false">FALSE()</f>
        <v>0</v>
      </c>
      <c r="K14873" s="10" t="b">
        <f aca="false">FALSE()</f>
        <v>0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59</v>
      </c>
      <c r="I14874" s="9" t="n">
        <v>1467</v>
      </c>
      <c r="J14874" s="10" t="b">
        <f aca="false">FALSE()</f>
        <v>0</v>
      </c>
      <c r="K14874" s="10" t="b">
        <f aca="false">FALSE()</f>
        <v>0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562</v>
      </c>
      <c r="G14875" s="7" t="s">
        <v>14</v>
      </c>
      <c r="H14875" s="9" t="n">
        <v>729</v>
      </c>
      <c r="I14875" s="9" t="n">
        <v>729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2403</v>
      </c>
      <c r="I14876" s="9" t="n">
        <v>240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563</v>
      </c>
      <c r="G14877" s="7" t="s">
        <v>14</v>
      </c>
      <c r="H14877" s="9" t="n">
        <v>858</v>
      </c>
      <c r="I14877" s="9" t="n">
        <v>858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2686</v>
      </c>
      <c r="I14878" s="9" t="n">
        <v>2686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398</v>
      </c>
      <c r="I14879" s="9" t="n">
        <v>1398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564</v>
      </c>
      <c r="G14880" s="7" t="s">
        <v>14</v>
      </c>
      <c r="H14880" s="9" t="n">
        <v>2908</v>
      </c>
      <c r="I14880" s="9" t="n">
        <v>2908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1414</v>
      </c>
      <c r="I14881" s="9" t="n">
        <v>1414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true" outlineLevel="0" collapsed="false">
      <c r="B14882" s="7"/>
      <c r="C14882" s="7"/>
      <c r="D14882" s="8"/>
      <c r="E14882" s="8"/>
      <c r="F14882" s="8" t="s">
        <v>4565</v>
      </c>
      <c r="G14882" s="7" t="s">
        <v>14</v>
      </c>
      <c r="H14882" s="9" t="n">
        <v>4505</v>
      </c>
      <c r="I14882" s="9" t="n">
        <v>4505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5</v>
      </c>
      <c r="H14883" s="9" t="n">
        <v>1038</v>
      </c>
      <c r="I14883" s="9" t="n">
        <v>1038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566</v>
      </c>
      <c r="G14884" s="7" t="s">
        <v>14</v>
      </c>
      <c r="H14884" s="9" t="n">
        <v>1564</v>
      </c>
      <c r="I14884" s="9" t="n">
        <v>1564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934</v>
      </c>
      <c r="I14885" s="9" t="n">
        <v>93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6</v>
      </c>
      <c r="H14886" s="9" t="n">
        <v>895</v>
      </c>
      <c r="I14886" s="9" t="n">
        <v>895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7</v>
      </c>
      <c r="H14887" s="9" t="n">
        <v>645</v>
      </c>
      <c r="I14887" s="9" t="n">
        <v>64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8</v>
      </c>
      <c r="H14888" s="9" t="n">
        <v>2098</v>
      </c>
      <c r="I14888" s="9" t="n">
        <v>2098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 t="s">
        <v>4567</v>
      </c>
      <c r="G14889" s="7" t="s">
        <v>14</v>
      </c>
      <c r="H14889" s="9" t="n">
        <v>1745</v>
      </c>
      <c r="I14889" s="9" t="n">
        <v>1745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568</v>
      </c>
      <c r="G14890" s="7" t="s">
        <v>14</v>
      </c>
      <c r="H14890" s="9" t="n">
        <v>2954</v>
      </c>
      <c r="I14890" s="9" t="n">
        <v>2954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3086</v>
      </c>
      <c r="I14891" s="9" t="n">
        <v>3086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true" outlineLevel="0" collapsed="false">
      <c r="B14892" s="7"/>
      <c r="C14892" s="7"/>
      <c r="D14892" s="8"/>
      <c r="E14892" s="8"/>
      <c r="F14892" s="8" t="s">
        <v>4253</v>
      </c>
      <c r="G14892" s="7" t="s">
        <v>14</v>
      </c>
      <c r="H14892" s="9" t="n">
        <v>1451</v>
      </c>
      <c r="I14892" s="9" t="n">
        <v>1451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false" outlineLevel="0" collapsed="false">
      <c r="B14893" s="7"/>
      <c r="C14893" s="7"/>
      <c r="D14893" s="8"/>
      <c r="E14893" s="8"/>
      <c r="F14893" s="8"/>
      <c r="G14893" s="7" t="s">
        <v>15</v>
      </c>
      <c r="H14893" s="9" t="n">
        <v>2474</v>
      </c>
      <c r="I14893" s="9" t="n">
        <v>2474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true" outlineLevel="0" collapsed="false">
      <c r="B14894" s="7"/>
      <c r="C14894" s="7"/>
      <c r="D14894" s="8"/>
      <c r="E14894" s="8"/>
      <c r="F14894" s="8" t="s">
        <v>4254</v>
      </c>
      <c r="G14894" s="7" t="s">
        <v>14</v>
      </c>
      <c r="H14894" s="9" t="n">
        <v>3237</v>
      </c>
      <c r="I14894" s="9" t="n">
        <v>3237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5</v>
      </c>
      <c r="H14895" s="9" t="n">
        <v>1741</v>
      </c>
      <c r="I14895" s="9" t="n">
        <v>1741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6</v>
      </c>
      <c r="H14896" s="9" t="n">
        <v>2539</v>
      </c>
      <c r="I14896" s="9" t="n">
        <v>2539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255</v>
      </c>
      <c r="G14897" s="7" t="s">
        <v>14</v>
      </c>
      <c r="H14897" s="9" t="n">
        <v>4154</v>
      </c>
      <c r="I14897" s="9" t="n">
        <v>4154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3029</v>
      </c>
      <c r="I14898" s="9" t="n">
        <v>3029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257</v>
      </c>
      <c r="G14899" s="7" t="s">
        <v>14</v>
      </c>
      <c r="H14899" s="9" t="n">
        <v>900</v>
      </c>
      <c r="I14899" s="9" t="n">
        <v>90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2510</v>
      </c>
      <c r="I14900" s="9" t="n">
        <v>2510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3662</v>
      </c>
      <c r="G14901" s="7" t="s">
        <v>14</v>
      </c>
      <c r="H14901" s="9" t="n">
        <v>1709</v>
      </c>
      <c r="I14901" s="9" t="n">
        <v>2699</v>
      </c>
      <c r="J14901" s="10" t="b">
        <f aca="false">FALSE()</f>
        <v>0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5698</v>
      </c>
      <c r="I14902" s="9" t="n">
        <v>6160</v>
      </c>
      <c r="J14902" s="10" t="b">
        <f aca="false">FALSE()</f>
        <v>0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569</v>
      </c>
      <c r="G14903" s="7" t="s">
        <v>14</v>
      </c>
      <c r="H14903" s="9" t="n">
        <v>4413</v>
      </c>
      <c r="I14903" s="9" t="n">
        <v>4413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4404</v>
      </c>
      <c r="I14904" s="9" t="n">
        <v>4404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true" outlineLevel="0" collapsed="false">
      <c r="B14905" s="7"/>
      <c r="C14905" s="7"/>
      <c r="D14905" s="8"/>
      <c r="E14905" s="8"/>
      <c r="F14905" s="8" t="s">
        <v>4570</v>
      </c>
      <c r="G14905" s="7" t="s">
        <v>14</v>
      </c>
      <c r="H14905" s="9" t="n">
        <v>5742</v>
      </c>
      <c r="I14905" s="9" t="n">
        <v>5742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false" outlineLevel="0" collapsed="false">
      <c r="B14906" s="7"/>
      <c r="C14906" s="7"/>
      <c r="D14906" s="8"/>
      <c r="E14906" s="8"/>
      <c r="F14906" s="8"/>
      <c r="G14906" s="7" t="s">
        <v>15</v>
      </c>
      <c r="H14906" s="9" t="n">
        <v>3633</v>
      </c>
      <c r="I14906" s="9" t="n">
        <v>363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true" outlineLevel="0" collapsed="false">
      <c r="B14907" s="7"/>
      <c r="C14907" s="7"/>
      <c r="D14907" s="8"/>
      <c r="E14907" s="8"/>
      <c r="F14907" s="8" t="s">
        <v>4571</v>
      </c>
      <c r="G14907" s="7" t="s">
        <v>14</v>
      </c>
      <c r="H14907" s="9" t="n">
        <v>4369</v>
      </c>
      <c r="I14907" s="9" t="n">
        <v>43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5</v>
      </c>
      <c r="H14908" s="9" t="n">
        <v>5714</v>
      </c>
      <c r="I14908" s="9" t="n">
        <v>571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6</v>
      </c>
      <c r="H14909" s="9" t="n">
        <v>2213</v>
      </c>
      <c r="I14909" s="9" t="n">
        <v>221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3772</v>
      </c>
      <c r="G14910" s="7" t="s">
        <v>14</v>
      </c>
      <c r="H14910" s="9" t="n">
        <v>3246</v>
      </c>
      <c r="I14910" s="9" t="n">
        <v>3246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2936</v>
      </c>
      <c r="I14911" s="9" t="n">
        <v>2936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293</v>
      </c>
      <c r="I14912" s="9" t="n">
        <v>4753</v>
      </c>
      <c r="J14912" s="10" t="b">
        <f aca="false">FALSE()</f>
        <v>0</v>
      </c>
      <c r="K14912" s="10" t="b">
        <f aca="false">FALSE()</f>
        <v>0</v>
      </c>
    </row>
    <row r="14913" customFormat="false" ht="10.8" hidden="false" customHeight="false" outlineLevel="0" collapsed="false">
      <c r="B14913" s="7"/>
      <c r="C14913" s="7"/>
      <c r="D14913" s="8"/>
      <c r="E14913" s="8"/>
      <c r="F14913" s="8" t="s">
        <v>3774</v>
      </c>
      <c r="G14913" s="7" t="s">
        <v>14</v>
      </c>
      <c r="H14913" s="9" t="n">
        <v>970</v>
      </c>
      <c r="I14913" s="9" t="n">
        <v>2462</v>
      </c>
      <c r="J14913" s="10" t="b">
        <f aca="false">FALSE()</f>
        <v>0</v>
      </c>
      <c r="K14913" s="10" t="b">
        <f aca="false">FALSE()</f>
        <v>0</v>
      </c>
    </row>
    <row r="14914" customFormat="false" ht="10.8" hidden="false" customHeight="true" outlineLevel="0" collapsed="false">
      <c r="B14914" s="7"/>
      <c r="C14914" s="7"/>
      <c r="D14914" s="8"/>
      <c r="E14914" s="8"/>
      <c r="F14914" s="8" t="s">
        <v>4572</v>
      </c>
      <c r="G14914" s="7" t="s">
        <v>14</v>
      </c>
      <c r="H14914" s="9" t="n">
        <v>9811</v>
      </c>
      <c r="I14914" s="9" t="n">
        <v>9811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/>
      <c r="G14915" s="7" t="s">
        <v>15</v>
      </c>
      <c r="H14915" s="9" t="n">
        <v>3058</v>
      </c>
      <c r="I14915" s="9" t="n">
        <v>3058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6</v>
      </c>
      <c r="H14916" s="9" t="n">
        <v>2180</v>
      </c>
      <c r="I14916" s="9" t="n">
        <v>2180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573</v>
      </c>
      <c r="G14917" s="7" t="s">
        <v>14</v>
      </c>
      <c r="H14917" s="9" t="n">
        <v>1476</v>
      </c>
      <c r="I14917" s="9" t="n">
        <v>147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4387</v>
      </c>
      <c r="I14918" s="9" t="n">
        <v>4387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6840</v>
      </c>
      <c r="I14919" s="9" t="n">
        <v>6840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false" outlineLevel="0" collapsed="false">
      <c r="B14920" s="7"/>
      <c r="C14920" s="7"/>
      <c r="D14920" s="8"/>
      <c r="E14920" s="8"/>
      <c r="F14920" s="8" t="s">
        <v>3776</v>
      </c>
      <c r="G14920" s="7" t="s">
        <v>14</v>
      </c>
      <c r="H14920" s="9" t="n">
        <v>5468</v>
      </c>
      <c r="I14920" s="9" t="n">
        <v>5481</v>
      </c>
      <c r="J14920" s="10" t="b">
        <f aca="false">FALSE()</f>
        <v>0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 t="s">
        <v>3777</v>
      </c>
      <c r="G14921" s="7" t="s">
        <v>14</v>
      </c>
      <c r="H14921" s="9" t="n">
        <v>762</v>
      </c>
      <c r="I14921" s="9" t="n">
        <v>12469</v>
      </c>
      <c r="J14921" s="10" t="b">
        <f aca="false">FALSE()</f>
        <v>0</v>
      </c>
      <c r="K14921" s="10" t="b">
        <f aca="false">FALSE()</f>
        <v>0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 t="s">
        <v>3778</v>
      </c>
      <c r="G14922" s="7" t="s">
        <v>14</v>
      </c>
      <c r="H14922" s="9" t="n">
        <v>2606</v>
      </c>
      <c r="I14922" s="9" t="n">
        <v>3559</v>
      </c>
      <c r="J14922" s="10" t="b">
        <f aca="false">FALSE()</f>
        <v>0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574</v>
      </c>
      <c r="G14923" s="7" t="s">
        <v>14</v>
      </c>
      <c r="H14923" s="9" t="n">
        <v>987</v>
      </c>
      <c r="I14923" s="9" t="n">
        <v>987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189</v>
      </c>
      <c r="I14924" s="9" t="n">
        <v>1189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 t="s">
        <v>4575</v>
      </c>
      <c r="G14925" s="7" t="s">
        <v>16</v>
      </c>
      <c r="H14925" s="9" t="n">
        <v>20</v>
      </c>
      <c r="I14925" s="9" t="n">
        <v>727</v>
      </c>
      <c r="J14925" s="10" t="b">
        <f aca="false">FALSE()</f>
        <v>0</v>
      </c>
      <c r="K14925" s="10" t="b">
        <f aca="false">FALSE()</f>
        <v>0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 t="s">
        <v>4576</v>
      </c>
      <c r="G14926" s="7" t="s">
        <v>15</v>
      </c>
      <c r="H14926" s="9" t="n">
        <v>0</v>
      </c>
      <c r="I14926" s="9" t="n">
        <v>1147</v>
      </c>
      <c r="J14926" s="10" t="b">
        <f aca="false">FALSE()</f>
        <v>0</v>
      </c>
      <c r="K14926" s="10" t="b">
        <f aca="false">FALSE()</f>
        <v>0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 t="s">
        <v>4577</v>
      </c>
      <c r="G14927" s="7" t="s">
        <v>14</v>
      </c>
      <c r="H14927" s="9" t="n">
        <v>1624</v>
      </c>
      <c r="I14927" s="9" t="n">
        <v>1624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true" outlineLevel="0" collapsed="false">
      <c r="B14928" s="7"/>
      <c r="C14928" s="7"/>
      <c r="D14928" s="8"/>
      <c r="E14928" s="8"/>
      <c r="F14928" s="8" t="s">
        <v>4578</v>
      </c>
      <c r="G14928" s="7" t="s">
        <v>14</v>
      </c>
      <c r="H14928" s="9" t="n">
        <v>54</v>
      </c>
      <c r="I14928" s="9" t="n">
        <v>966</v>
      </c>
      <c r="J14928" s="10" t="b">
        <f aca="false">FALSE()</f>
        <v>0</v>
      </c>
      <c r="K14928" s="10" t="b">
        <f aca="false">FALSE()</f>
        <v>0</v>
      </c>
    </row>
    <row r="14929" customFormat="false" ht="10.8" hidden="false" customHeight="false" outlineLevel="0" collapsed="false">
      <c r="B14929" s="7"/>
      <c r="C14929" s="7"/>
      <c r="D14929" s="8"/>
      <c r="E14929" s="8"/>
      <c r="F14929" s="8"/>
      <c r="G14929" s="7" t="s">
        <v>15</v>
      </c>
      <c r="H14929" s="9" t="n">
        <v>13</v>
      </c>
      <c r="I14929" s="9" t="n">
        <v>1874</v>
      </c>
      <c r="J14929" s="10" t="b">
        <f aca="false">FALSE()</f>
        <v>0</v>
      </c>
      <c r="K14929" s="10" t="b">
        <f aca="false">FALSE()</f>
        <v>0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 t="s">
        <v>4579</v>
      </c>
      <c r="G14930" s="7" t="s">
        <v>17</v>
      </c>
      <c r="H14930" s="9" t="n">
        <v>816</v>
      </c>
      <c r="I14930" s="9" t="n">
        <v>1255</v>
      </c>
      <c r="J14930" s="10" t="b">
        <f aca="false">FALSE()</f>
        <v>0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580</v>
      </c>
      <c r="G14931" s="7" t="s">
        <v>14</v>
      </c>
      <c r="H14931" s="9" t="n">
        <v>2419</v>
      </c>
      <c r="I14931" s="9" t="n">
        <v>2419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1646</v>
      </c>
      <c r="I14932" s="9" t="n">
        <v>1646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6</v>
      </c>
      <c r="H14933" s="9" t="n">
        <v>2263</v>
      </c>
      <c r="I14933" s="9" t="n">
        <v>2263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 t="s">
        <v>4581</v>
      </c>
      <c r="G14934" s="7" t="s">
        <v>14</v>
      </c>
      <c r="H14934" s="9" t="n">
        <v>2271</v>
      </c>
      <c r="I14934" s="9" t="n">
        <v>227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 t="s">
        <v>4582</v>
      </c>
      <c r="G14935" s="7" t="s">
        <v>15</v>
      </c>
      <c r="H14935" s="9" t="n">
        <v>0</v>
      </c>
      <c r="I14935" s="9" t="n">
        <v>1886</v>
      </c>
      <c r="J14935" s="10" t="b">
        <f aca="false">FALSE()</f>
        <v>0</v>
      </c>
      <c r="K14935" s="10" t="b">
        <f aca="false">FALSE()</f>
        <v>0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583</v>
      </c>
      <c r="G14936" s="7" t="s">
        <v>14</v>
      </c>
      <c r="H14936" s="9" t="n">
        <v>1467</v>
      </c>
      <c r="I14936" s="9" t="n">
        <v>1467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241</v>
      </c>
      <c r="I14937" s="9" t="n">
        <v>124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584</v>
      </c>
      <c r="G14938" s="7" t="s">
        <v>14</v>
      </c>
      <c r="H14938" s="9" t="n">
        <v>904</v>
      </c>
      <c r="I14938" s="9" t="n">
        <v>904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629</v>
      </c>
      <c r="I14939" s="9" t="n">
        <v>629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585</v>
      </c>
      <c r="G14940" s="7" t="s">
        <v>14</v>
      </c>
      <c r="H14940" s="9" t="n">
        <v>3136</v>
      </c>
      <c r="I14940" s="9" t="n">
        <v>313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13</v>
      </c>
      <c r="I14941" s="9" t="n">
        <v>1713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311</v>
      </c>
      <c r="I14942" s="9" t="n">
        <v>1311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false" outlineLevel="0" collapsed="false">
      <c r="B14943" s="7"/>
      <c r="C14943" s="7"/>
      <c r="D14943" s="8"/>
      <c r="E14943" s="8"/>
      <c r="F14943" s="8"/>
      <c r="G14943" s="7" t="s">
        <v>17</v>
      </c>
      <c r="H14943" s="9" t="n">
        <v>1116</v>
      </c>
      <c r="I14943" s="9" t="n">
        <v>1116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true" outlineLevel="0" collapsed="false">
      <c r="B14944" s="7"/>
      <c r="C14944" s="7"/>
      <c r="D14944" s="8"/>
      <c r="E14944" s="8"/>
      <c r="F14944" s="8" t="s">
        <v>4586</v>
      </c>
      <c r="G14944" s="7" t="s">
        <v>14</v>
      </c>
      <c r="H14944" s="9" t="n">
        <v>4496</v>
      </c>
      <c r="I14944" s="9" t="n">
        <v>4496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5</v>
      </c>
      <c r="H14945" s="9" t="n">
        <v>3802</v>
      </c>
      <c r="I14945" s="9" t="n">
        <v>380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6</v>
      </c>
      <c r="H14946" s="9" t="n">
        <v>3290</v>
      </c>
      <c r="I14946" s="9" t="n">
        <v>3290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4587</v>
      </c>
      <c r="G14947" s="7" t="s">
        <v>14</v>
      </c>
      <c r="H14947" s="9" t="n">
        <v>1011</v>
      </c>
      <c r="I14947" s="9" t="n">
        <v>1011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751</v>
      </c>
      <c r="I14948" s="9" t="n">
        <v>1751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2764</v>
      </c>
      <c r="I14949" s="9" t="n">
        <v>2764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7</v>
      </c>
      <c r="H14950" s="9" t="n">
        <v>979</v>
      </c>
      <c r="I14950" s="9" t="n">
        <v>979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8</v>
      </c>
      <c r="H14951" s="9" t="n">
        <v>3035</v>
      </c>
      <c r="I14951" s="9" t="n">
        <v>3035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588</v>
      </c>
      <c r="G14952" s="7" t="s">
        <v>14</v>
      </c>
      <c r="H14952" s="9" t="n">
        <v>3083</v>
      </c>
      <c r="I14952" s="9" t="n">
        <v>3083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5424</v>
      </c>
      <c r="I14953" s="9" t="n">
        <v>6678</v>
      </c>
      <c r="J14953" s="10" t="b">
        <f aca="false">FALSE()</f>
        <v>0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6</v>
      </c>
      <c r="H14954" s="9" t="n">
        <v>1907</v>
      </c>
      <c r="I14954" s="9" t="n">
        <v>1907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true" outlineLevel="0" collapsed="false">
      <c r="B14955" s="7"/>
      <c r="C14955" s="7"/>
      <c r="D14955" s="8"/>
      <c r="E14955" s="8"/>
      <c r="F14955" s="8" t="s">
        <v>4589</v>
      </c>
      <c r="G14955" s="7" t="s">
        <v>14</v>
      </c>
      <c r="H14955" s="9" t="n">
        <v>3585</v>
      </c>
      <c r="I14955" s="9" t="n">
        <v>358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false" outlineLevel="0" collapsed="false">
      <c r="B14956" s="7"/>
      <c r="C14956" s="7"/>
      <c r="D14956" s="8"/>
      <c r="E14956" s="8"/>
      <c r="F14956" s="8"/>
      <c r="G14956" s="7" t="s">
        <v>15</v>
      </c>
      <c r="H14956" s="9" t="n">
        <v>2348</v>
      </c>
      <c r="I14956" s="9" t="n">
        <v>2348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true" outlineLevel="0" collapsed="false">
      <c r="B14957" s="7"/>
      <c r="C14957" s="7"/>
      <c r="D14957" s="8"/>
      <c r="E14957" s="8"/>
      <c r="F14957" s="8" t="s">
        <v>4590</v>
      </c>
      <c r="G14957" s="7" t="s">
        <v>14</v>
      </c>
      <c r="H14957" s="9" t="n">
        <v>3312</v>
      </c>
      <c r="I14957" s="9" t="n">
        <v>3312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5</v>
      </c>
      <c r="H14958" s="9" t="n">
        <v>1487</v>
      </c>
      <c r="I14958" s="9" t="n">
        <v>1487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6</v>
      </c>
      <c r="H14959" s="9" t="n">
        <v>2309</v>
      </c>
      <c r="I14959" s="9" t="n">
        <v>2309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7</v>
      </c>
      <c r="H14960" s="9" t="n">
        <v>1794</v>
      </c>
      <c r="I14960" s="9" t="n">
        <v>1794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true" outlineLevel="0" collapsed="false">
      <c r="B14961" s="7"/>
      <c r="C14961" s="7"/>
      <c r="D14961" s="8"/>
      <c r="E14961" s="8"/>
      <c r="F14961" s="8" t="s">
        <v>4591</v>
      </c>
      <c r="G14961" s="7" t="s">
        <v>14</v>
      </c>
      <c r="H14961" s="9" t="n">
        <v>3577</v>
      </c>
      <c r="I14961" s="9" t="n">
        <v>3577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5</v>
      </c>
      <c r="H14962" s="9" t="n">
        <v>2593</v>
      </c>
      <c r="I14962" s="9" t="n">
        <v>2593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true" outlineLevel="0" collapsed="false">
      <c r="B14963" s="7"/>
      <c r="C14963" s="7"/>
      <c r="D14963" s="8"/>
      <c r="E14963" s="8"/>
      <c r="F14963" s="8" t="s">
        <v>4592</v>
      </c>
      <c r="G14963" s="7" t="s">
        <v>14</v>
      </c>
      <c r="H14963" s="9" t="n">
        <v>2385</v>
      </c>
      <c r="I14963" s="9" t="n">
        <v>238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5</v>
      </c>
      <c r="H14964" s="9" t="n">
        <v>3380</v>
      </c>
      <c r="I14964" s="9" t="n">
        <v>3380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4593</v>
      </c>
      <c r="G14965" s="7" t="s">
        <v>14</v>
      </c>
      <c r="H14965" s="9" t="n">
        <v>2756</v>
      </c>
      <c r="I14965" s="9" t="n">
        <v>2756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48</v>
      </c>
      <c r="I14966" s="9" t="n">
        <v>1548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true" outlineLevel="0" collapsed="false">
      <c r="B14967" s="7"/>
      <c r="C14967" s="7"/>
      <c r="D14967" s="8"/>
      <c r="E14967" s="8"/>
      <c r="F14967" s="8" t="s">
        <v>4594</v>
      </c>
      <c r="G14967" s="7" t="s">
        <v>14</v>
      </c>
      <c r="H14967" s="9" t="n">
        <v>2287</v>
      </c>
      <c r="I14967" s="9" t="n">
        <v>2287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5</v>
      </c>
      <c r="H14968" s="9" t="n">
        <v>2520</v>
      </c>
      <c r="I14968" s="9" t="n">
        <v>2520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6</v>
      </c>
      <c r="H14969" s="9" t="n">
        <v>2464</v>
      </c>
      <c r="I14969" s="9" t="n">
        <v>2464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true" outlineLevel="0" collapsed="false">
      <c r="B14970" s="7"/>
      <c r="C14970" s="7"/>
      <c r="D14970" s="8"/>
      <c r="E14970" s="8"/>
      <c r="F14970" s="8" t="s">
        <v>4595</v>
      </c>
      <c r="G14970" s="7" t="s">
        <v>14</v>
      </c>
      <c r="H14970" s="9" t="n">
        <v>3141</v>
      </c>
      <c r="I14970" s="9" t="n">
        <v>3141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5</v>
      </c>
      <c r="H14971" s="9" t="n">
        <v>3002</v>
      </c>
      <c r="I14971" s="9" t="n">
        <v>3002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596</v>
      </c>
      <c r="G14972" s="7" t="s">
        <v>14</v>
      </c>
      <c r="H14972" s="9" t="n">
        <v>2951</v>
      </c>
      <c r="I14972" s="9" t="n">
        <v>2951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297</v>
      </c>
      <c r="I14973" s="9" t="n">
        <v>229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597</v>
      </c>
      <c r="G14974" s="7" t="s">
        <v>14</v>
      </c>
      <c r="H14974" s="9" t="n">
        <v>1973</v>
      </c>
      <c r="I14974" s="9" t="n">
        <v>1973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1211</v>
      </c>
      <c r="I14975" s="9" t="n">
        <v>1211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598</v>
      </c>
      <c r="G14976" s="7" t="s">
        <v>14</v>
      </c>
      <c r="H14976" s="9" t="n">
        <v>3261</v>
      </c>
      <c r="I14976" s="9" t="n">
        <v>3261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1520</v>
      </c>
      <c r="I14977" s="9" t="n">
        <v>1520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4599</v>
      </c>
      <c r="G14978" s="7" t="s">
        <v>14</v>
      </c>
      <c r="H14978" s="9" t="n">
        <v>2022</v>
      </c>
      <c r="I14978" s="9" t="n">
        <v>2022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462</v>
      </c>
      <c r="I14979" s="9" t="n">
        <v>2462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2485</v>
      </c>
      <c r="I14980" s="9" t="n">
        <v>2485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7</v>
      </c>
      <c r="H14981" s="9" t="n">
        <v>2003</v>
      </c>
      <c r="I14981" s="9" t="n">
        <v>200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 t="s">
        <v>4600</v>
      </c>
      <c r="G14982" s="7" t="s">
        <v>14</v>
      </c>
      <c r="H14982" s="9" t="n">
        <v>0</v>
      </c>
      <c r="I14982" s="9" t="n">
        <v>1735</v>
      </c>
      <c r="J14982" s="10" t="b">
        <f aca="false">FALSE()</f>
        <v>0</v>
      </c>
      <c r="K14982" s="10" t="b">
        <f aca="false">FALSE()</f>
        <v>0</v>
      </c>
    </row>
    <row r="14983" customFormat="false" ht="10.8" hidden="false" customHeight="true" outlineLevel="0" collapsed="false">
      <c r="B14983" s="7"/>
      <c r="C14983" s="7"/>
      <c r="D14983" s="8"/>
      <c r="E14983" s="8"/>
      <c r="F14983" s="8" t="s">
        <v>4601</v>
      </c>
      <c r="G14983" s="7" t="s">
        <v>15</v>
      </c>
      <c r="H14983" s="9" t="n">
        <v>2350</v>
      </c>
      <c r="I14983" s="9" t="n">
        <v>2350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976</v>
      </c>
      <c r="I14984" s="9" t="n">
        <v>976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7</v>
      </c>
      <c r="H14985" s="9" t="n">
        <v>896</v>
      </c>
      <c r="I14985" s="9" t="n">
        <v>896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 t="s">
        <v>4481</v>
      </c>
      <c r="G14986" s="7" t="s">
        <v>14</v>
      </c>
      <c r="H14986" s="9" t="n">
        <v>3</v>
      </c>
      <c r="I14986" s="9" t="n">
        <v>3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false" outlineLevel="0" collapsed="false">
      <c r="B14987" s="7"/>
      <c r="C14987" s="7"/>
      <c r="D14987" s="8"/>
      <c r="E14987" s="8"/>
      <c r="F14987" s="8" t="s">
        <v>4602</v>
      </c>
      <c r="G14987" s="7" t="s">
        <v>14</v>
      </c>
      <c r="H14987" s="9" t="n">
        <v>1</v>
      </c>
      <c r="I14987" s="9" t="n">
        <v>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8"/>
      <c r="D14988" s="8"/>
      <c r="E14988" s="8"/>
      <c r="F14988" s="8" t="s">
        <v>3783</v>
      </c>
      <c r="G14988" s="7" t="s">
        <v>14</v>
      </c>
      <c r="H14988" s="9" t="n">
        <v>0</v>
      </c>
      <c r="I14988" s="9" t="n">
        <v>65</v>
      </c>
      <c r="J14988" s="10" t="b">
        <f aca="false">FALSE()</f>
        <v>0</v>
      </c>
      <c r="K14988" s="10" t="b">
        <f aca="false">FALSE()</f>
        <v>0</v>
      </c>
    </row>
    <row r="14989" customFormat="false" ht="10.8" hidden="false" customHeight="true" outlineLevel="0" collapsed="false">
      <c r="B14989" s="7"/>
      <c r="C14989" s="8" t="s">
        <v>4603</v>
      </c>
      <c r="D14989" s="8"/>
      <c r="E14989" s="8"/>
      <c r="F14989" s="8" t="s">
        <v>45</v>
      </c>
      <c r="G14989" s="7" t="s">
        <v>14</v>
      </c>
      <c r="H14989" s="9" t="n">
        <v>1865</v>
      </c>
      <c r="I14989" s="9" t="n">
        <v>186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5</v>
      </c>
      <c r="H14990" s="9" t="n">
        <v>762</v>
      </c>
      <c r="I14990" s="9" t="n">
        <v>762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46</v>
      </c>
      <c r="G14991" s="7" t="s">
        <v>14</v>
      </c>
      <c r="H14991" s="9" t="n">
        <v>723</v>
      </c>
      <c r="I14991" s="9" t="n">
        <v>72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798</v>
      </c>
      <c r="I14992" s="9" t="n">
        <v>798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false" outlineLevel="0" collapsed="false">
      <c r="B14993" s="7"/>
      <c r="C14993" s="7"/>
      <c r="D14993" s="8"/>
      <c r="E14993" s="8"/>
      <c r="F14993" s="8"/>
      <c r="G14993" s="7" t="s">
        <v>16</v>
      </c>
      <c r="H14993" s="9" t="n">
        <v>875</v>
      </c>
      <c r="I14993" s="9" t="n">
        <v>875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true" outlineLevel="0" collapsed="false">
      <c r="B14994" s="7"/>
      <c r="C14994" s="7"/>
      <c r="D14994" s="8"/>
      <c r="E14994" s="8"/>
      <c r="F14994" s="8" t="s">
        <v>429</v>
      </c>
      <c r="G14994" s="7" t="s">
        <v>14</v>
      </c>
      <c r="H14994" s="9" t="n">
        <v>2143</v>
      </c>
      <c r="I14994" s="9" t="n">
        <v>2143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5</v>
      </c>
      <c r="H14995" s="9" t="n">
        <v>821</v>
      </c>
      <c r="I14995" s="9" t="n">
        <v>821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6</v>
      </c>
      <c r="H14996" s="9" t="n">
        <v>667</v>
      </c>
      <c r="I14996" s="9" t="n">
        <v>66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0</v>
      </c>
      <c r="G14997" s="7" t="s">
        <v>14</v>
      </c>
      <c r="H14997" s="9" t="n">
        <v>1189</v>
      </c>
      <c r="I14997" s="9" t="n">
        <v>1189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681</v>
      </c>
      <c r="I14998" s="9" t="n">
        <v>68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8"/>
      <c r="D14999" s="8"/>
      <c r="E14999" s="8"/>
      <c r="F14999" s="8"/>
      <c r="G14999" s="7" t="s">
        <v>16</v>
      </c>
      <c r="H14999" s="9" t="n">
        <v>850</v>
      </c>
      <c r="I14999" s="9" t="n">
        <v>85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8" t="s">
        <v>4604</v>
      </c>
      <c r="D15000" s="8"/>
      <c r="E15000" s="8"/>
      <c r="F15000" s="8" t="s">
        <v>4605</v>
      </c>
      <c r="G15000" s="7" t="s">
        <v>14</v>
      </c>
      <c r="H15000" s="9" t="n">
        <v>725</v>
      </c>
      <c r="I15000" s="9" t="n">
        <v>725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683</v>
      </c>
      <c r="I15001" s="9" t="n">
        <v>683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6</v>
      </c>
      <c r="H15002" s="9" t="n">
        <v>1019</v>
      </c>
      <c r="I15002" s="9" t="n">
        <v>1019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7</v>
      </c>
      <c r="H15003" s="9" t="n">
        <v>607</v>
      </c>
      <c r="I15003" s="9" t="n">
        <v>60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true" outlineLevel="0" collapsed="false">
      <c r="B15004" s="7"/>
      <c r="C15004" s="7"/>
      <c r="D15004" s="8"/>
      <c r="E15004" s="8"/>
      <c r="F15004" s="8" t="s">
        <v>1087</v>
      </c>
      <c r="G15004" s="7" t="s">
        <v>14</v>
      </c>
      <c r="H15004" s="9" t="n">
        <v>606</v>
      </c>
      <c r="I15004" s="9" t="n">
        <v>6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5</v>
      </c>
      <c r="H15005" s="9" t="n">
        <v>725</v>
      </c>
      <c r="I15005" s="9" t="n">
        <v>72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false" outlineLevel="0" collapsed="false">
      <c r="B15006" s="7"/>
      <c r="C15006" s="7"/>
      <c r="D15006" s="8"/>
      <c r="E15006" s="8"/>
      <c r="F15006" s="8"/>
      <c r="G15006" s="7" t="s">
        <v>16</v>
      </c>
      <c r="H15006" s="9" t="n">
        <v>1532</v>
      </c>
      <c r="I15006" s="9" t="n">
        <v>1532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true" outlineLevel="0" collapsed="false">
      <c r="B15007" s="7"/>
      <c r="C15007" s="7"/>
      <c r="D15007" s="8"/>
      <c r="E15007" s="8"/>
      <c r="F15007" s="8" t="s">
        <v>4606</v>
      </c>
      <c r="G15007" s="7" t="s">
        <v>14</v>
      </c>
      <c r="H15007" s="9" t="n">
        <v>1673</v>
      </c>
      <c r="I15007" s="9" t="n">
        <v>1673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5</v>
      </c>
      <c r="H15008" s="9" t="n">
        <v>1243</v>
      </c>
      <c r="I15008" s="9" t="n">
        <v>1243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607</v>
      </c>
      <c r="G15009" s="7" t="s">
        <v>14</v>
      </c>
      <c r="H15009" s="9" t="n">
        <v>1371</v>
      </c>
      <c r="I15009" s="9" t="n">
        <v>137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1736</v>
      </c>
      <c r="I15010" s="9" t="n">
        <v>1736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false" outlineLevel="0" collapsed="false">
      <c r="B15011" s="7"/>
      <c r="C15011" s="7"/>
      <c r="D15011" s="8"/>
      <c r="E15011" s="8"/>
      <c r="F15011" s="8"/>
      <c r="G15011" s="7" t="s">
        <v>16</v>
      </c>
      <c r="H15011" s="9" t="n">
        <v>1646</v>
      </c>
      <c r="I15011" s="9" t="n">
        <v>1646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true" outlineLevel="0" collapsed="false">
      <c r="B15012" s="7"/>
      <c r="C15012" s="7"/>
      <c r="D15012" s="8"/>
      <c r="E15012" s="8"/>
      <c r="F15012" s="8" t="s">
        <v>4608</v>
      </c>
      <c r="G15012" s="7" t="s">
        <v>14</v>
      </c>
      <c r="H15012" s="9" t="n">
        <v>1328</v>
      </c>
      <c r="I15012" s="9" t="n">
        <v>132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5</v>
      </c>
      <c r="H15013" s="9" t="n">
        <v>624</v>
      </c>
      <c r="I15013" s="9" t="n">
        <v>624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6</v>
      </c>
      <c r="H15014" s="9" t="n">
        <v>560</v>
      </c>
      <c r="I15014" s="9" t="n">
        <v>5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7</v>
      </c>
      <c r="H15015" s="9" t="n">
        <v>597</v>
      </c>
      <c r="I15015" s="9" t="n">
        <v>597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8</v>
      </c>
      <c r="H15016" s="9" t="n">
        <v>1104</v>
      </c>
      <c r="I15016" s="9" t="n">
        <v>1104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51</v>
      </c>
      <c r="H15017" s="9" t="n">
        <v>1405</v>
      </c>
      <c r="I15017" s="9" t="n">
        <v>140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609</v>
      </c>
      <c r="G15018" s="7" t="s">
        <v>14</v>
      </c>
      <c r="H15018" s="9" t="n">
        <v>1539</v>
      </c>
      <c r="I15018" s="9" t="n">
        <v>1539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2641</v>
      </c>
      <c r="I15019" s="9" t="n">
        <v>2641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610</v>
      </c>
      <c r="G15020" s="7" t="s">
        <v>14</v>
      </c>
      <c r="H15020" s="9" t="n">
        <v>1772</v>
      </c>
      <c r="I15020" s="9" t="n">
        <v>1772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671</v>
      </c>
      <c r="I15021" s="9" t="n">
        <v>1671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611</v>
      </c>
      <c r="G15022" s="7" t="s">
        <v>14</v>
      </c>
      <c r="H15022" s="9" t="n">
        <v>2206</v>
      </c>
      <c r="I15022" s="9" t="n">
        <v>220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3128</v>
      </c>
      <c r="I15023" s="9" t="n">
        <v>3128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612</v>
      </c>
      <c r="G15024" s="7" t="s">
        <v>14</v>
      </c>
      <c r="H15024" s="9" t="n">
        <v>1821</v>
      </c>
      <c r="I15024" s="9" t="n">
        <v>1821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309</v>
      </c>
      <c r="I15025" s="9" t="n">
        <v>2309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true" outlineLevel="0" collapsed="false">
      <c r="B15026" s="7"/>
      <c r="C15026" s="7"/>
      <c r="D15026" s="8"/>
      <c r="E15026" s="8"/>
      <c r="F15026" s="8" t="s">
        <v>4613</v>
      </c>
      <c r="G15026" s="7" t="s">
        <v>14</v>
      </c>
      <c r="H15026" s="9" t="n">
        <v>3103</v>
      </c>
      <c r="I15026" s="9" t="n">
        <v>3103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false" outlineLevel="0" collapsed="false">
      <c r="B15027" s="7"/>
      <c r="C15027" s="7"/>
      <c r="D15027" s="8"/>
      <c r="E15027" s="8"/>
      <c r="F15027" s="8"/>
      <c r="G15027" s="7" t="s">
        <v>15</v>
      </c>
      <c r="H15027" s="9" t="n">
        <v>1564</v>
      </c>
      <c r="I15027" s="9" t="n">
        <v>1564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6</v>
      </c>
      <c r="H15028" s="9" t="n">
        <v>3597</v>
      </c>
      <c r="I15028" s="9" t="n">
        <v>3597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614</v>
      </c>
      <c r="G15029" s="7" t="s">
        <v>14</v>
      </c>
      <c r="H15029" s="9" t="n">
        <v>1797</v>
      </c>
      <c r="I15029" s="9" t="n">
        <v>1797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915</v>
      </c>
      <c r="I15030" s="9" t="n">
        <v>915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3223</v>
      </c>
      <c r="I15031" s="9" t="n">
        <v>3223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4615</v>
      </c>
      <c r="G15032" s="7" t="s">
        <v>14</v>
      </c>
      <c r="H15032" s="9" t="n">
        <v>3257</v>
      </c>
      <c r="I15032" s="9" t="n">
        <v>3257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2194</v>
      </c>
      <c r="I15033" s="9" t="n">
        <v>2194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4616</v>
      </c>
      <c r="G15034" s="7" t="s">
        <v>14</v>
      </c>
      <c r="H15034" s="9" t="n">
        <v>1162</v>
      </c>
      <c r="I15034" s="9" t="n">
        <v>1162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1053</v>
      </c>
      <c r="I15035" s="9" t="n">
        <v>1053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4</v>
      </c>
      <c r="I15036" s="9" t="n">
        <v>944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4617</v>
      </c>
      <c r="G15037" s="7" t="s">
        <v>14</v>
      </c>
      <c r="H15037" s="9" t="n">
        <v>1515</v>
      </c>
      <c r="I15037" s="9" t="n">
        <v>1515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678</v>
      </c>
      <c r="I15038" s="9" t="n">
        <v>678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6</v>
      </c>
      <c r="H15039" s="9" t="n">
        <v>1044</v>
      </c>
      <c r="I15039" s="9" t="n">
        <v>104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7</v>
      </c>
      <c r="H15040" s="9" t="n">
        <v>1504</v>
      </c>
      <c r="I15040" s="9" t="n">
        <v>1504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4618</v>
      </c>
      <c r="G15041" s="7" t="s">
        <v>14</v>
      </c>
      <c r="H15041" s="9" t="n">
        <v>1763</v>
      </c>
      <c r="I15041" s="9" t="n">
        <v>1763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283</v>
      </c>
      <c r="I15042" s="9" t="n">
        <v>2283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4619</v>
      </c>
      <c r="G15043" s="7" t="s">
        <v>14</v>
      </c>
      <c r="H15043" s="9" t="n">
        <v>2143</v>
      </c>
      <c r="I15043" s="9" t="n">
        <v>2143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1111</v>
      </c>
      <c r="I15044" s="9" t="n">
        <v>1111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4620</v>
      </c>
      <c r="G15045" s="7" t="s">
        <v>14</v>
      </c>
      <c r="H15045" s="9" t="n">
        <v>1781</v>
      </c>
      <c r="I15045" s="9" t="n">
        <v>1781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600</v>
      </c>
      <c r="I15046" s="9" t="n">
        <v>1600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621</v>
      </c>
      <c r="G15047" s="7" t="s">
        <v>14</v>
      </c>
      <c r="H15047" s="9" t="n">
        <v>1088</v>
      </c>
      <c r="I15047" s="9" t="n">
        <v>108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1142</v>
      </c>
      <c r="I15048" s="9" t="n">
        <v>114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622</v>
      </c>
      <c r="G15049" s="7" t="s">
        <v>14</v>
      </c>
      <c r="H15049" s="9" t="n">
        <v>923</v>
      </c>
      <c r="I15049" s="9" t="n">
        <v>923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126</v>
      </c>
      <c r="I15050" s="9" t="n">
        <v>2126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6</v>
      </c>
      <c r="H15051" s="9" t="n">
        <v>921</v>
      </c>
      <c r="I15051" s="9" t="n">
        <v>921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true" outlineLevel="0" collapsed="false">
      <c r="B15052" s="7"/>
      <c r="C15052" s="7"/>
      <c r="D15052" s="8"/>
      <c r="E15052" s="8"/>
      <c r="F15052" s="8" t="s">
        <v>4623</v>
      </c>
      <c r="G15052" s="7" t="s">
        <v>14</v>
      </c>
      <c r="H15052" s="9" t="n">
        <v>843</v>
      </c>
      <c r="I15052" s="9" t="n">
        <v>843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false" outlineLevel="0" collapsed="false">
      <c r="B15053" s="7"/>
      <c r="C15053" s="7"/>
      <c r="D15053" s="8"/>
      <c r="E15053" s="8"/>
      <c r="F15053" s="8"/>
      <c r="G15053" s="7" t="s">
        <v>15</v>
      </c>
      <c r="H15053" s="9" t="n">
        <v>756</v>
      </c>
      <c r="I15053" s="9" t="n">
        <v>756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true" outlineLevel="0" collapsed="false">
      <c r="B15054" s="7"/>
      <c r="C15054" s="7"/>
      <c r="D15054" s="8"/>
      <c r="E15054" s="8"/>
      <c r="F15054" s="8" t="s">
        <v>4624</v>
      </c>
      <c r="G15054" s="7" t="s">
        <v>14</v>
      </c>
      <c r="H15054" s="9" t="n">
        <v>3151</v>
      </c>
      <c r="I15054" s="9" t="n">
        <v>315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false" outlineLevel="0" collapsed="false">
      <c r="B15055" s="7"/>
      <c r="C15055" s="7"/>
      <c r="D15055" s="8"/>
      <c r="E15055" s="8"/>
      <c r="F15055" s="8"/>
      <c r="G15055" s="7" t="s">
        <v>15</v>
      </c>
      <c r="H15055" s="9" t="n">
        <v>1530</v>
      </c>
      <c r="I15055" s="9" t="n">
        <v>1530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6</v>
      </c>
      <c r="H15056" s="9" t="n">
        <v>2202</v>
      </c>
      <c r="I15056" s="9" t="n">
        <v>2202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4625</v>
      </c>
      <c r="G15057" s="7" t="s">
        <v>14</v>
      </c>
      <c r="H15057" s="9" t="n">
        <v>5097</v>
      </c>
      <c r="I15057" s="9" t="n">
        <v>5097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1785</v>
      </c>
      <c r="I15058" s="9" t="n">
        <v>1785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2646</v>
      </c>
      <c r="I15059" s="9" t="n">
        <v>2646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626</v>
      </c>
      <c r="G15060" s="7" t="s">
        <v>14</v>
      </c>
      <c r="H15060" s="9" t="n">
        <v>1456</v>
      </c>
      <c r="I15060" s="9" t="n">
        <v>1456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591</v>
      </c>
      <c r="I15061" s="9" t="n">
        <v>1591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true" outlineLevel="0" collapsed="false">
      <c r="B15062" s="7"/>
      <c r="C15062" s="7"/>
      <c r="D15062" s="8"/>
      <c r="E15062" s="8"/>
      <c r="F15062" s="8" t="s">
        <v>4627</v>
      </c>
      <c r="G15062" s="7" t="s">
        <v>14</v>
      </c>
      <c r="H15062" s="9" t="n">
        <v>2882</v>
      </c>
      <c r="I15062" s="9" t="n">
        <v>2882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false" outlineLevel="0" collapsed="false">
      <c r="B15063" s="7"/>
      <c r="C15063" s="7"/>
      <c r="D15063" s="8"/>
      <c r="E15063" s="8"/>
      <c r="F15063" s="8"/>
      <c r="G15063" s="7" t="s">
        <v>15</v>
      </c>
      <c r="H15063" s="9" t="n">
        <v>1755</v>
      </c>
      <c r="I15063" s="9" t="n">
        <v>175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true" outlineLevel="0" collapsed="false">
      <c r="B15064" s="7"/>
      <c r="C15064" s="7"/>
      <c r="D15064" s="8"/>
      <c r="E15064" s="8"/>
      <c r="F15064" s="8" t="s">
        <v>4628</v>
      </c>
      <c r="G15064" s="7" t="s">
        <v>14</v>
      </c>
      <c r="H15064" s="9" t="n">
        <v>3266</v>
      </c>
      <c r="I15064" s="9" t="n">
        <v>3266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false" outlineLevel="0" collapsed="false">
      <c r="B15065" s="7"/>
      <c r="C15065" s="7"/>
      <c r="D15065" s="8"/>
      <c r="E15065" s="8"/>
      <c r="F15065" s="8"/>
      <c r="G15065" s="7" t="s">
        <v>15</v>
      </c>
      <c r="H15065" s="9" t="n">
        <v>994</v>
      </c>
      <c r="I15065" s="9" t="n">
        <v>994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true" outlineLevel="0" collapsed="false">
      <c r="B15066" s="7"/>
      <c r="C15066" s="7"/>
      <c r="D15066" s="8"/>
      <c r="E15066" s="8"/>
      <c r="F15066" s="8" t="s">
        <v>4629</v>
      </c>
      <c r="G15066" s="7" t="s">
        <v>14</v>
      </c>
      <c r="H15066" s="9" t="n">
        <v>1499</v>
      </c>
      <c r="I15066" s="9" t="n">
        <v>1499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5</v>
      </c>
      <c r="H15067" s="9" t="n">
        <v>1833</v>
      </c>
      <c r="I15067" s="9" t="n">
        <v>1833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630</v>
      </c>
      <c r="G15068" s="7" t="s">
        <v>14</v>
      </c>
      <c r="H15068" s="9" t="n">
        <v>2743</v>
      </c>
      <c r="I15068" s="9" t="n">
        <v>274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21</v>
      </c>
      <c r="I15069" s="9" t="n">
        <v>172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46</v>
      </c>
      <c r="I15070" s="9" t="n">
        <v>1246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false" outlineLevel="0" collapsed="false">
      <c r="B15071" s="7"/>
      <c r="C15071" s="7"/>
      <c r="D15071" s="8"/>
      <c r="E15071" s="8"/>
      <c r="F15071" s="8"/>
      <c r="G15071" s="7" t="s">
        <v>17</v>
      </c>
      <c r="H15071" s="9" t="n">
        <v>1523</v>
      </c>
      <c r="I15071" s="9" t="n">
        <v>1523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true" outlineLevel="0" collapsed="false">
      <c r="B15072" s="7"/>
      <c r="C15072" s="7"/>
      <c r="D15072" s="8"/>
      <c r="E15072" s="8"/>
      <c r="F15072" s="8" t="s">
        <v>4631</v>
      </c>
      <c r="G15072" s="7" t="s">
        <v>14</v>
      </c>
      <c r="H15072" s="9" t="n">
        <v>3741</v>
      </c>
      <c r="I15072" s="9" t="n">
        <v>374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/>
      <c r="G15073" s="7" t="s">
        <v>15</v>
      </c>
      <c r="H15073" s="9" t="n">
        <v>1475</v>
      </c>
      <c r="I15073" s="9" t="n">
        <v>1475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632</v>
      </c>
      <c r="G15074" s="7" t="s">
        <v>14</v>
      </c>
      <c r="H15074" s="9" t="n">
        <v>4279</v>
      </c>
      <c r="I15074" s="9" t="n">
        <v>427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483</v>
      </c>
      <c r="I15075" s="9" t="n">
        <v>2483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633</v>
      </c>
      <c r="G15076" s="7" t="s">
        <v>14</v>
      </c>
      <c r="H15076" s="9" t="n">
        <v>3542</v>
      </c>
      <c r="I15076" s="9" t="n">
        <v>3542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36</v>
      </c>
      <c r="I15077" s="9" t="n">
        <v>193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3533</v>
      </c>
      <c r="I15078" s="9" t="n">
        <v>3533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4634</v>
      </c>
      <c r="G15079" s="7" t="s">
        <v>14</v>
      </c>
      <c r="H15079" s="9" t="n">
        <v>2346</v>
      </c>
      <c r="I15079" s="9" t="n">
        <v>234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2572</v>
      </c>
      <c r="I15080" s="9" t="n">
        <v>2572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6</v>
      </c>
      <c r="H15081" s="9" t="n">
        <v>919</v>
      </c>
      <c r="I15081" s="9" t="n">
        <v>919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7</v>
      </c>
      <c r="H15082" s="9" t="n">
        <v>1404</v>
      </c>
      <c r="I15082" s="9" t="n">
        <v>1404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true" outlineLevel="0" collapsed="false">
      <c r="B15083" s="7"/>
      <c r="C15083" s="7"/>
      <c r="D15083" s="8"/>
      <c r="E15083" s="8"/>
      <c r="F15083" s="8" t="s">
        <v>4635</v>
      </c>
      <c r="G15083" s="7" t="s">
        <v>14</v>
      </c>
      <c r="H15083" s="9" t="n">
        <v>3401</v>
      </c>
      <c r="I15083" s="9" t="n">
        <v>3401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5</v>
      </c>
      <c r="H15084" s="9" t="n">
        <v>5421</v>
      </c>
      <c r="I15084" s="9" t="n">
        <v>5421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true" outlineLevel="0" collapsed="false">
      <c r="B15085" s="7"/>
      <c r="C15085" s="7"/>
      <c r="D15085" s="8"/>
      <c r="E15085" s="8"/>
      <c r="F15085" s="8" t="s">
        <v>4636</v>
      </c>
      <c r="G15085" s="7" t="s">
        <v>14</v>
      </c>
      <c r="H15085" s="9" t="n">
        <v>1637</v>
      </c>
      <c r="I15085" s="9" t="n">
        <v>1637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8"/>
      <c r="D15086" s="8"/>
      <c r="E15086" s="8"/>
      <c r="F15086" s="8"/>
      <c r="G15086" s="7" t="s">
        <v>15</v>
      </c>
      <c r="H15086" s="9" t="n">
        <v>1591</v>
      </c>
      <c r="I15086" s="9" t="n">
        <v>1591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8" t="s">
        <v>3788</v>
      </c>
      <c r="D15087" s="8"/>
      <c r="E15087" s="8"/>
      <c r="F15087" s="8" t="s">
        <v>3793</v>
      </c>
      <c r="G15087" s="7" t="s">
        <v>14</v>
      </c>
      <c r="H15087" s="9" t="n">
        <v>321</v>
      </c>
      <c r="I15087" s="9" t="n">
        <v>1504</v>
      </c>
      <c r="J15087" s="10" t="b">
        <f aca="false">FALSE()</f>
        <v>0</v>
      </c>
      <c r="K15087" s="10" t="b">
        <f aca="false">FALSE()</f>
        <v>0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774</v>
      </c>
      <c r="I15088" s="9" t="n">
        <v>1577</v>
      </c>
      <c r="J15088" s="10" t="b">
        <f aca="false">FALSE()</f>
        <v>0</v>
      </c>
      <c r="K15088" s="10" t="b">
        <f aca="false">FALSE()</f>
        <v>0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637</v>
      </c>
      <c r="G15089" s="7" t="s">
        <v>14</v>
      </c>
      <c r="H15089" s="9" t="n">
        <v>2234</v>
      </c>
      <c r="I15089" s="9" t="n">
        <v>2234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3462</v>
      </c>
      <c r="I15090" s="9" t="n">
        <v>3462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true" outlineLevel="0" collapsed="false">
      <c r="B15091" s="7"/>
      <c r="C15091" s="7"/>
      <c r="D15091" s="8"/>
      <c r="E15091" s="8"/>
      <c r="F15091" s="8" t="s">
        <v>4638</v>
      </c>
      <c r="G15091" s="7" t="s">
        <v>14</v>
      </c>
      <c r="H15091" s="9" t="n">
        <v>1426</v>
      </c>
      <c r="I15091" s="9" t="n">
        <v>1426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/>
      <c r="G15092" s="7" t="s">
        <v>15</v>
      </c>
      <c r="H15092" s="9" t="n">
        <v>828</v>
      </c>
      <c r="I15092" s="9" t="n">
        <v>828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6</v>
      </c>
      <c r="H15093" s="9" t="n">
        <v>1349</v>
      </c>
      <c r="I15093" s="9" t="n">
        <v>1349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 t="s">
        <v>3795</v>
      </c>
      <c r="G15094" s="7" t="s">
        <v>15</v>
      </c>
      <c r="H15094" s="9" t="n">
        <v>2093</v>
      </c>
      <c r="I15094" s="9" t="n">
        <v>2093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639</v>
      </c>
      <c r="G15095" s="7" t="s">
        <v>14</v>
      </c>
      <c r="H15095" s="9" t="n">
        <v>893</v>
      </c>
      <c r="I15095" s="9" t="n">
        <v>893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690</v>
      </c>
      <c r="I15096" s="9" t="n">
        <v>690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640</v>
      </c>
      <c r="G15097" s="7" t="s">
        <v>14</v>
      </c>
      <c r="H15097" s="9" t="n">
        <v>1332</v>
      </c>
      <c r="I15097" s="9" t="n">
        <v>1332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925</v>
      </c>
      <c r="I15098" s="9" t="n">
        <v>925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641</v>
      </c>
      <c r="G15099" s="7" t="s">
        <v>14</v>
      </c>
      <c r="H15099" s="9" t="n">
        <v>1617</v>
      </c>
      <c r="I15099" s="9" t="n">
        <v>1617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776</v>
      </c>
      <c r="I15100" s="9" t="n">
        <v>776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6</v>
      </c>
      <c r="H15101" s="9" t="n">
        <v>910</v>
      </c>
      <c r="I15101" s="9" t="n">
        <v>91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642</v>
      </c>
      <c r="G15102" s="7" t="s">
        <v>14</v>
      </c>
      <c r="H15102" s="9" t="n">
        <v>4716</v>
      </c>
      <c r="I15102" s="9" t="n">
        <v>4716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075</v>
      </c>
      <c r="I15103" s="9" t="n">
        <v>1075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1531</v>
      </c>
      <c r="I15104" s="9" t="n">
        <v>153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 t="s">
        <v>4643</v>
      </c>
      <c r="G15105" s="7" t="s">
        <v>14</v>
      </c>
      <c r="H15105" s="9" t="n">
        <v>3148</v>
      </c>
      <c r="I15105" s="9" t="n">
        <v>3148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644</v>
      </c>
      <c r="G15106" s="7" t="s">
        <v>14</v>
      </c>
      <c r="H15106" s="9" t="n">
        <v>1564</v>
      </c>
      <c r="I15106" s="9" t="n">
        <v>1564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225</v>
      </c>
      <c r="I15107" s="9" t="n">
        <v>1225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2113</v>
      </c>
      <c r="I15108" s="9" t="n">
        <v>2113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645</v>
      </c>
      <c r="G15109" s="7" t="s">
        <v>14</v>
      </c>
      <c r="H15109" s="9" t="n">
        <v>1030</v>
      </c>
      <c r="I15109" s="9" t="n">
        <v>1030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4211</v>
      </c>
      <c r="I15110" s="9" t="n">
        <v>4211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646</v>
      </c>
      <c r="G15111" s="7" t="s">
        <v>14</v>
      </c>
      <c r="H15111" s="9" t="n">
        <v>4912</v>
      </c>
      <c r="I15111" s="9" t="n">
        <v>491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612</v>
      </c>
      <c r="I15112" s="9" t="n">
        <v>1612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6</v>
      </c>
      <c r="H15113" s="9" t="n">
        <v>1308</v>
      </c>
      <c r="I15113" s="9" t="n">
        <v>130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647</v>
      </c>
      <c r="G15114" s="7" t="s">
        <v>14</v>
      </c>
      <c r="H15114" s="9" t="n">
        <v>1563</v>
      </c>
      <c r="I15114" s="9" t="n">
        <v>1563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738</v>
      </c>
      <c r="I15115" s="9" t="n">
        <v>738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6</v>
      </c>
      <c r="H15116" s="9" t="n">
        <v>2944</v>
      </c>
      <c r="I15116" s="9" t="n">
        <v>2944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 t="s">
        <v>4648</v>
      </c>
      <c r="G15117" s="7" t="s">
        <v>14</v>
      </c>
      <c r="H15117" s="9" t="n">
        <v>2810</v>
      </c>
      <c r="I15117" s="9" t="n">
        <v>2810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649</v>
      </c>
      <c r="G15118" s="7" t="s">
        <v>14</v>
      </c>
      <c r="H15118" s="9" t="n">
        <v>2234</v>
      </c>
      <c r="I15118" s="9" t="n">
        <v>2234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829</v>
      </c>
      <c r="I15119" s="9" t="n">
        <v>829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650</v>
      </c>
      <c r="G15120" s="7" t="s">
        <v>14</v>
      </c>
      <c r="H15120" s="9" t="n">
        <v>980</v>
      </c>
      <c r="I15120" s="9" t="n">
        <v>980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972</v>
      </c>
      <c r="I15121" s="9" t="n">
        <v>972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645</v>
      </c>
      <c r="I15122" s="9" t="n">
        <v>2645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7</v>
      </c>
      <c r="H15123" s="9" t="n">
        <v>548</v>
      </c>
      <c r="I15123" s="9" t="n">
        <v>54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4651</v>
      </c>
      <c r="G15124" s="7" t="s">
        <v>14</v>
      </c>
      <c r="H15124" s="9" t="n">
        <v>2192</v>
      </c>
      <c r="I15124" s="9" t="n">
        <v>2192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959</v>
      </c>
      <c r="I15125" s="9" t="n">
        <v>959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6</v>
      </c>
      <c r="H15126" s="9" t="n">
        <v>3524</v>
      </c>
      <c r="I15126" s="9" t="n">
        <v>3524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652</v>
      </c>
      <c r="G15127" s="7" t="s">
        <v>14</v>
      </c>
      <c r="H15127" s="9" t="n">
        <v>1545</v>
      </c>
      <c r="I15127" s="9" t="n">
        <v>154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4</v>
      </c>
      <c r="I15128" s="9" t="n">
        <v>1804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6</v>
      </c>
      <c r="H15129" s="9" t="n">
        <v>1011</v>
      </c>
      <c r="I15129" s="9" t="n">
        <v>1011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653</v>
      </c>
      <c r="G15130" s="7" t="s">
        <v>14</v>
      </c>
      <c r="H15130" s="9" t="n">
        <v>2013</v>
      </c>
      <c r="I15130" s="9" t="n">
        <v>2013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1888</v>
      </c>
      <c r="I15131" s="9" t="n">
        <v>1888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654</v>
      </c>
      <c r="G15132" s="7" t="s">
        <v>14</v>
      </c>
      <c r="H15132" s="9" t="n">
        <v>2091</v>
      </c>
      <c r="I15132" s="9" t="n">
        <v>2091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197</v>
      </c>
      <c r="I15133" s="9" t="n">
        <v>1197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655</v>
      </c>
      <c r="G15134" s="7" t="s">
        <v>14</v>
      </c>
      <c r="H15134" s="9" t="n">
        <v>871</v>
      </c>
      <c r="I15134" s="9" t="n">
        <v>87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736</v>
      </c>
      <c r="I15135" s="9" t="n">
        <v>1736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6</v>
      </c>
      <c r="H15136" s="9" t="n">
        <v>2115</v>
      </c>
      <c r="I15136" s="9" t="n">
        <v>2115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656</v>
      </c>
      <c r="G15137" s="7" t="s">
        <v>14</v>
      </c>
      <c r="H15137" s="9" t="n">
        <v>5450</v>
      </c>
      <c r="I15137" s="9" t="n">
        <v>5450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829</v>
      </c>
      <c r="I15138" s="9" t="n">
        <v>2829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974</v>
      </c>
      <c r="I15139" s="9" t="n">
        <v>974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657</v>
      </c>
      <c r="G15140" s="7" t="s">
        <v>14</v>
      </c>
      <c r="H15140" s="9" t="n">
        <v>1160</v>
      </c>
      <c r="I15140" s="9" t="n">
        <v>116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1725</v>
      </c>
      <c r="I15141" s="9" t="n">
        <v>1725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658</v>
      </c>
      <c r="G15142" s="7" t="s">
        <v>14</v>
      </c>
      <c r="H15142" s="9" t="n">
        <v>1416</v>
      </c>
      <c r="I15142" s="9" t="n">
        <v>1416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928</v>
      </c>
      <c r="I15143" s="9" t="n">
        <v>1928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true" outlineLevel="0" collapsed="false">
      <c r="B15144" s="7"/>
      <c r="C15144" s="7"/>
      <c r="D15144" s="8"/>
      <c r="E15144" s="8"/>
      <c r="F15144" s="8" t="s">
        <v>4659</v>
      </c>
      <c r="G15144" s="7" t="s">
        <v>14</v>
      </c>
      <c r="H15144" s="9" t="n">
        <v>1219</v>
      </c>
      <c r="I15144" s="9" t="n">
        <v>1219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false" outlineLevel="0" collapsed="false">
      <c r="B15145" s="7"/>
      <c r="C15145" s="7"/>
      <c r="D15145" s="8"/>
      <c r="E15145" s="8"/>
      <c r="F15145" s="8"/>
      <c r="G15145" s="7" t="s">
        <v>15</v>
      </c>
      <c r="H15145" s="9" t="n">
        <v>1437</v>
      </c>
      <c r="I15145" s="9" t="n">
        <v>1437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true" outlineLevel="0" collapsed="false">
      <c r="B15146" s="7"/>
      <c r="C15146" s="7"/>
      <c r="D15146" s="8"/>
      <c r="E15146" s="8"/>
      <c r="F15146" s="8" t="s">
        <v>4660</v>
      </c>
      <c r="G15146" s="7" t="s">
        <v>14</v>
      </c>
      <c r="H15146" s="9" t="n">
        <v>2846</v>
      </c>
      <c r="I15146" s="9" t="n">
        <v>284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5</v>
      </c>
      <c r="H15147" s="9" t="n">
        <v>1466</v>
      </c>
      <c r="I15147" s="9" t="n">
        <v>1466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6</v>
      </c>
      <c r="H15148" s="9" t="n">
        <v>2274</v>
      </c>
      <c r="I15148" s="9" t="n">
        <v>2274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7</v>
      </c>
      <c r="H15149" s="9" t="n">
        <v>913</v>
      </c>
      <c r="I15149" s="9" t="n">
        <v>913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 t="s">
        <v>3796</v>
      </c>
      <c r="G15150" s="7" t="s">
        <v>14</v>
      </c>
      <c r="H15150" s="9" t="n">
        <v>0</v>
      </c>
      <c r="I15150" s="9" t="n">
        <v>2238</v>
      </c>
      <c r="J15150" s="10" t="b">
        <f aca="false">FALSE()</f>
        <v>0</v>
      </c>
      <c r="K15150" s="10" t="b">
        <f aca="false">FALSE()</f>
        <v>0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3797</v>
      </c>
      <c r="G15151" s="7" t="s">
        <v>14</v>
      </c>
      <c r="H15151" s="9" t="n">
        <v>1770</v>
      </c>
      <c r="I15151" s="9" t="n">
        <v>1770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1541</v>
      </c>
      <c r="I15152" s="9" t="n">
        <v>1541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3798</v>
      </c>
      <c r="G15153" s="7" t="s">
        <v>15</v>
      </c>
      <c r="H15153" s="9" t="n">
        <v>275</v>
      </c>
      <c r="I15153" s="9" t="n">
        <v>855</v>
      </c>
      <c r="J15153" s="10" t="b">
        <f aca="false">FALSE()</f>
        <v>0</v>
      </c>
      <c r="K15153" s="10" t="b">
        <f aca="false">FALSE()</f>
        <v>0</v>
      </c>
    </row>
    <row r="15154" customFormat="false" ht="10.8" hidden="false" customHeight="false" outlineLevel="0" collapsed="false">
      <c r="B15154" s="7"/>
      <c r="C15154" s="8"/>
      <c r="D15154" s="8"/>
      <c r="E15154" s="8"/>
      <c r="F15154" s="8"/>
      <c r="G15154" s="7" t="s">
        <v>16</v>
      </c>
      <c r="H15154" s="9" t="n">
        <v>242</v>
      </c>
      <c r="I15154" s="9" t="n">
        <v>734</v>
      </c>
      <c r="J15154" s="10" t="b">
        <f aca="false">FALSE()</f>
        <v>0</v>
      </c>
      <c r="K15154" s="10" t="b">
        <f aca="false">FALSE()</f>
        <v>0</v>
      </c>
    </row>
    <row r="15155" customFormat="false" ht="10.8" hidden="false" customHeight="true" outlineLevel="0" collapsed="false">
      <c r="B15155" s="7"/>
      <c r="C15155" s="8" t="s">
        <v>4005</v>
      </c>
      <c r="D15155" s="8"/>
      <c r="E15155" s="8"/>
      <c r="F15155" s="8" t="s">
        <v>4011</v>
      </c>
      <c r="G15155" s="7" t="s">
        <v>15</v>
      </c>
      <c r="H15155" s="9" t="n">
        <v>818</v>
      </c>
      <c r="I15155" s="9" t="n">
        <v>1569</v>
      </c>
      <c r="J15155" s="10" t="b">
        <f aca="false">FALSE()</f>
        <v>0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 t="s">
        <v>4012</v>
      </c>
      <c r="G15156" s="7" t="s">
        <v>15</v>
      </c>
      <c r="H15156" s="9" t="n">
        <v>12</v>
      </c>
      <c r="I15156" s="9" t="n">
        <v>1578</v>
      </c>
      <c r="J15156" s="10" t="b">
        <f aca="false">FALSE()</f>
        <v>0</v>
      </c>
      <c r="K15156" s="10" t="b">
        <f aca="false">FALSE()</f>
        <v>0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 t="s">
        <v>3186</v>
      </c>
      <c r="G15157" s="7" t="s">
        <v>14</v>
      </c>
      <c r="H15157" s="9" t="n">
        <v>31</v>
      </c>
      <c r="I15157" s="9" t="n">
        <v>2348</v>
      </c>
      <c r="J15157" s="10" t="b">
        <f aca="false">FALSE()</f>
        <v>0</v>
      </c>
      <c r="K15157" s="10" t="b">
        <f aca="false">FALSE()</f>
        <v>0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302</v>
      </c>
      <c r="G15158" s="7" t="s">
        <v>14</v>
      </c>
      <c r="H15158" s="9" t="n">
        <v>1371</v>
      </c>
      <c r="I15158" s="9" t="n">
        <v>137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944</v>
      </c>
      <c r="I15159" s="9" t="n">
        <v>194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1337</v>
      </c>
      <c r="I15160" s="9" t="n">
        <v>1337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303</v>
      </c>
      <c r="G15161" s="7" t="s">
        <v>14</v>
      </c>
      <c r="H15161" s="9" t="n">
        <v>2203</v>
      </c>
      <c r="I15161" s="9" t="n">
        <v>2203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061</v>
      </c>
      <c r="I15162" s="9" t="n">
        <v>1061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3188</v>
      </c>
      <c r="G15163" s="7" t="s">
        <v>14</v>
      </c>
      <c r="H15163" s="9" t="n">
        <v>2999</v>
      </c>
      <c r="I15163" s="9" t="n">
        <v>2999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144</v>
      </c>
      <c r="I15164" s="9" t="n">
        <v>1144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3671</v>
      </c>
      <c r="I15165" s="9" t="n">
        <v>3671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661</v>
      </c>
      <c r="G15166" s="7" t="s">
        <v>14</v>
      </c>
      <c r="H15166" s="9" t="n">
        <v>1675</v>
      </c>
      <c r="I15166" s="9" t="n">
        <v>1675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336</v>
      </c>
      <c r="I15167" s="9" t="n">
        <v>133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true" outlineLevel="0" collapsed="false">
      <c r="B15168" s="7"/>
      <c r="C15168" s="7"/>
      <c r="D15168" s="8"/>
      <c r="E15168" s="8"/>
      <c r="F15168" s="8" t="s">
        <v>4662</v>
      </c>
      <c r="G15168" s="7" t="s">
        <v>14</v>
      </c>
      <c r="H15168" s="9" t="n">
        <v>815</v>
      </c>
      <c r="I15168" s="9" t="n">
        <v>81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5</v>
      </c>
      <c r="H15169" s="9" t="n">
        <v>1281</v>
      </c>
      <c r="I15169" s="9" t="n">
        <v>1281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014</v>
      </c>
      <c r="G15170" s="7" t="s">
        <v>14</v>
      </c>
      <c r="H15170" s="9" t="n">
        <v>2362</v>
      </c>
      <c r="I15170" s="9" t="n">
        <v>2362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602</v>
      </c>
      <c r="I15171" s="9" t="n">
        <v>602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369</v>
      </c>
      <c r="I15172" s="9" t="n">
        <v>1379</v>
      </c>
      <c r="J15172" s="10" t="b">
        <f aca="false">FALSE()</f>
        <v>0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7</v>
      </c>
      <c r="H15173" s="9" t="n">
        <v>1151</v>
      </c>
      <c r="I15173" s="9" t="n">
        <v>11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4663</v>
      </c>
      <c r="G15174" s="7" t="s">
        <v>14</v>
      </c>
      <c r="H15174" s="9" t="n">
        <v>953</v>
      </c>
      <c r="I15174" s="9" t="n">
        <v>95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1066</v>
      </c>
      <c r="I15175" s="9" t="n">
        <v>1066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6</v>
      </c>
      <c r="H15176" s="9" t="n">
        <v>380</v>
      </c>
      <c r="I15176" s="9" t="n">
        <v>38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664</v>
      </c>
      <c r="G15177" s="7" t="s">
        <v>14</v>
      </c>
      <c r="H15177" s="9" t="n">
        <v>1288</v>
      </c>
      <c r="I15177" s="9" t="n">
        <v>1288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610</v>
      </c>
      <c r="I15178" s="9" t="n">
        <v>1610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 t="s">
        <v>4665</v>
      </c>
      <c r="G15179" s="7" t="s">
        <v>14</v>
      </c>
      <c r="H15179" s="9" t="n">
        <v>1794</v>
      </c>
      <c r="I15179" s="9" t="n">
        <v>179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true" outlineLevel="0" collapsed="false">
      <c r="B15180" s="7"/>
      <c r="C15180" s="7"/>
      <c r="D15180" s="8"/>
      <c r="E15180" s="8"/>
      <c r="F15180" s="8" t="s">
        <v>4666</v>
      </c>
      <c r="G15180" s="7" t="s">
        <v>14</v>
      </c>
      <c r="H15180" s="9" t="n">
        <v>2169</v>
      </c>
      <c r="I15180" s="9" t="n">
        <v>2169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5</v>
      </c>
      <c r="H15181" s="9" t="n">
        <v>970</v>
      </c>
      <c r="I15181" s="9" t="n">
        <v>970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6</v>
      </c>
      <c r="H15182" s="9" t="n">
        <v>1899</v>
      </c>
      <c r="I15182" s="9" t="n">
        <v>189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7</v>
      </c>
      <c r="H15183" s="9" t="n">
        <v>1985</v>
      </c>
      <c r="I15183" s="9" t="n">
        <v>1985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8</v>
      </c>
      <c r="H15184" s="9" t="n">
        <v>2441</v>
      </c>
      <c r="I15184" s="9" t="n">
        <v>2441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667</v>
      </c>
      <c r="G15185" s="7" t="s">
        <v>14</v>
      </c>
      <c r="H15185" s="9" t="n">
        <v>2785</v>
      </c>
      <c r="I15185" s="9" t="n">
        <v>2785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2179</v>
      </c>
      <c r="I15186" s="9" t="n">
        <v>2179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 t="s">
        <v>4668</v>
      </c>
      <c r="G15187" s="7" t="s">
        <v>14</v>
      </c>
      <c r="H15187" s="9" t="n">
        <v>2079</v>
      </c>
      <c r="I15187" s="9" t="n">
        <v>20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 t="s">
        <v>26</v>
      </c>
      <c r="G15188" s="7" t="s">
        <v>14</v>
      </c>
      <c r="H15188" s="9" t="n">
        <v>685</v>
      </c>
      <c r="I15188" s="9" t="n">
        <v>5998</v>
      </c>
      <c r="J15188" s="10" t="b">
        <f aca="false">FALSE()</f>
        <v>0</v>
      </c>
      <c r="K15188" s="10" t="b">
        <f aca="false">FALSE()</f>
        <v>0</v>
      </c>
    </row>
    <row r="15189" customFormat="false" ht="10.8" hidden="false" customHeight="true" outlineLevel="0" collapsed="false">
      <c r="B15189" s="7"/>
      <c r="C15189" s="7"/>
      <c r="D15189" s="8"/>
      <c r="E15189" s="8"/>
      <c r="F15189" s="8" t="s">
        <v>4669</v>
      </c>
      <c r="G15189" s="7" t="s">
        <v>14</v>
      </c>
      <c r="H15189" s="9" t="n">
        <v>2226</v>
      </c>
      <c r="I15189" s="9" t="n">
        <v>222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5</v>
      </c>
      <c r="H15190" s="9" t="n">
        <v>1081</v>
      </c>
      <c r="I15190" s="9" t="n">
        <v>1081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670</v>
      </c>
      <c r="G15191" s="7" t="s">
        <v>14</v>
      </c>
      <c r="H15191" s="9" t="n">
        <v>5893</v>
      </c>
      <c r="I15191" s="9" t="n">
        <v>5893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992</v>
      </c>
      <c r="I15192" s="9" t="n">
        <v>992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1529</v>
      </c>
      <c r="I15193" s="9" t="n">
        <v>152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 t="s">
        <v>4016</v>
      </c>
      <c r="G15194" s="7" t="s">
        <v>16</v>
      </c>
      <c r="H15194" s="9" t="n">
        <v>801</v>
      </c>
      <c r="I15194" s="9" t="n">
        <v>1437</v>
      </c>
      <c r="J15194" s="10" t="b">
        <f aca="false">FALSE()</f>
        <v>0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671</v>
      </c>
      <c r="G15195" s="7" t="s">
        <v>14</v>
      </c>
      <c r="H15195" s="9" t="n">
        <v>1572</v>
      </c>
      <c r="I15195" s="9" t="n">
        <v>1572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543</v>
      </c>
      <c r="I15196" s="9" t="n">
        <v>1543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true" outlineLevel="0" collapsed="false">
      <c r="B15197" s="7"/>
      <c r="C15197" s="7"/>
      <c r="D15197" s="8"/>
      <c r="E15197" s="8"/>
      <c r="F15197" s="8" t="s">
        <v>4017</v>
      </c>
      <c r="G15197" s="7" t="s">
        <v>14</v>
      </c>
      <c r="H15197" s="9" t="n">
        <v>3279</v>
      </c>
      <c r="I15197" s="9" t="n">
        <v>3279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false" outlineLevel="0" collapsed="false">
      <c r="B15198" s="7"/>
      <c r="C15198" s="8"/>
      <c r="D15198" s="8"/>
      <c r="E15198" s="8"/>
      <c r="F15198" s="8"/>
      <c r="G15198" s="7" t="s">
        <v>15</v>
      </c>
      <c r="H15198" s="9" t="n">
        <v>4887</v>
      </c>
      <c r="I15198" s="9" t="n">
        <v>4887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true" outlineLevel="0" collapsed="false">
      <c r="B15199" s="7"/>
      <c r="C15199" s="8" t="s">
        <v>4672</v>
      </c>
      <c r="D15199" s="8"/>
      <c r="E15199" s="8"/>
      <c r="F15199" s="8" t="s">
        <v>4673</v>
      </c>
      <c r="G15199" s="7" t="s">
        <v>14</v>
      </c>
      <c r="H15199" s="9" t="n">
        <v>451</v>
      </c>
      <c r="I15199" s="9" t="n">
        <v>451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5</v>
      </c>
      <c r="H15200" s="9" t="n">
        <v>1411</v>
      </c>
      <c r="I15200" s="9" t="n">
        <v>1411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674</v>
      </c>
      <c r="G15201" s="7" t="s">
        <v>14</v>
      </c>
      <c r="H15201" s="9" t="n">
        <v>1096</v>
      </c>
      <c r="I15201" s="9" t="n">
        <v>109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1741</v>
      </c>
      <c r="I15202" s="9" t="n">
        <v>1741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false" outlineLevel="0" collapsed="false">
      <c r="B15203" s="7"/>
      <c r="C15203" s="7"/>
      <c r="D15203" s="8"/>
      <c r="E15203" s="8"/>
      <c r="F15203" s="8"/>
      <c r="G15203" s="7" t="s">
        <v>16</v>
      </c>
      <c r="H15203" s="9" t="n">
        <v>1120</v>
      </c>
      <c r="I15203" s="9" t="n">
        <v>1120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7</v>
      </c>
      <c r="H15204" s="9" t="n">
        <v>797</v>
      </c>
      <c r="I15204" s="9" t="n">
        <v>797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true" outlineLevel="0" collapsed="false">
      <c r="B15205" s="7"/>
      <c r="C15205" s="7"/>
      <c r="D15205" s="8"/>
      <c r="E15205" s="8"/>
      <c r="F15205" s="8" t="s">
        <v>372</v>
      </c>
      <c r="G15205" s="7" t="s">
        <v>14</v>
      </c>
      <c r="H15205" s="9" t="n">
        <v>2234</v>
      </c>
      <c r="I15205" s="9" t="n">
        <v>2234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/>
      <c r="G15206" s="7" t="s">
        <v>15</v>
      </c>
      <c r="H15206" s="9" t="n">
        <v>2648</v>
      </c>
      <c r="I15206" s="9" t="n">
        <v>2648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6</v>
      </c>
      <c r="H15207" s="9" t="n">
        <v>1088</v>
      </c>
      <c r="I15207" s="9" t="n">
        <v>108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true" outlineLevel="0" collapsed="false">
      <c r="B15208" s="7"/>
      <c r="C15208" s="7"/>
      <c r="D15208" s="8"/>
      <c r="E15208" s="8"/>
      <c r="F15208" s="8" t="s">
        <v>373</v>
      </c>
      <c r="G15208" s="7" t="s">
        <v>14</v>
      </c>
      <c r="H15208" s="9" t="n">
        <v>1207</v>
      </c>
      <c r="I15208" s="9" t="n">
        <v>1207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false" outlineLevel="0" collapsed="false">
      <c r="B15209" s="7"/>
      <c r="C15209" s="7"/>
      <c r="D15209" s="8"/>
      <c r="E15209" s="8"/>
      <c r="F15209" s="8"/>
      <c r="G15209" s="7" t="s">
        <v>15</v>
      </c>
      <c r="H15209" s="9" t="n">
        <v>996</v>
      </c>
      <c r="I15209" s="9" t="n">
        <v>996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6</v>
      </c>
      <c r="H15210" s="9" t="n">
        <v>1454</v>
      </c>
      <c r="I15210" s="9" t="n">
        <v>1454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7</v>
      </c>
      <c r="H15211" s="9" t="n">
        <v>1152</v>
      </c>
      <c r="I15211" s="9" t="n">
        <v>115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675</v>
      </c>
      <c r="G15212" s="7" t="s">
        <v>14</v>
      </c>
      <c r="H15212" s="9" t="n">
        <v>956</v>
      </c>
      <c r="I15212" s="9" t="n">
        <v>95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1922</v>
      </c>
      <c r="I15213" s="9" t="n">
        <v>19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false" outlineLevel="0" collapsed="false">
      <c r="B15214" s="7"/>
      <c r="C15214" s="7"/>
      <c r="D15214" s="8"/>
      <c r="E15214" s="8"/>
      <c r="F15214" s="8"/>
      <c r="G15214" s="7" t="s">
        <v>16</v>
      </c>
      <c r="H15214" s="9" t="n">
        <v>2529</v>
      </c>
      <c r="I15214" s="9" t="n">
        <v>2529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true" outlineLevel="0" collapsed="false">
      <c r="B15215" s="7"/>
      <c r="C15215" s="7"/>
      <c r="D15215" s="8"/>
      <c r="E15215" s="8"/>
      <c r="F15215" s="8" t="s">
        <v>4676</v>
      </c>
      <c r="G15215" s="7" t="s">
        <v>14</v>
      </c>
      <c r="H15215" s="9" t="n">
        <v>672</v>
      </c>
      <c r="I15215" s="9" t="n">
        <v>672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5</v>
      </c>
      <c r="H15216" s="9" t="n">
        <v>3686</v>
      </c>
      <c r="I15216" s="9" t="n">
        <v>3686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 t="s">
        <v>4677</v>
      </c>
      <c r="G15217" s="7" t="s">
        <v>14</v>
      </c>
      <c r="H15217" s="9" t="n">
        <v>2494</v>
      </c>
      <c r="I15217" s="9" t="n">
        <v>2494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true" outlineLevel="0" collapsed="false">
      <c r="B15218" s="7"/>
      <c r="C15218" s="7"/>
      <c r="D15218" s="8"/>
      <c r="E15218" s="8"/>
      <c r="F15218" s="8" t="s">
        <v>4678</v>
      </c>
      <c r="G15218" s="7" t="s">
        <v>14</v>
      </c>
      <c r="H15218" s="9" t="n">
        <v>981</v>
      </c>
      <c r="I15218" s="9" t="n">
        <v>981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false" outlineLevel="0" collapsed="false">
      <c r="B15219" s="7"/>
      <c r="C15219" s="7"/>
      <c r="D15219" s="8"/>
      <c r="E15219" s="8"/>
      <c r="F15219" s="8"/>
      <c r="G15219" s="7" t="s">
        <v>15</v>
      </c>
      <c r="H15219" s="9" t="n">
        <v>4197</v>
      </c>
      <c r="I15219" s="9" t="n">
        <v>4197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6</v>
      </c>
      <c r="H15220" s="9" t="n">
        <v>3488</v>
      </c>
      <c r="I15220" s="9" t="n">
        <v>3488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true" outlineLevel="0" collapsed="false">
      <c r="B15221" s="7"/>
      <c r="C15221" s="7"/>
      <c r="D15221" s="8"/>
      <c r="E15221" s="8"/>
      <c r="F15221" s="8" t="s">
        <v>375</v>
      </c>
      <c r="G15221" s="7" t="s">
        <v>14</v>
      </c>
      <c r="H15221" s="9" t="n">
        <v>1469</v>
      </c>
      <c r="I15221" s="9" t="n">
        <v>1469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5</v>
      </c>
      <c r="H15222" s="9" t="n">
        <v>1938</v>
      </c>
      <c r="I15222" s="9" t="n">
        <v>1938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6</v>
      </c>
      <c r="H15223" s="9" t="n">
        <v>764</v>
      </c>
      <c r="I15223" s="9" t="n">
        <v>764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7</v>
      </c>
      <c r="H15224" s="9" t="n">
        <v>1027</v>
      </c>
      <c r="I15224" s="9" t="n">
        <v>102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false" outlineLevel="0" collapsed="false">
      <c r="B15225" s="7"/>
      <c r="C15225" s="8"/>
      <c r="D15225" s="8"/>
      <c r="E15225" s="8"/>
      <c r="F15225" s="8"/>
      <c r="G15225" s="7" t="s">
        <v>18</v>
      </c>
      <c r="H15225" s="9" t="n">
        <v>761</v>
      </c>
      <c r="I15225" s="9" t="n">
        <v>761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true" outlineLevel="0" collapsed="false">
      <c r="B15226" s="7"/>
      <c r="C15226" s="8" t="s">
        <v>2715</v>
      </c>
      <c r="D15226" s="8"/>
      <c r="E15226" s="8"/>
      <c r="F15226" s="8" t="s">
        <v>165</v>
      </c>
      <c r="G15226" s="7" t="s">
        <v>14</v>
      </c>
      <c r="H15226" s="9" t="n">
        <v>601</v>
      </c>
      <c r="I15226" s="9" t="n">
        <v>2442</v>
      </c>
      <c r="J15226" s="10" t="b">
        <f aca="false">FALSE()</f>
        <v>0</v>
      </c>
      <c r="K15226" s="10" t="b">
        <f aca="false">FALSE()</f>
        <v>0</v>
      </c>
    </row>
    <row r="15227" customFormat="false" ht="10.8" hidden="false" customHeight="true" outlineLevel="0" collapsed="false">
      <c r="B15227" s="7"/>
      <c r="C15227" s="7"/>
      <c r="D15227" s="8"/>
      <c r="E15227" s="8"/>
      <c r="F15227" s="8" t="s">
        <v>4679</v>
      </c>
      <c r="G15227" s="7" t="s">
        <v>14</v>
      </c>
      <c r="H15227" s="9" t="n">
        <v>1853</v>
      </c>
      <c r="I15227" s="9" t="n">
        <v>1853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/>
      <c r="G15228" s="7" t="s">
        <v>15</v>
      </c>
      <c r="H15228" s="9" t="n">
        <v>1344</v>
      </c>
      <c r="I15228" s="9" t="n">
        <v>1344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6</v>
      </c>
      <c r="H15229" s="9" t="n">
        <v>1586</v>
      </c>
      <c r="I15229" s="9" t="n">
        <v>1586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680</v>
      </c>
      <c r="G15230" s="7" t="s">
        <v>14</v>
      </c>
      <c r="H15230" s="9" t="n">
        <v>1645</v>
      </c>
      <c r="I15230" s="9" t="n">
        <v>1645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890</v>
      </c>
      <c r="I15231" s="9" t="n">
        <v>1890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1785</v>
      </c>
      <c r="I15232" s="9" t="n">
        <v>1785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2178</v>
      </c>
      <c r="I15233" s="9" t="n">
        <v>217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793</v>
      </c>
      <c r="G15234" s="7" t="s">
        <v>15</v>
      </c>
      <c r="H15234" s="9" t="n">
        <v>1524</v>
      </c>
      <c r="I15234" s="9" t="n">
        <v>2528</v>
      </c>
      <c r="J15234" s="10" t="b">
        <f aca="false">FALSE()</f>
        <v>0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6</v>
      </c>
      <c r="H15235" s="9" t="n">
        <v>1014</v>
      </c>
      <c r="I15235" s="9" t="n">
        <v>2508</v>
      </c>
      <c r="J15235" s="10" t="b">
        <f aca="false">FALSE()</f>
        <v>0</v>
      </c>
      <c r="K15235" s="10" t="b">
        <f aca="false">FALSE()</f>
        <v>0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4681</v>
      </c>
      <c r="G15236" s="7" t="s">
        <v>14</v>
      </c>
      <c r="H15236" s="9" t="n">
        <v>2141</v>
      </c>
      <c r="I15236" s="9" t="n">
        <v>2141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511</v>
      </c>
      <c r="I15237" s="9" t="n">
        <v>1511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058</v>
      </c>
      <c r="I15238" s="9" t="n">
        <v>1058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4682</v>
      </c>
      <c r="G15239" s="7" t="s">
        <v>14</v>
      </c>
      <c r="H15239" s="9" t="n">
        <v>1841</v>
      </c>
      <c r="I15239" s="9" t="n">
        <v>1841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709</v>
      </c>
      <c r="I15240" s="9" t="n">
        <v>709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7"/>
      <c r="D15241" s="8"/>
      <c r="E15241" s="8"/>
      <c r="F15241" s="8"/>
      <c r="G15241" s="7" t="s">
        <v>16</v>
      </c>
      <c r="H15241" s="9" t="n">
        <v>2269</v>
      </c>
      <c r="I15241" s="9" t="n">
        <v>226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7"/>
      <c r="D15242" s="8"/>
      <c r="E15242" s="8"/>
      <c r="F15242" s="8" t="s">
        <v>2802</v>
      </c>
      <c r="G15242" s="7" t="s">
        <v>14</v>
      </c>
      <c r="H15242" s="9" t="n">
        <v>2124</v>
      </c>
      <c r="I15242" s="9" t="n">
        <v>3537</v>
      </c>
      <c r="J15242" s="10" t="b">
        <f aca="false">FALSE()</f>
        <v>0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1093</v>
      </c>
      <c r="I15243" s="9" t="n">
        <v>1093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/>
      <c r="G15244" s="7" t="s">
        <v>16</v>
      </c>
      <c r="H15244" s="9" t="n">
        <v>2751</v>
      </c>
      <c r="I15244" s="9" t="n">
        <v>2751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true" outlineLevel="0" collapsed="false">
      <c r="B15245" s="7"/>
      <c r="C15245" s="7"/>
      <c r="D15245" s="8"/>
      <c r="E15245" s="8"/>
      <c r="F15245" s="8" t="s">
        <v>4683</v>
      </c>
      <c r="G15245" s="7" t="s">
        <v>14</v>
      </c>
      <c r="H15245" s="9" t="n">
        <v>2875</v>
      </c>
      <c r="I15245" s="9" t="n">
        <v>2875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false" outlineLevel="0" collapsed="false">
      <c r="B15246" s="7"/>
      <c r="C15246" s="7"/>
      <c r="D15246" s="8"/>
      <c r="E15246" s="8"/>
      <c r="F15246" s="8"/>
      <c r="G15246" s="7" t="s">
        <v>15</v>
      </c>
      <c r="H15246" s="9" t="n">
        <v>1335</v>
      </c>
      <c r="I15246" s="9" t="n">
        <v>133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6</v>
      </c>
      <c r="H15247" s="9" t="n">
        <v>3386</v>
      </c>
      <c r="I15247" s="9" t="n">
        <v>3386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4684</v>
      </c>
      <c r="G15248" s="7" t="s">
        <v>14</v>
      </c>
      <c r="H15248" s="9" t="n">
        <v>1509</v>
      </c>
      <c r="I15248" s="9" t="n">
        <v>1509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5</v>
      </c>
      <c r="H15249" s="9" t="n">
        <v>1787</v>
      </c>
      <c r="I15249" s="9" t="n">
        <v>1787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/>
      <c r="G15250" s="7" t="s">
        <v>16</v>
      </c>
      <c r="H15250" s="9" t="n">
        <v>3970</v>
      </c>
      <c r="I15250" s="9" t="n">
        <v>3970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 t="s">
        <v>4685</v>
      </c>
      <c r="G15251" s="7" t="s">
        <v>14</v>
      </c>
      <c r="H15251" s="9" t="n">
        <v>4242</v>
      </c>
      <c r="I15251" s="9" t="n">
        <v>4242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4686</v>
      </c>
      <c r="G15252" s="7" t="s">
        <v>14</v>
      </c>
      <c r="H15252" s="9" t="n">
        <v>1953</v>
      </c>
      <c r="I15252" s="9" t="n">
        <v>195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5</v>
      </c>
      <c r="I15253" s="9" t="n">
        <v>1335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711</v>
      </c>
      <c r="I15254" s="9" t="n">
        <v>711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true" outlineLevel="0" collapsed="false">
      <c r="B15255" s="7"/>
      <c r="C15255" s="7"/>
      <c r="D15255" s="8"/>
      <c r="E15255" s="8"/>
      <c r="F15255" s="8" t="s">
        <v>4687</v>
      </c>
      <c r="G15255" s="7" t="s">
        <v>14</v>
      </c>
      <c r="H15255" s="9" t="n">
        <v>748</v>
      </c>
      <c r="I15255" s="9" t="n">
        <v>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false" outlineLevel="0" collapsed="false">
      <c r="B15256" s="7"/>
      <c r="C15256" s="7"/>
      <c r="D15256" s="8"/>
      <c r="E15256" s="8"/>
      <c r="F15256" s="8"/>
      <c r="G15256" s="7" t="s">
        <v>15</v>
      </c>
      <c r="H15256" s="9" t="n">
        <v>1274</v>
      </c>
      <c r="I15256" s="9" t="n">
        <v>1274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true" outlineLevel="0" collapsed="false">
      <c r="B15257" s="7"/>
      <c r="C15257" s="7"/>
      <c r="D15257" s="8"/>
      <c r="E15257" s="8"/>
      <c r="F15257" s="8" t="s">
        <v>4688</v>
      </c>
      <c r="G15257" s="7" t="s">
        <v>14</v>
      </c>
      <c r="H15257" s="9" t="n">
        <v>2489</v>
      </c>
      <c r="I15257" s="9" t="n">
        <v>248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5</v>
      </c>
      <c r="H15258" s="9" t="n">
        <v>860</v>
      </c>
      <c r="I15258" s="9" t="n">
        <v>86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6</v>
      </c>
      <c r="H15259" s="9" t="n">
        <v>2169</v>
      </c>
      <c r="I15259" s="9" t="n">
        <v>2169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689</v>
      </c>
      <c r="G15260" s="7" t="s">
        <v>14</v>
      </c>
      <c r="H15260" s="9" t="n">
        <v>1704</v>
      </c>
      <c r="I15260" s="9" t="n">
        <v>1704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733</v>
      </c>
      <c r="I15261" s="9" t="n">
        <v>2733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690</v>
      </c>
      <c r="G15262" s="7" t="s">
        <v>14</v>
      </c>
      <c r="H15262" s="9" t="n">
        <v>937</v>
      </c>
      <c r="I15262" s="9" t="n">
        <v>937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1096</v>
      </c>
      <c r="I15263" s="9" t="n">
        <v>1096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4691</v>
      </c>
      <c r="G15264" s="7" t="s">
        <v>14</v>
      </c>
      <c r="H15264" s="9" t="n">
        <v>1442</v>
      </c>
      <c r="I15264" s="9" t="n">
        <v>1442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5</v>
      </c>
      <c r="H15265" s="9" t="n">
        <v>1220</v>
      </c>
      <c r="I15265" s="9" t="n">
        <v>1220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6</v>
      </c>
      <c r="H15266" s="9" t="n">
        <v>2123</v>
      </c>
      <c r="I15266" s="9" t="n">
        <v>2123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692</v>
      </c>
      <c r="G15267" s="7" t="s">
        <v>14</v>
      </c>
      <c r="H15267" s="9" t="n">
        <v>3478</v>
      </c>
      <c r="I15267" s="9" t="n">
        <v>34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942</v>
      </c>
      <c r="I15268" s="9" t="n">
        <v>942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693</v>
      </c>
      <c r="G15269" s="7" t="s">
        <v>14</v>
      </c>
      <c r="H15269" s="9" t="n">
        <v>624</v>
      </c>
      <c r="I15269" s="9" t="n">
        <v>624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2341</v>
      </c>
      <c r="I15270" s="9" t="n">
        <v>234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11</v>
      </c>
      <c r="I15271" s="9" t="n">
        <v>21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694</v>
      </c>
      <c r="G15272" s="7" t="s">
        <v>14</v>
      </c>
      <c r="H15272" s="9" t="n">
        <v>667</v>
      </c>
      <c r="I15272" s="9" t="n">
        <v>66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1327</v>
      </c>
      <c r="I15273" s="9" t="n">
        <v>132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 t="s">
        <v>4695</v>
      </c>
      <c r="G15274" s="7" t="s">
        <v>14</v>
      </c>
      <c r="H15274" s="9" t="n">
        <v>4899</v>
      </c>
      <c r="I15274" s="9" t="n">
        <v>4899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 t="s">
        <v>4696</v>
      </c>
      <c r="G15275" s="7" t="s">
        <v>14</v>
      </c>
      <c r="H15275" s="9" t="n">
        <v>2683</v>
      </c>
      <c r="I15275" s="9" t="n">
        <v>2683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 t="s">
        <v>4697</v>
      </c>
      <c r="G15276" s="7" t="s">
        <v>14</v>
      </c>
      <c r="H15276" s="9" t="n">
        <v>1613</v>
      </c>
      <c r="I15276" s="9" t="n">
        <v>1613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698</v>
      </c>
      <c r="G15277" s="7" t="s">
        <v>14</v>
      </c>
      <c r="H15277" s="9" t="n">
        <v>1226</v>
      </c>
      <c r="I15277" s="9" t="n">
        <v>1226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1073</v>
      </c>
      <c r="I15278" s="9" t="n">
        <v>1073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true" outlineLevel="0" collapsed="false">
      <c r="B15279" s="7"/>
      <c r="C15279" s="7"/>
      <c r="D15279" s="8"/>
      <c r="E15279" s="8"/>
      <c r="F15279" s="8" t="s">
        <v>4699</v>
      </c>
      <c r="G15279" s="7" t="s">
        <v>14</v>
      </c>
      <c r="H15279" s="9" t="n">
        <v>5267</v>
      </c>
      <c r="I15279" s="9" t="n">
        <v>526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5</v>
      </c>
      <c r="H15280" s="9" t="n">
        <v>2530</v>
      </c>
      <c r="I15280" s="9" t="n">
        <v>25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2811</v>
      </c>
      <c r="G15281" s="7" t="s">
        <v>14</v>
      </c>
      <c r="H15281" s="9" t="n">
        <v>0</v>
      </c>
      <c r="I15281" s="9" t="n">
        <v>2286</v>
      </c>
      <c r="J15281" s="10" t="b">
        <f aca="false">FALSE()</f>
        <v>0</v>
      </c>
      <c r="K15281" s="10" t="b">
        <f aca="false">FALSE()</f>
        <v>0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2393</v>
      </c>
      <c r="I15282" s="9" t="n">
        <v>2393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3807</v>
      </c>
      <c r="I15283" s="9" t="n">
        <v>4169</v>
      </c>
      <c r="J15283" s="10" t="b">
        <f aca="false">FALSE()</f>
        <v>0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700</v>
      </c>
      <c r="G15284" s="7" t="s">
        <v>14</v>
      </c>
      <c r="H15284" s="9" t="n">
        <v>1389</v>
      </c>
      <c r="I15284" s="9" t="n">
        <v>1389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1629</v>
      </c>
      <c r="I15285" s="9" t="n">
        <v>1629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424</v>
      </c>
      <c r="I15286" s="9" t="n">
        <v>142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701</v>
      </c>
      <c r="G15287" s="7" t="s">
        <v>14</v>
      </c>
      <c r="H15287" s="9" t="n">
        <v>2625</v>
      </c>
      <c r="I15287" s="9" t="n">
        <v>2625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3656</v>
      </c>
      <c r="I15288" s="9" t="n">
        <v>3656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true" outlineLevel="0" collapsed="false">
      <c r="B15289" s="7"/>
      <c r="C15289" s="7"/>
      <c r="D15289" s="8"/>
      <c r="E15289" s="8"/>
      <c r="F15289" s="8" t="s">
        <v>4702</v>
      </c>
      <c r="G15289" s="7" t="s">
        <v>14</v>
      </c>
      <c r="H15289" s="9" t="n">
        <v>1895</v>
      </c>
      <c r="I15289" s="9" t="n">
        <v>1895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5</v>
      </c>
      <c r="H15290" s="9" t="n">
        <v>1339</v>
      </c>
      <c r="I15290" s="9" t="n">
        <v>1339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703</v>
      </c>
      <c r="G15291" s="7" t="s">
        <v>14</v>
      </c>
      <c r="H15291" s="9" t="n">
        <v>841</v>
      </c>
      <c r="I15291" s="9" t="n">
        <v>841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414</v>
      </c>
      <c r="I15292" s="9" t="n">
        <v>2414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336</v>
      </c>
      <c r="I15293" s="9" t="n">
        <v>1336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 t="s">
        <v>4704</v>
      </c>
      <c r="G15294" s="7" t="s">
        <v>14</v>
      </c>
      <c r="H15294" s="9" t="n">
        <v>1602</v>
      </c>
      <c r="I15294" s="9" t="n">
        <v>1602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705</v>
      </c>
      <c r="G15295" s="7" t="s">
        <v>14</v>
      </c>
      <c r="H15295" s="9" t="n">
        <v>1283</v>
      </c>
      <c r="I15295" s="9" t="n">
        <v>1283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869</v>
      </c>
      <c r="I15296" s="9" t="n">
        <v>869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6</v>
      </c>
      <c r="H15297" s="9" t="n">
        <v>1383</v>
      </c>
      <c r="I15297" s="9" t="n">
        <v>1383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 t="n">
        <v>26</v>
      </c>
      <c r="C15298" s="8" t="s">
        <v>3657</v>
      </c>
      <c r="D15298" s="8"/>
      <c r="E15298" s="8"/>
      <c r="F15298" s="8" t="s">
        <v>4706</v>
      </c>
      <c r="G15298" s="7" t="s">
        <v>14</v>
      </c>
      <c r="H15298" s="9" t="n">
        <v>1458</v>
      </c>
      <c r="I15298" s="9" t="n">
        <v>1458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1076</v>
      </c>
      <c r="I15299" s="9" t="n">
        <v>1076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false" outlineLevel="0" collapsed="false">
      <c r="B15300" s="7"/>
      <c r="C15300" s="7"/>
      <c r="D15300" s="8"/>
      <c r="E15300" s="8"/>
      <c r="F15300" s="8"/>
      <c r="G15300" s="7" t="s">
        <v>16</v>
      </c>
      <c r="H15300" s="9" t="n">
        <v>1278</v>
      </c>
      <c r="I15300" s="9" t="n">
        <v>1278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true" outlineLevel="0" collapsed="false">
      <c r="B15301" s="7"/>
      <c r="C15301" s="7"/>
      <c r="D15301" s="8"/>
      <c r="E15301" s="8"/>
      <c r="F15301" s="8" t="s">
        <v>4707</v>
      </c>
      <c r="G15301" s="7" t="s">
        <v>14</v>
      </c>
      <c r="H15301" s="9" t="n">
        <v>1122</v>
      </c>
      <c r="I15301" s="9" t="n">
        <v>1122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5</v>
      </c>
      <c r="H15302" s="9" t="n">
        <v>697</v>
      </c>
      <c r="I15302" s="9" t="n">
        <v>69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false" outlineLevel="0" collapsed="false">
      <c r="B15303" s="7"/>
      <c r="C15303" s="7"/>
      <c r="D15303" s="8"/>
      <c r="E15303" s="8"/>
      <c r="F15303" s="8"/>
      <c r="G15303" s="7" t="s">
        <v>16</v>
      </c>
      <c r="H15303" s="9" t="n">
        <v>582</v>
      </c>
      <c r="I15303" s="9" t="n">
        <v>582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 t="s">
        <v>1671</v>
      </c>
      <c r="G15304" s="7" t="s">
        <v>14</v>
      </c>
      <c r="H15304" s="9" t="n">
        <v>2369</v>
      </c>
      <c r="I15304" s="9" t="n">
        <v>2369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1672</v>
      </c>
      <c r="G15305" s="7" t="s">
        <v>14</v>
      </c>
      <c r="H15305" s="9" t="n">
        <v>844</v>
      </c>
      <c r="I15305" s="9" t="n">
        <v>844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587</v>
      </c>
      <c r="I15306" s="9" t="n">
        <v>2587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false" outlineLevel="0" collapsed="false">
      <c r="B15307" s="7"/>
      <c r="C15307" s="7"/>
      <c r="D15307" s="8"/>
      <c r="E15307" s="8"/>
      <c r="F15307" s="8"/>
      <c r="G15307" s="7" t="s">
        <v>16</v>
      </c>
      <c r="H15307" s="9" t="n">
        <v>3853</v>
      </c>
      <c r="I15307" s="9" t="n">
        <v>3853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 t="s">
        <v>4708</v>
      </c>
      <c r="G15308" s="7" t="s">
        <v>14</v>
      </c>
      <c r="H15308" s="9" t="n">
        <v>1210</v>
      </c>
      <c r="I15308" s="9" t="n">
        <v>1210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709</v>
      </c>
      <c r="G15309" s="7" t="s">
        <v>14</v>
      </c>
      <c r="H15309" s="9" t="n">
        <v>594</v>
      </c>
      <c r="I15309" s="9" t="n">
        <v>59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865</v>
      </c>
      <c r="I15310" s="9" t="n">
        <v>865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false" outlineLevel="0" collapsed="false">
      <c r="B15311" s="7"/>
      <c r="C15311" s="7"/>
      <c r="D15311" s="8"/>
      <c r="E15311" s="8"/>
      <c r="F15311" s="8"/>
      <c r="G15311" s="7" t="s">
        <v>16</v>
      </c>
      <c r="H15311" s="9" t="n">
        <v>897</v>
      </c>
      <c r="I15311" s="9" t="n">
        <v>897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true" outlineLevel="0" collapsed="false">
      <c r="B15312" s="7"/>
      <c r="C15312" s="7"/>
      <c r="D15312" s="8"/>
      <c r="E15312" s="8"/>
      <c r="F15312" s="8" t="s">
        <v>4710</v>
      </c>
      <c r="G15312" s="7" t="s">
        <v>14</v>
      </c>
      <c r="H15312" s="9" t="n">
        <v>604</v>
      </c>
      <c r="I15312" s="9" t="n">
        <v>604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5</v>
      </c>
      <c r="H15313" s="9" t="n">
        <v>783</v>
      </c>
      <c r="I15313" s="9" t="n">
        <v>78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6</v>
      </c>
      <c r="H15314" s="9" t="n">
        <v>520</v>
      </c>
      <c r="I15314" s="9" t="n">
        <v>52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7</v>
      </c>
      <c r="H15315" s="9" t="n">
        <v>2192</v>
      </c>
      <c r="I15315" s="9" t="n">
        <v>2192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 t="s">
        <v>4711</v>
      </c>
      <c r="G15316" s="7" t="s">
        <v>14</v>
      </c>
      <c r="H15316" s="9" t="n">
        <v>7464</v>
      </c>
      <c r="I15316" s="9" t="n">
        <v>7464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 t="s">
        <v>4536</v>
      </c>
      <c r="G15317" s="7" t="s">
        <v>14</v>
      </c>
      <c r="H15317" s="9" t="n">
        <v>0</v>
      </c>
      <c r="I15317" s="9" t="n">
        <v>1144</v>
      </c>
      <c r="J15317" s="10" t="b">
        <f aca="false">FALSE()</f>
        <v>0</v>
      </c>
      <c r="K15317" s="10" t="b">
        <f aca="false">FALSE()</f>
        <v>0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 t="s">
        <v>4537</v>
      </c>
      <c r="G15318" s="7" t="s">
        <v>16</v>
      </c>
      <c r="H15318" s="9" t="n">
        <v>915</v>
      </c>
      <c r="I15318" s="9" t="n">
        <v>915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712</v>
      </c>
      <c r="G15319" s="7" t="s">
        <v>14</v>
      </c>
      <c r="H15319" s="9" t="n">
        <v>932</v>
      </c>
      <c r="I15319" s="9" t="n">
        <v>932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926</v>
      </c>
      <c r="I15320" s="9" t="n">
        <v>926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false" outlineLevel="0" collapsed="false">
      <c r="B15321" s="7"/>
      <c r="C15321" s="7"/>
      <c r="D15321" s="8"/>
      <c r="E15321" s="8"/>
      <c r="F15321" s="8"/>
      <c r="G15321" s="7" t="s">
        <v>16</v>
      </c>
      <c r="H15321" s="9" t="n">
        <v>707</v>
      </c>
      <c r="I15321" s="9" t="n">
        <v>707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7</v>
      </c>
      <c r="H15322" s="9" t="n">
        <v>641</v>
      </c>
      <c r="I15322" s="9" t="n">
        <v>641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false" outlineLevel="0" collapsed="false">
      <c r="B15323" s="7"/>
      <c r="C15323" s="7"/>
      <c r="D15323" s="8"/>
      <c r="E15323" s="8"/>
      <c r="F15323" s="8"/>
      <c r="G15323" s="7" t="s">
        <v>18</v>
      </c>
      <c r="H15323" s="9" t="n">
        <v>1148</v>
      </c>
      <c r="I15323" s="9" t="n">
        <v>1148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51</v>
      </c>
      <c r="H15324" s="9" t="n">
        <v>1041</v>
      </c>
      <c r="I15324" s="9" t="n">
        <v>104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539</v>
      </c>
      <c r="G15325" s="7" t="s">
        <v>14</v>
      </c>
      <c r="H15325" s="9" t="n">
        <v>1490</v>
      </c>
      <c r="I15325" s="9" t="n">
        <v>1512</v>
      </c>
      <c r="J15325" s="10" t="b">
        <f aca="false">FALSE()</f>
        <v>0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978</v>
      </c>
      <c r="I15326" s="9" t="n">
        <v>97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6</v>
      </c>
      <c r="H15327" s="9" t="n">
        <v>861</v>
      </c>
      <c r="I15327" s="9" t="n">
        <v>861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true" outlineLevel="0" collapsed="false">
      <c r="B15328" s="7"/>
      <c r="C15328" s="7"/>
      <c r="D15328" s="8"/>
      <c r="E15328" s="8"/>
      <c r="F15328" s="8" t="s">
        <v>4713</v>
      </c>
      <c r="G15328" s="7" t="s">
        <v>14</v>
      </c>
      <c r="H15328" s="9" t="n">
        <v>711</v>
      </c>
      <c r="I15328" s="9" t="n">
        <v>711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5</v>
      </c>
      <c r="H15329" s="9" t="n">
        <v>1427</v>
      </c>
      <c r="I15329" s="9" t="n">
        <v>1427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6</v>
      </c>
      <c r="H15330" s="9" t="n">
        <v>1152</v>
      </c>
      <c r="I15330" s="9" t="n">
        <v>1152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7</v>
      </c>
      <c r="H15331" s="9" t="n">
        <v>1586</v>
      </c>
      <c r="I15331" s="9" t="n">
        <v>1586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true" outlineLevel="0" collapsed="false">
      <c r="B15332" s="7"/>
      <c r="C15332" s="7"/>
      <c r="D15332" s="8"/>
      <c r="E15332" s="8"/>
      <c r="F15332" s="8" t="s">
        <v>4540</v>
      </c>
      <c r="G15332" s="7" t="s">
        <v>14</v>
      </c>
      <c r="H15332" s="9" t="n">
        <v>1039</v>
      </c>
      <c r="I15332" s="9" t="n">
        <v>1039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5</v>
      </c>
      <c r="H15333" s="9" t="n">
        <v>877</v>
      </c>
      <c r="I15333" s="9" t="n">
        <v>877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true" outlineLevel="0" collapsed="false">
      <c r="B15334" s="7"/>
      <c r="C15334" s="7"/>
      <c r="D15334" s="8"/>
      <c r="E15334" s="8"/>
      <c r="F15334" s="8" t="s">
        <v>4542</v>
      </c>
      <c r="G15334" s="7" t="s">
        <v>14</v>
      </c>
      <c r="H15334" s="9" t="n">
        <v>744</v>
      </c>
      <c r="I15334" s="9" t="n">
        <v>744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false" outlineLevel="0" collapsed="false">
      <c r="B15335" s="7"/>
      <c r="C15335" s="7"/>
      <c r="D15335" s="8"/>
      <c r="E15335" s="8"/>
      <c r="F15335" s="8"/>
      <c r="G15335" s="7" t="s">
        <v>15</v>
      </c>
      <c r="H15335" s="9" t="n">
        <v>1326</v>
      </c>
      <c r="I15335" s="9" t="n">
        <v>1326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6</v>
      </c>
      <c r="H15336" s="9" t="n">
        <v>1337</v>
      </c>
      <c r="I15336" s="9" t="n">
        <v>1337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 t="s">
        <v>4543</v>
      </c>
      <c r="G15337" s="7" t="s">
        <v>17</v>
      </c>
      <c r="H15337" s="9" t="n">
        <v>0</v>
      </c>
      <c r="I15337" s="9" t="n">
        <v>1226</v>
      </c>
      <c r="J15337" s="10" t="b">
        <f aca="false">FALSE()</f>
        <v>0</v>
      </c>
      <c r="K15337" s="10" t="b">
        <f aca="false">FALSE()</f>
        <v>0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546</v>
      </c>
      <c r="G15338" s="7" t="s">
        <v>16</v>
      </c>
      <c r="H15338" s="9" t="n">
        <v>1782</v>
      </c>
      <c r="I15338" s="9" t="n">
        <v>1782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7</v>
      </c>
      <c r="H15339" s="9" t="n">
        <v>455</v>
      </c>
      <c r="I15339" s="9" t="n">
        <v>1191</v>
      </c>
      <c r="J15339" s="10" t="b">
        <f aca="false">FALSE()</f>
        <v>0</v>
      </c>
      <c r="K15339" s="10" t="b">
        <f aca="false">FALSE()</f>
        <v>0</v>
      </c>
    </row>
    <row r="15340" customFormat="false" ht="10.8" hidden="false" customHeight="true" outlineLevel="0" collapsed="false">
      <c r="B15340" s="7"/>
      <c r="C15340" s="7"/>
      <c r="D15340" s="8"/>
      <c r="E15340" s="8"/>
      <c r="F15340" s="8" t="s">
        <v>4714</v>
      </c>
      <c r="G15340" s="7" t="s">
        <v>14</v>
      </c>
      <c r="H15340" s="9" t="n">
        <v>550</v>
      </c>
      <c r="I15340" s="9" t="n">
        <v>550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false" outlineLevel="0" collapsed="false">
      <c r="B15341" s="7"/>
      <c r="C15341" s="7"/>
      <c r="D15341" s="8"/>
      <c r="E15341" s="8"/>
      <c r="F15341" s="8"/>
      <c r="G15341" s="7" t="s">
        <v>15</v>
      </c>
      <c r="H15341" s="9" t="n">
        <v>1593</v>
      </c>
      <c r="I15341" s="9" t="n">
        <v>1593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6</v>
      </c>
      <c r="H15342" s="9" t="n">
        <v>1546</v>
      </c>
      <c r="I15342" s="9" t="n">
        <v>154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/>
      <c r="G15343" s="7" t="s">
        <v>17</v>
      </c>
      <c r="H15343" s="9" t="n">
        <v>1080</v>
      </c>
      <c r="I15343" s="9" t="n">
        <v>108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561</v>
      </c>
      <c r="G15344" s="7" t="s">
        <v>18</v>
      </c>
      <c r="H15344" s="9" t="n">
        <v>1775</v>
      </c>
      <c r="I15344" s="9" t="n">
        <v>1775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715</v>
      </c>
      <c r="G15345" s="7" t="s">
        <v>14</v>
      </c>
      <c r="H15345" s="9" t="n">
        <v>2539</v>
      </c>
      <c r="I15345" s="9" t="n">
        <v>2539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064</v>
      </c>
      <c r="I15346" s="9" t="n">
        <v>1064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716</v>
      </c>
      <c r="G15347" s="7" t="s">
        <v>14</v>
      </c>
      <c r="H15347" s="9" t="n">
        <v>967</v>
      </c>
      <c r="I15347" s="9" t="n">
        <v>967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905</v>
      </c>
      <c r="I15348" s="9" t="n">
        <v>905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218</v>
      </c>
      <c r="I15349" s="9" t="n">
        <v>1218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039</v>
      </c>
      <c r="I15350" s="9" t="n">
        <v>1039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8</v>
      </c>
      <c r="H15351" s="9" t="n">
        <v>1771</v>
      </c>
      <c r="I15351" s="9" t="n">
        <v>1771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51</v>
      </c>
      <c r="H15352" s="9" t="n">
        <v>1326</v>
      </c>
      <c r="I15352" s="9" t="n">
        <v>1326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true" outlineLevel="0" collapsed="false">
      <c r="B15353" s="7"/>
      <c r="C15353" s="7"/>
      <c r="D15353" s="8"/>
      <c r="E15353" s="8"/>
      <c r="F15353" s="8" t="s">
        <v>4717</v>
      </c>
      <c r="G15353" s="7" t="s">
        <v>14</v>
      </c>
      <c r="H15353" s="9" t="n">
        <v>2653</v>
      </c>
      <c r="I15353" s="9" t="n">
        <v>2653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false" outlineLevel="0" collapsed="false">
      <c r="B15354" s="7"/>
      <c r="C15354" s="7"/>
      <c r="D15354" s="8"/>
      <c r="E15354" s="8"/>
      <c r="F15354" s="8"/>
      <c r="G15354" s="7" t="s">
        <v>15</v>
      </c>
      <c r="H15354" s="9" t="n">
        <v>1435</v>
      </c>
      <c r="I15354" s="9" t="n">
        <v>1435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6</v>
      </c>
      <c r="H15355" s="9" t="n">
        <v>933</v>
      </c>
      <c r="I15355" s="9" t="n">
        <v>933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7</v>
      </c>
      <c r="H15356" s="9" t="n">
        <v>1462</v>
      </c>
      <c r="I15356" s="9" t="n">
        <v>1462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718</v>
      </c>
      <c r="G15357" s="7" t="s">
        <v>14</v>
      </c>
      <c r="H15357" s="9" t="n">
        <v>5696</v>
      </c>
      <c r="I15357" s="9" t="n">
        <v>5696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578</v>
      </c>
      <c r="I15358" s="9" t="n">
        <v>1578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/>
      <c r="G15359" s="7" t="s">
        <v>16</v>
      </c>
      <c r="H15359" s="9" t="n">
        <v>2260</v>
      </c>
      <c r="I15359" s="9" t="n">
        <v>2260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true" outlineLevel="0" collapsed="false">
      <c r="B15360" s="7"/>
      <c r="C15360" s="7"/>
      <c r="D15360" s="8"/>
      <c r="E15360" s="8"/>
      <c r="F15360" s="8" t="s">
        <v>4719</v>
      </c>
      <c r="G15360" s="7" t="s">
        <v>14</v>
      </c>
      <c r="H15360" s="9" t="n">
        <v>2456</v>
      </c>
      <c r="I15360" s="9" t="n">
        <v>2456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false" outlineLevel="0" collapsed="false">
      <c r="B15361" s="7"/>
      <c r="C15361" s="7"/>
      <c r="D15361" s="8"/>
      <c r="E15361" s="8"/>
      <c r="F15361" s="8"/>
      <c r="G15361" s="7" t="s">
        <v>15</v>
      </c>
      <c r="H15361" s="9" t="n">
        <v>1108</v>
      </c>
      <c r="I15361" s="9" t="n">
        <v>1108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6</v>
      </c>
      <c r="H15362" s="9" t="n">
        <v>1855</v>
      </c>
      <c r="I15362" s="9" t="n">
        <v>1855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true" outlineLevel="0" collapsed="false">
      <c r="B15363" s="7"/>
      <c r="C15363" s="7"/>
      <c r="D15363" s="8"/>
      <c r="E15363" s="8"/>
      <c r="F15363" s="8" t="s">
        <v>4720</v>
      </c>
      <c r="G15363" s="7" t="s">
        <v>14</v>
      </c>
      <c r="H15363" s="9" t="n">
        <v>1667</v>
      </c>
      <c r="I15363" s="9" t="n">
        <v>1667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/>
      <c r="G15364" s="7" t="s">
        <v>15</v>
      </c>
      <c r="H15364" s="9" t="n">
        <v>1808</v>
      </c>
      <c r="I15364" s="9" t="n">
        <v>1808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6</v>
      </c>
      <c r="H15365" s="9" t="n">
        <v>1670</v>
      </c>
      <c r="I15365" s="9" t="n">
        <v>1670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721</v>
      </c>
      <c r="G15366" s="7" t="s">
        <v>14</v>
      </c>
      <c r="H15366" s="9" t="n">
        <v>1568</v>
      </c>
      <c r="I15366" s="9" t="n">
        <v>1568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2270</v>
      </c>
      <c r="I15367" s="9" t="n">
        <v>2270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4001</v>
      </c>
      <c r="I15368" s="9" t="n">
        <v>4001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989</v>
      </c>
      <c r="I15369" s="9" t="n">
        <v>1989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722</v>
      </c>
      <c r="G15370" s="7" t="s">
        <v>14</v>
      </c>
      <c r="H15370" s="9" t="n">
        <v>1554</v>
      </c>
      <c r="I15370" s="9" t="n">
        <v>1554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763</v>
      </c>
      <c r="I15371" s="9" t="n">
        <v>763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false" outlineLevel="0" collapsed="false">
      <c r="B15372" s="7"/>
      <c r="C15372" s="7"/>
      <c r="D15372" s="8"/>
      <c r="E15372" s="8"/>
      <c r="F15372" s="8"/>
      <c r="G15372" s="7" t="s">
        <v>16</v>
      </c>
      <c r="H15372" s="9" t="n">
        <v>1477</v>
      </c>
      <c r="I15372" s="9" t="n">
        <v>1477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7</v>
      </c>
      <c r="H15373" s="9" t="n">
        <v>2391</v>
      </c>
      <c r="I15373" s="9" t="n">
        <v>2391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/>
      <c r="G15374" s="7" t="s">
        <v>18</v>
      </c>
      <c r="H15374" s="9" t="n">
        <v>2048</v>
      </c>
      <c r="I15374" s="9" t="n">
        <v>2048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723</v>
      </c>
      <c r="G15375" s="7" t="s">
        <v>14</v>
      </c>
      <c r="H15375" s="9" t="n">
        <v>2423</v>
      </c>
      <c r="I15375" s="9" t="n">
        <v>2423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863</v>
      </c>
      <c r="I15376" s="9" t="n">
        <v>863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6</v>
      </c>
      <c r="H15377" s="9" t="n">
        <v>2086</v>
      </c>
      <c r="I15377" s="9" t="n">
        <v>2086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4724</v>
      </c>
      <c r="G15378" s="7" t="s">
        <v>14</v>
      </c>
      <c r="H15378" s="9" t="n">
        <v>1941</v>
      </c>
      <c r="I15378" s="9" t="n">
        <v>1941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1274</v>
      </c>
      <c r="I15379" s="9" t="n">
        <v>1274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327</v>
      </c>
      <c r="I15380" s="9" t="n">
        <v>1327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/>
      <c r="G15381" s="7" t="s">
        <v>17</v>
      </c>
      <c r="H15381" s="9" t="n">
        <v>1253</v>
      </c>
      <c r="I15381" s="9" t="n">
        <v>1253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725</v>
      </c>
      <c r="G15382" s="7" t="s">
        <v>14</v>
      </c>
      <c r="H15382" s="9" t="n">
        <v>1147</v>
      </c>
      <c r="I15382" s="9" t="n">
        <v>114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62</v>
      </c>
      <c r="I15383" s="9" t="n">
        <v>1262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6</v>
      </c>
      <c r="H15384" s="9" t="n">
        <v>1061</v>
      </c>
      <c r="I15384" s="9" t="n">
        <v>1061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7</v>
      </c>
      <c r="H15385" s="9" t="n">
        <v>1943</v>
      </c>
      <c r="I15385" s="9" t="n">
        <v>194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726</v>
      </c>
      <c r="G15386" s="7" t="s">
        <v>14</v>
      </c>
      <c r="H15386" s="9" t="n">
        <v>2184</v>
      </c>
      <c r="I15386" s="9" t="n">
        <v>2184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2119</v>
      </c>
      <c r="I15387" s="9" t="n">
        <v>2119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/>
      <c r="G15388" s="7" t="s">
        <v>16</v>
      </c>
      <c r="H15388" s="9" t="n">
        <v>1009</v>
      </c>
      <c r="I15388" s="9" t="n">
        <v>1009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true" outlineLevel="0" collapsed="false">
      <c r="B15389" s="7"/>
      <c r="C15389" s="7"/>
      <c r="D15389" s="8"/>
      <c r="E15389" s="8"/>
      <c r="F15389" s="8" t="s">
        <v>3659</v>
      </c>
      <c r="G15389" s="7" t="s">
        <v>16</v>
      </c>
      <c r="H15389" s="9" t="n">
        <v>424</v>
      </c>
      <c r="I15389" s="9" t="n">
        <v>736</v>
      </c>
      <c r="J15389" s="10" t="b">
        <f aca="false">FALSE()</f>
        <v>0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7</v>
      </c>
      <c r="H15390" s="9" t="n">
        <v>2226</v>
      </c>
      <c r="I15390" s="9" t="n">
        <v>2400</v>
      </c>
      <c r="J15390" s="10" t="b">
        <f aca="false">FALSE()</f>
        <v>0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 t="s">
        <v>1803</v>
      </c>
      <c r="G15391" s="7" t="s">
        <v>15</v>
      </c>
      <c r="H15391" s="9" t="n">
        <v>0</v>
      </c>
      <c r="I15391" s="9" t="n">
        <v>909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3661</v>
      </c>
      <c r="G15392" s="7" t="s">
        <v>15</v>
      </c>
      <c r="H15392" s="9" t="n">
        <v>2894</v>
      </c>
      <c r="I15392" s="9" t="n">
        <v>2894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6</v>
      </c>
      <c r="H15393" s="9" t="n">
        <v>3277</v>
      </c>
      <c r="I15393" s="9" t="n">
        <v>3277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7</v>
      </c>
      <c r="H15394" s="9" t="n">
        <v>3124</v>
      </c>
      <c r="I15394" s="9" t="n">
        <v>3124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4727</v>
      </c>
      <c r="G15395" s="7" t="s">
        <v>14</v>
      </c>
      <c r="H15395" s="9" t="n">
        <v>2106</v>
      </c>
      <c r="I15395" s="9" t="n">
        <v>2106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7</v>
      </c>
      <c r="I15396" s="9" t="n">
        <v>927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6</v>
      </c>
      <c r="H15397" s="9" t="n">
        <v>1743</v>
      </c>
      <c r="I15397" s="9" t="n">
        <v>1743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true" outlineLevel="0" collapsed="false">
      <c r="B15398" s="7"/>
      <c r="C15398" s="7"/>
      <c r="D15398" s="8"/>
      <c r="E15398" s="8"/>
      <c r="F15398" s="8" t="s">
        <v>4728</v>
      </c>
      <c r="G15398" s="7" t="s">
        <v>14</v>
      </c>
      <c r="H15398" s="9" t="n">
        <v>2423</v>
      </c>
      <c r="I15398" s="9" t="n">
        <v>2423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5</v>
      </c>
      <c r="H15399" s="9" t="n">
        <v>2785</v>
      </c>
      <c r="I15399" s="9" t="n">
        <v>2785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6</v>
      </c>
      <c r="H15400" s="9" t="n">
        <v>1636</v>
      </c>
      <c r="I15400" s="9" t="n">
        <v>163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 t="s">
        <v>3662</v>
      </c>
      <c r="G15401" s="7" t="s">
        <v>15</v>
      </c>
      <c r="H15401" s="9" t="n">
        <v>462</v>
      </c>
      <c r="I15401" s="9" t="n">
        <v>6160</v>
      </c>
      <c r="J15401" s="10" t="b">
        <f aca="false">FALSE()</f>
        <v>0</v>
      </c>
      <c r="K15401" s="10" t="b">
        <f aca="false">FALSE()</f>
        <v>0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3664</v>
      </c>
      <c r="G15402" s="7" t="s">
        <v>14</v>
      </c>
      <c r="H15402" s="9" t="n">
        <v>373</v>
      </c>
      <c r="I15402" s="9" t="n">
        <v>708</v>
      </c>
      <c r="J15402" s="10" t="b">
        <f aca="false">FALSE()</f>
        <v>0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756</v>
      </c>
      <c r="I15403" s="9" t="n">
        <v>756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6</v>
      </c>
      <c r="H15404" s="9" t="n">
        <v>324</v>
      </c>
      <c r="I15404" s="9" t="n">
        <v>621</v>
      </c>
      <c r="J15404" s="10" t="b">
        <f aca="false">FALSE()</f>
        <v>0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7</v>
      </c>
      <c r="H15405" s="9" t="n">
        <v>448</v>
      </c>
      <c r="I15405" s="9" t="n">
        <v>860</v>
      </c>
      <c r="J15405" s="10" t="b">
        <f aca="false">FALSE()</f>
        <v>0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4729</v>
      </c>
      <c r="G15406" s="7" t="s">
        <v>14</v>
      </c>
      <c r="H15406" s="9" t="n">
        <v>894</v>
      </c>
      <c r="I15406" s="9" t="n">
        <v>894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22</v>
      </c>
      <c r="I15407" s="9" t="n">
        <v>922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1027</v>
      </c>
      <c r="I15408" s="9" t="n">
        <v>1027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882</v>
      </c>
      <c r="I15409" s="9" t="n">
        <v>882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true" outlineLevel="0" collapsed="false">
      <c r="B15410" s="7"/>
      <c r="C15410" s="7"/>
      <c r="D15410" s="8"/>
      <c r="E15410" s="8"/>
      <c r="F15410" s="8" t="s">
        <v>3665</v>
      </c>
      <c r="G15410" s="7" t="s">
        <v>14</v>
      </c>
      <c r="H15410" s="9" t="n">
        <v>505</v>
      </c>
      <c r="I15410" s="9" t="n">
        <v>1251</v>
      </c>
      <c r="J15410" s="10" t="b">
        <f aca="false">FALSE()</f>
        <v>0</v>
      </c>
      <c r="K15410" s="10" t="b">
        <f aca="false">FALSE()</f>
        <v>0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15</v>
      </c>
      <c r="H15411" s="9" t="n">
        <v>81</v>
      </c>
      <c r="I15411" s="9" t="n">
        <v>1291</v>
      </c>
      <c r="J15411" s="10" t="b">
        <f aca="false">FALSE()</f>
        <v>0</v>
      </c>
      <c r="K15411" s="10" t="b">
        <f aca="false">FALSE()</f>
        <v>0</v>
      </c>
    </row>
    <row r="15412" customFormat="false" ht="10.8" hidden="false" customHeight="true" outlineLevel="0" collapsed="false">
      <c r="B15412" s="7"/>
      <c r="C15412" s="7"/>
      <c r="D15412" s="8"/>
      <c r="E15412" s="8"/>
      <c r="F15412" s="8" t="s">
        <v>1854</v>
      </c>
      <c r="G15412" s="7" t="s">
        <v>14</v>
      </c>
      <c r="H15412" s="9" t="n">
        <v>1423</v>
      </c>
      <c r="I15412" s="9" t="n">
        <v>1423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5</v>
      </c>
      <c r="H15413" s="9" t="n">
        <v>919</v>
      </c>
      <c r="I15413" s="9" t="n">
        <v>919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 t="s">
        <v>1855</v>
      </c>
      <c r="G15414" s="7" t="s">
        <v>14</v>
      </c>
      <c r="H15414" s="9" t="n">
        <v>0</v>
      </c>
      <c r="I15414" s="9" t="n">
        <v>2669</v>
      </c>
      <c r="J15414" s="10" t="b">
        <f aca="false">FALSE()</f>
        <v>0</v>
      </c>
      <c r="K15414" s="10" t="b">
        <f aca="false">FALSE()</f>
        <v>0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3672</v>
      </c>
      <c r="G15415" s="7" t="s">
        <v>14</v>
      </c>
      <c r="H15415" s="9" t="n">
        <v>0</v>
      </c>
      <c r="I15415" s="9" t="n">
        <v>1283</v>
      </c>
      <c r="J15415" s="10" t="b">
        <f aca="false">FALSE()</f>
        <v>0</v>
      </c>
      <c r="K15415" s="10" t="b">
        <f aca="false">FALSE()</f>
        <v>0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6</v>
      </c>
      <c r="H15416" s="9" t="n">
        <v>0</v>
      </c>
      <c r="I15416" s="9" t="n">
        <v>984</v>
      </c>
      <c r="J15416" s="10" t="b">
        <f aca="false">FALSE()</f>
        <v>0</v>
      </c>
      <c r="K15416" s="10" t="b">
        <f aca="false">FALSE()</f>
        <v>0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 t="s">
        <v>3673</v>
      </c>
      <c r="G15417" s="7" t="s">
        <v>14</v>
      </c>
      <c r="H15417" s="9" t="n">
        <v>0</v>
      </c>
      <c r="I15417" s="9" t="n">
        <v>858</v>
      </c>
      <c r="J15417" s="10" t="b">
        <f aca="false">FALSE()</f>
        <v>0</v>
      </c>
      <c r="K15417" s="10" t="b">
        <f aca="false">FALSE()</f>
        <v>0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 t="s">
        <v>3674</v>
      </c>
      <c r="G15418" s="7" t="s">
        <v>14</v>
      </c>
      <c r="H15418" s="9" t="n">
        <v>1568</v>
      </c>
      <c r="I15418" s="9" t="n">
        <v>3460</v>
      </c>
      <c r="J15418" s="10" t="b">
        <f aca="false">FALSE()</f>
        <v>0</v>
      </c>
      <c r="K15418" s="10" t="b">
        <f aca="false">FALSE()</f>
        <v>0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 t="s">
        <v>3678</v>
      </c>
      <c r="G15419" s="7" t="s">
        <v>14</v>
      </c>
      <c r="H15419" s="9" t="n">
        <v>594</v>
      </c>
      <c r="I15419" s="9" t="n">
        <v>4493</v>
      </c>
      <c r="J15419" s="10" t="b">
        <f aca="false">FALSE()</f>
        <v>0</v>
      </c>
      <c r="K15419" s="10" t="b">
        <f aca="false">FALSE()</f>
        <v>0</v>
      </c>
    </row>
    <row r="15420" customFormat="false" ht="10.8" hidden="false" customHeight="true" outlineLevel="0" collapsed="false">
      <c r="B15420" s="7"/>
      <c r="C15420" s="7"/>
      <c r="D15420" s="8"/>
      <c r="E15420" s="8"/>
      <c r="F15420" s="8" t="s">
        <v>3679</v>
      </c>
      <c r="G15420" s="7" t="s">
        <v>14</v>
      </c>
      <c r="H15420" s="9" t="n">
        <v>2209</v>
      </c>
      <c r="I15420" s="9" t="n">
        <v>2209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5</v>
      </c>
      <c r="H15421" s="9" t="n">
        <v>178</v>
      </c>
      <c r="I15421" s="9" t="n">
        <v>3747</v>
      </c>
      <c r="J15421" s="10" t="b">
        <f aca="false">FALSE()</f>
        <v>0</v>
      </c>
      <c r="K15421" s="10" t="b">
        <f aca="false">FALSE()</f>
        <v>0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4730</v>
      </c>
      <c r="G15422" s="7" t="s">
        <v>14</v>
      </c>
      <c r="H15422" s="9" t="n">
        <v>3280</v>
      </c>
      <c r="I15422" s="9" t="n">
        <v>328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2130</v>
      </c>
      <c r="I15423" s="9" t="n">
        <v>213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3121</v>
      </c>
      <c r="I15424" s="9" t="n">
        <v>3121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true" outlineLevel="0" collapsed="false">
      <c r="B15425" s="7"/>
      <c r="C15425" s="7"/>
      <c r="D15425" s="8"/>
      <c r="E15425" s="8"/>
      <c r="F15425" s="8" t="s">
        <v>4731</v>
      </c>
      <c r="G15425" s="7" t="s">
        <v>14</v>
      </c>
      <c r="H15425" s="9" t="n">
        <v>3164</v>
      </c>
      <c r="I15425" s="9" t="n">
        <v>3164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5</v>
      </c>
      <c r="H15426" s="9" t="n">
        <v>2305</v>
      </c>
      <c r="I15426" s="9" t="n">
        <v>2305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 t="s">
        <v>3681</v>
      </c>
      <c r="G15427" s="7" t="s">
        <v>15</v>
      </c>
      <c r="H15427" s="9" t="n">
        <v>937</v>
      </c>
      <c r="I15427" s="9" t="n">
        <v>937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3682</v>
      </c>
      <c r="G15428" s="7" t="s">
        <v>14</v>
      </c>
      <c r="H15428" s="9" t="n">
        <v>2857</v>
      </c>
      <c r="I15428" s="9" t="n">
        <v>2857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2794</v>
      </c>
      <c r="I15429" s="9" t="n">
        <v>2794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474</v>
      </c>
      <c r="I15430" s="9" t="n">
        <v>1474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 t="s">
        <v>3683</v>
      </c>
      <c r="G15431" s="7" t="s">
        <v>16</v>
      </c>
      <c r="H15431" s="9" t="n">
        <v>1475</v>
      </c>
      <c r="I15431" s="9" t="n">
        <v>14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true" outlineLevel="0" collapsed="false">
      <c r="B15432" s="7"/>
      <c r="C15432" s="7"/>
      <c r="D15432" s="8"/>
      <c r="E15432" s="8"/>
      <c r="F15432" s="8" t="s">
        <v>4732</v>
      </c>
      <c r="G15432" s="7" t="s">
        <v>14</v>
      </c>
      <c r="H15432" s="9" t="n">
        <v>535</v>
      </c>
      <c r="I15432" s="9" t="n">
        <v>535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5</v>
      </c>
      <c r="H15433" s="9" t="n">
        <v>789</v>
      </c>
      <c r="I15433" s="9" t="n">
        <v>789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4733</v>
      </c>
      <c r="G15434" s="7" t="s">
        <v>14</v>
      </c>
      <c r="H15434" s="9" t="n">
        <v>790</v>
      </c>
      <c r="I15434" s="9" t="n">
        <v>79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481</v>
      </c>
      <c r="I15435" s="9" t="n">
        <v>481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705</v>
      </c>
      <c r="I15436" s="9" t="n">
        <v>70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7</v>
      </c>
      <c r="H15437" s="9" t="n">
        <v>429</v>
      </c>
      <c r="I15437" s="9" t="n">
        <v>429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true" outlineLevel="0" collapsed="false">
      <c r="B15438" s="7"/>
      <c r="C15438" s="7"/>
      <c r="D15438" s="8"/>
      <c r="E15438" s="8"/>
      <c r="F15438" s="8" t="s">
        <v>1864</v>
      </c>
      <c r="G15438" s="7" t="s">
        <v>14</v>
      </c>
      <c r="H15438" s="9" t="n">
        <v>971</v>
      </c>
      <c r="I15438" s="9" t="n">
        <v>971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5</v>
      </c>
      <c r="H15439" s="9" t="n">
        <v>1180</v>
      </c>
      <c r="I15439" s="9" t="n">
        <v>1180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6</v>
      </c>
      <c r="H15440" s="9" t="n">
        <v>684</v>
      </c>
      <c r="I15440" s="9" t="n">
        <v>684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true" outlineLevel="0" collapsed="false">
      <c r="B15441" s="7"/>
      <c r="C15441" s="7"/>
      <c r="D15441" s="8"/>
      <c r="E15441" s="8"/>
      <c r="F15441" s="8" t="s">
        <v>4734</v>
      </c>
      <c r="G15441" s="7" t="s">
        <v>14</v>
      </c>
      <c r="H15441" s="9" t="n">
        <v>828</v>
      </c>
      <c r="I15441" s="9" t="n">
        <v>82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5</v>
      </c>
      <c r="H15442" s="9" t="n">
        <v>1022</v>
      </c>
      <c r="I15442" s="9" t="n">
        <v>1022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6</v>
      </c>
      <c r="H15443" s="9" t="n">
        <v>914</v>
      </c>
      <c r="I15443" s="9" t="n">
        <v>914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7</v>
      </c>
      <c r="H15444" s="9" t="n">
        <v>616</v>
      </c>
      <c r="I15444" s="9" t="n">
        <v>616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4735</v>
      </c>
      <c r="G15445" s="7" t="s">
        <v>14</v>
      </c>
      <c r="H15445" s="9" t="n">
        <v>787</v>
      </c>
      <c r="I15445" s="9" t="n">
        <v>787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994</v>
      </c>
      <c r="I15446" s="9" t="n">
        <v>994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1144</v>
      </c>
      <c r="I15447" s="9" t="n">
        <v>1144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7</v>
      </c>
      <c r="H15448" s="9" t="n">
        <v>757</v>
      </c>
      <c r="I15448" s="9" t="n">
        <v>757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true" outlineLevel="0" collapsed="false">
      <c r="B15449" s="7"/>
      <c r="C15449" s="7"/>
      <c r="D15449" s="8"/>
      <c r="E15449" s="8"/>
      <c r="F15449" s="8" t="s">
        <v>4736</v>
      </c>
      <c r="G15449" s="7" t="s">
        <v>14</v>
      </c>
      <c r="H15449" s="9" t="n">
        <v>961</v>
      </c>
      <c r="I15449" s="9" t="n">
        <v>961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5</v>
      </c>
      <c r="H15450" s="9" t="n">
        <v>881</v>
      </c>
      <c r="I15450" s="9" t="n">
        <v>88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6</v>
      </c>
      <c r="H15451" s="9" t="n">
        <v>1082</v>
      </c>
      <c r="I15451" s="9" t="n">
        <v>1082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false" outlineLevel="0" collapsed="false">
      <c r="B15452" s="7"/>
      <c r="C15452" s="7"/>
      <c r="D15452" s="8"/>
      <c r="E15452" s="8"/>
      <c r="F15452" s="8"/>
      <c r="G15452" s="7" t="s">
        <v>17</v>
      </c>
      <c r="H15452" s="9" t="n">
        <v>917</v>
      </c>
      <c r="I15452" s="9" t="n">
        <v>917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8</v>
      </c>
      <c r="H15453" s="9" t="n">
        <v>730</v>
      </c>
      <c r="I15453" s="9" t="n">
        <v>730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3688</v>
      </c>
      <c r="G15454" s="7" t="s">
        <v>14</v>
      </c>
      <c r="H15454" s="9" t="n">
        <v>1176</v>
      </c>
      <c r="I15454" s="9" t="n">
        <v>1176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739</v>
      </c>
      <c r="I15455" s="9" t="n">
        <v>948</v>
      </c>
      <c r="J15455" s="10" t="b">
        <f aca="false">FALSE()</f>
        <v>0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7</v>
      </c>
      <c r="H15456" s="9" t="n">
        <v>410</v>
      </c>
      <c r="I15456" s="9" t="n">
        <v>1014</v>
      </c>
      <c r="J15456" s="10" t="b">
        <f aca="false">FALSE()</f>
        <v>0</v>
      </c>
      <c r="K15456" s="10" t="b">
        <f aca="false">FALSE()</f>
        <v>0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8</v>
      </c>
      <c r="H15457" s="9" t="n">
        <v>1088</v>
      </c>
      <c r="I15457" s="9" t="n">
        <v>108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737</v>
      </c>
      <c r="G15458" s="7" t="s">
        <v>14</v>
      </c>
      <c r="H15458" s="9" t="n">
        <v>1035</v>
      </c>
      <c r="I15458" s="9" t="n">
        <v>1035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881</v>
      </c>
      <c r="I15459" s="9" t="n">
        <v>881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true" outlineLevel="0" collapsed="false">
      <c r="B15460" s="7"/>
      <c r="C15460" s="7"/>
      <c r="D15460" s="8"/>
      <c r="E15460" s="8"/>
      <c r="F15460" s="8" t="s">
        <v>3689</v>
      </c>
      <c r="G15460" s="7" t="s">
        <v>14</v>
      </c>
      <c r="H15460" s="9" t="n">
        <v>730</v>
      </c>
      <c r="I15460" s="9" t="n">
        <v>73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5</v>
      </c>
      <c r="H15461" s="9" t="n">
        <v>136</v>
      </c>
      <c r="I15461" s="9" t="n">
        <v>1343</v>
      </c>
      <c r="J15461" s="10" t="b">
        <f aca="false">FALSE()</f>
        <v>0</v>
      </c>
      <c r="K15461" s="10" t="b">
        <f aca="false">FALSE()</f>
        <v>0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6</v>
      </c>
      <c r="H15462" s="9" t="n">
        <v>549</v>
      </c>
      <c r="I15462" s="9" t="n">
        <v>1271</v>
      </c>
      <c r="J15462" s="10" t="b">
        <f aca="false">FALSE()</f>
        <v>0</v>
      </c>
      <c r="K15462" s="10" t="b">
        <f aca="false">FALSE()</f>
        <v>0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4738</v>
      </c>
      <c r="G15463" s="7" t="s">
        <v>14</v>
      </c>
      <c r="H15463" s="9" t="n">
        <v>1720</v>
      </c>
      <c r="I15463" s="9" t="n">
        <v>1720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1179</v>
      </c>
      <c r="I15464" s="9" t="n">
        <v>1179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984</v>
      </c>
      <c r="I15465" s="9" t="n">
        <v>984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1133</v>
      </c>
      <c r="I15466" s="9" t="n">
        <v>1133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455</v>
      </c>
      <c r="G15467" s="7" t="s">
        <v>14</v>
      </c>
      <c r="H15467" s="9" t="n">
        <v>884</v>
      </c>
      <c r="I15467" s="9" t="n">
        <v>884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867</v>
      </c>
      <c r="I15468" s="9" t="n">
        <v>867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908</v>
      </c>
      <c r="I15469" s="9" t="n">
        <v>908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7</v>
      </c>
      <c r="H15470" s="9" t="n">
        <v>1306</v>
      </c>
      <c r="I15470" s="9" t="n">
        <v>1306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true" outlineLevel="0" collapsed="false">
      <c r="B15471" s="7"/>
      <c r="C15471" s="7"/>
      <c r="D15471" s="8"/>
      <c r="E15471" s="8"/>
      <c r="F15471" s="8" t="s">
        <v>4739</v>
      </c>
      <c r="G15471" s="7" t="s">
        <v>14</v>
      </c>
      <c r="H15471" s="9" t="n">
        <v>855</v>
      </c>
      <c r="I15471" s="9" t="n">
        <v>855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5</v>
      </c>
      <c r="H15472" s="9" t="n">
        <v>838</v>
      </c>
      <c r="I15472" s="9" t="n">
        <v>838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6</v>
      </c>
      <c r="H15473" s="9" t="n">
        <v>2121</v>
      </c>
      <c r="I15473" s="9" t="n">
        <v>2121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 t="s">
        <v>3705</v>
      </c>
      <c r="G15474" s="7" t="s">
        <v>16</v>
      </c>
      <c r="H15474" s="9" t="n">
        <v>0</v>
      </c>
      <c r="I15474" s="9" t="n">
        <v>872</v>
      </c>
      <c r="J15474" s="10" t="b">
        <f aca="false">FALSE()</f>
        <v>0</v>
      </c>
      <c r="K15474" s="10" t="b">
        <f aca="false">FALSE()</f>
        <v>0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152</v>
      </c>
      <c r="G15475" s="7" t="s">
        <v>14</v>
      </c>
      <c r="H15475" s="9" t="n">
        <v>1169</v>
      </c>
      <c r="I15475" s="9" t="n">
        <v>116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305</v>
      </c>
      <c r="I15476" s="9" t="n">
        <v>1305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1306</v>
      </c>
      <c r="I15477" s="9" t="n">
        <v>130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437</v>
      </c>
      <c r="I15478" s="9" t="n">
        <v>2437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4740</v>
      </c>
      <c r="G15479" s="7" t="s">
        <v>14</v>
      </c>
      <c r="H15479" s="9" t="n">
        <v>840</v>
      </c>
      <c r="I15479" s="9" t="n">
        <v>840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779</v>
      </c>
      <c r="I15480" s="9" t="n">
        <v>779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871</v>
      </c>
      <c r="I15481" s="9" t="n">
        <v>871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4741</v>
      </c>
      <c r="G15482" s="7" t="s">
        <v>14</v>
      </c>
      <c r="H15482" s="9" t="n">
        <v>1268</v>
      </c>
      <c r="I15482" s="9" t="n">
        <v>1268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847</v>
      </c>
      <c r="I15483" s="9" t="n">
        <v>847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944</v>
      </c>
      <c r="I15484" s="9" t="n">
        <v>94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7</v>
      </c>
      <c r="H15485" s="9" t="n">
        <v>733</v>
      </c>
      <c r="I15485" s="9" t="n">
        <v>733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8</v>
      </c>
      <c r="H15486" s="9" t="n">
        <v>1136</v>
      </c>
      <c r="I15486" s="9" t="n">
        <v>1136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true" outlineLevel="0" collapsed="false">
      <c r="B15487" s="7"/>
      <c r="C15487" s="7"/>
      <c r="D15487" s="8"/>
      <c r="E15487" s="8"/>
      <c r="F15487" s="8" t="s">
        <v>3720</v>
      </c>
      <c r="G15487" s="7" t="s">
        <v>14</v>
      </c>
      <c r="H15487" s="9" t="n">
        <v>751</v>
      </c>
      <c r="I15487" s="9" t="n">
        <v>751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5</v>
      </c>
      <c r="H15488" s="9" t="n">
        <v>1800</v>
      </c>
      <c r="I15488" s="9" t="n">
        <v>1800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6</v>
      </c>
      <c r="H15489" s="9" t="n">
        <v>968</v>
      </c>
      <c r="I15489" s="9" t="n">
        <v>968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7</v>
      </c>
      <c r="H15490" s="9" t="n">
        <v>1163</v>
      </c>
      <c r="I15490" s="9" t="n">
        <v>116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true" outlineLevel="0" collapsed="false">
      <c r="B15491" s="7"/>
      <c r="C15491" s="7"/>
      <c r="D15491" s="8"/>
      <c r="E15491" s="8"/>
      <c r="F15491" s="8" t="s">
        <v>4742</v>
      </c>
      <c r="G15491" s="7" t="s">
        <v>14</v>
      </c>
      <c r="H15491" s="9" t="n">
        <v>1958</v>
      </c>
      <c r="I15491" s="9" t="n">
        <v>1958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5</v>
      </c>
      <c r="H15492" s="9" t="n">
        <v>928</v>
      </c>
      <c r="I15492" s="9" t="n">
        <v>928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6</v>
      </c>
      <c r="H15493" s="9" t="n">
        <v>1050</v>
      </c>
      <c r="I15493" s="9" t="n">
        <v>1050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true" outlineLevel="0" collapsed="false">
      <c r="B15494" s="7"/>
      <c r="C15494" s="7"/>
      <c r="D15494" s="8"/>
      <c r="E15494" s="8"/>
      <c r="F15494" s="8" t="s">
        <v>4743</v>
      </c>
      <c r="G15494" s="7" t="s">
        <v>14</v>
      </c>
      <c r="H15494" s="9" t="n">
        <v>1754</v>
      </c>
      <c r="I15494" s="9" t="n">
        <v>17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5</v>
      </c>
      <c r="H15495" s="9" t="n">
        <v>763</v>
      </c>
      <c r="I15495" s="9" t="n">
        <v>763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6</v>
      </c>
      <c r="H15496" s="9" t="n">
        <v>1433</v>
      </c>
      <c r="I15496" s="9" t="n">
        <v>1433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true" outlineLevel="0" collapsed="false">
      <c r="B15497" s="7"/>
      <c r="C15497" s="7"/>
      <c r="D15497" s="8"/>
      <c r="E15497" s="8"/>
      <c r="F15497" s="8" t="s">
        <v>4744</v>
      </c>
      <c r="G15497" s="7" t="s">
        <v>14</v>
      </c>
      <c r="H15497" s="9" t="n">
        <v>993</v>
      </c>
      <c r="I15497" s="9" t="n">
        <v>99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5</v>
      </c>
      <c r="H15498" s="9" t="n">
        <v>1372</v>
      </c>
      <c r="I15498" s="9" t="n">
        <v>1372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6</v>
      </c>
      <c r="H15499" s="9" t="n">
        <v>2075</v>
      </c>
      <c r="I15499" s="9" t="n">
        <v>2075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true" outlineLevel="0" collapsed="false">
      <c r="B15500" s="7"/>
      <c r="C15500" s="7"/>
      <c r="D15500" s="8"/>
      <c r="E15500" s="8"/>
      <c r="F15500" s="8" t="s">
        <v>3721</v>
      </c>
      <c r="G15500" s="7" t="s">
        <v>14</v>
      </c>
      <c r="H15500" s="9" t="n">
        <v>1143</v>
      </c>
      <c r="I15500" s="9" t="n">
        <v>1143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5</v>
      </c>
      <c r="H15501" s="9" t="n">
        <v>1134</v>
      </c>
      <c r="I15501" s="9" t="n">
        <v>1134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6</v>
      </c>
      <c r="H15502" s="9" t="n">
        <v>910</v>
      </c>
      <c r="I15502" s="9" t="n">
        <v>910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true" outlineLevel="0" collapsed="false">
      <c r="B15503" s="7"/>
      <c r="C15503" s="7"/>
      <c r="D15503" s="8"/>
      <c r="E15503" s="8"/>
      <c r="F15503" s="8" t="s">
        <v>3722</v>
      </c>
      <c r="G15503" s="7" t="s">
        <v>14</v>
      </c>
      <c r="H15503" s="9" t="n">
        <v>987</v>
      </c>
      <c r="I15503" s="9" t="n">
        <v>987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5</v>
      </c>
      <c r="H15504" s="9" t="n">
        <v>1717</v>
      </c>
      <c r="I15504" s="9" t="n">
        <v>1717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6</v>
      </c>
      <c r="H15505" s="9" t="n">
        <v>1173</v>
      </c>
      <c r="I15505" s="9" t="n">
        <v>1173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7</v>
      </c>
      <c r="H15506" s="9" t="n">
        <v>1095</v>
      </c>
      <c r="I15506" s="9" t="n">
        <v>1095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 t="s">
        <v>3735</v>
      </c>
      <c r="G15507" s="7" t="s">
        <v>15</v>
      </c>
      <c r="H15507" s="9" t="n">
        <v>0</v>
      </c>
      <c r="I15507" s="9" t="n">
        <v>2959</v>
      </c>
      <c r="J15507" s="10" t="b">
        <f aca="false">FALSE()</f>
        <v>0</v>
      </c>
      <c r="K15507" s="10" t="b">
        <f aca="false">FALSE()</f>
        <v>0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4745</v>
      </c>
      <c r="G15508" s="7" t="s">
        <v>14</v>
      </c>
      <c r="H15508" s="9" t="n">
        <v>1055</v>
      </c>
      <c r="I15508" s="9" t="n">
        <v>1055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257</v>
      </c>
      <c r="I15509" s="9" t="n">
        <v>1257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1114</v>
      </c>
      <c r="I15510" s="9" t="n">
        <v>1114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746</v>
      </c>
      <c r="G15511" s="7" t="s">
        <v>14</v>
      </c>
      <c r="H15511" s="9" t="n">
        <v>935</v>
      </c>
      <c r="I15511" s="9" t="n">
        <v>935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812</v>
      </c>
      <c r="I15512" s="9" t="n">
        <v>812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569</v>
      </c>
      <c r="I15513" s="9" t="n">
        <v>1569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true" outlineLevel="0" collapsed="false">
      <c r="B15514" s="7"/>
      <c r="C15514" s="7"/>
      <c r="D15514" s="8"/>
      <c r="E15514" s="8"/>
      <c r="F15514" s="8" t="s">
        <v>4747</v>
      </c>
      <c r="G15514" s="7" t="s">
        <v>14</v>
      </c>
      <c r="H15514" s="9" t="n">
        <v>746</v>
      </c>
      <c r="I15514" s="9" t="n">
        <v>746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5</v>
      </c>
      <c r="H15515" s="9" t="n">
        <v>616</v>
      </c>
      <c r="I15515" s="9" t="n">
        <v>616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6</v>
      </c>
      <c r="H15516" s="9" t="n">
        <v>1018</v>
      </c>
      <c r="I15516" s="9" t="n">
        <v>1018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false" outlineLevel="0" collapsed="false">
      <c r="B15517" s="7"/>
      <c r="C15517" s="7"/>
      <c r="D15517" s="8"/>
      <c r="E15517" s="8"/>
      <c r="F15517" s="8"/>
      <c r="G15517" s="7" t="s">
        <v>17</v>
      </c>
      <c r="H15517" s="9" t="n">
        <v>691</v>
      </c>
      <c r="I15517" s="9" t="n">
        <v>691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8</v>
      </c>
      <c r="H15518" s="9" t="n">
        <v>768</v>
      </c>
      <c r="I15518" s="9" t="n">
        <v>768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51</v>
      </c>
      <c r="H15519" s="9" t="n">
        <v>918</v>
      </c>
      <c r="I15519" s="9" t="n">
        <v>918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3644</v>
      </c>
      <c r="G15520" s="7" t="s">
        <v>14</v>
      </c>
      <c r="H15520" s="9" t="n">
        <v>1151</v>
      </c>
      <c r="I15520" s="9" t="n">
        <v>1151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697</v>
      </c>
      <c r="I15521" s="9" t="n">
        <v>697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false" outlineLevel="0" collapsed="false">
      <c r="B15522" s="7"/>
      <c r="C15522" s="7"/>
      <c r="D15522" s="8"/>
      <c r="E15522" s="8"/>
      <c r="F15522" s="8"/>
      <c r="G15522" s="7" t="s">
        <v>16</v>
      </c>
      <c r="H15522" s="9" t="n">
        <v>1116</v>
      </c>
      <c r="I15522" s="9" t="n">
        <v>1116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7</v>
      </c>
      <c r="H15523" s="9" t="n">
        <v>666</v>
      </c>
      <c r="I15523" s="9" t="n">
        <v>666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8</v>
      </c>
      <c r="H15524" s="9" t="n">
        <v>1137</v>
      </c>
      <c r="I15524" s="9" t="n">
        <v>1137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51</v>
      </c>
      <c r="H15525" s="9" t="n">
        <v>779</v>
      </c>
      <c r="I15525" s="9" t="n">
        <v>779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4748</v>
      </c>
      <c r="G15526" s="7" t="s">
        <v>14</v>
      </c>
      <c r="H15526" s="9" t="n">
        <v>1189</v>
      </c>
      <c r="I15526" s="9" t="n">
        <v>118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855</v>
      </c>
      <c r="I15527" s="9" t="n">
        <v>855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367</v>
      </c>
      <c r="I15528" s="9" t="n">
        <v>1367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7</v>
      </c>
      <c r="H15529" s="9" t="n">
        <v>913</v>
      </c>
      <c r="I15529" s="9" t="n">
        <v>913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true" outlineLevel="0" collapsed="false">
      <c r="B15530" s="7"/>
      <c r="C15530" s="7"/>
      <c r="D15530" s="8"/>
      <c r="E15530" s="8"/>
      <c r="F15530" s="8" t="s">
        <v>4749</v>
      </c>
      <c r="G15530" s="7" t="s">
        <v>14</v>
      </c>
      <c r="H15530" s="9" t="n">
        <v>1534</v>
      </c>
      <c r="I15530" s="9" t="n">
        <v>1534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5</v>
      </c>
      <c r="H15531" s="9" t="n">
        <v>1047</v>
      </c>
      <c r="I15531" s="9" t="n">
        <v>104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6</v>
      </c>
      <c r="H15532" s="9" t="n">
        <v>1132</v>
      </c>
      <c r="I15532" s="9" t="n">
        <v>1132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7</v>
      </c>
      <c r="H15533" s="9" t="n">
        <v>926</v>
      </c>
      <c r="I15533" s="9" t="n">
        <v>926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4750</v>
      </c>
      <c r="G15534" s="7" t="s">
        <v>14</v>
      </c>
      <c r="H15534" s="9" t="n">
        <v>1174</v>
      </c>
      <c r="I15534" s="9" t="n">
        <v>117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961</v>
      </c>
      <c r="I15535" s="9" t="n">
        <v>961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075</v>
      </c>
      <c r="I15536" s="9" t="n">
        <v>10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89</v>
      </c>
      <c r="I15537" s="9" t="n">
        <v>889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4751</v>
      </c>
      <c r="G15538" s="7" t="s">
        <v>14</v>
      </c>
      <c r="H15538" s="9" t="n">
        <v>1091</v>
      </c>
      <c r="I15538" s="9" t="n">
        <v>1091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020</v>
      </c>
      <c r="I15539" s="9" t="n">
        <v>1020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308</v>
      </c>
      <c r="I15540" s="9" t="n">
        <v>130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7</v>
      </c>
      <c r="H15541" s="9" t="n">
        <v>770</v>
      </c>
      <c r="I15541" s="9" t="n">
        <v>77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752</v>
      </c>
      <c r="G15542" s="7" t="s">
        <v>14</v>
      </c>
      <c r="H15542" s="9" t="n">
        <v>1450</v>
      </c>
      <c r="I15542" s="9" t="n">
        <v>1450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913</v>
      </c>
      <c r="I15543" s="9" t="n">
        <v>913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2097</v>
      </c>
      <c r="I15544" s="9" t="n">
        <v>2097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753</v>
      </c>
      <c r="G15545" s="7" t="s">
        <v>14</v>
      </c>
      <c r="H15545" s="9" t="n">
        <v>779</v>
      </c>
      <c r="I15545" s="9" t="n">
        <v>779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742</v>
      </c>
      <c r="I15546" s="9" t="n">
        <v>742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754</v>
      </c>
      <c r="G15547" s="7" t="s">
        <v>14</v>
      </c>
      <c r="H15547" s="9" t="n">
        <v>1737</v>
      </c>
      <c r="I15547" s="9" t="n">
        <v>173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84</v>
      </c>
      <c r="I15548" s="9" t="n">
        <v>148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028</v>
      </c>
      <c r="I15549" s="9" t="n">
        <v>1028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4755</v>
      </c>
      <c r="G15550" s="7" t="s">
        <v>14</v>
      </c>
      <c r="H15550" s="9" t="n">
        <v>1160</v>
      </c>
      <c r="I15550" s="9" t="n">
        <v>1160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742</v>
      </c>
      <c r="I15551" s="9" t="n">
        <v>74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123</v>
      </c>
      <c r="I15552" s="9" t="n">
        <v>1123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1241</v>
      </c>
      <c r="I15553" s="9" t="n">
        <v>1241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8</v>
      </c>
      <c r="H15554" s="9" t="n">
        <v>624</v>
      </c>
      <c r="I15554" s="9" t="n">
        <v>624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756</v>
      </c>
      <c r="G15555" s="7" t="s">
        <v>14</v>
      </c>
      <c r="H15555" s="9" t="n">
        <v>1492</v>
      </c>
      <c r="I15555" s="9" t="n">
        <v>1492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1946</v>
      </c>
      <c r="I15556" s="9" t="n">
        <v>1946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4757</v>
      </c>
      <c r="G15557" s="7" t="s">
        <v>14</v>
      </c>
      <c r="H15557" s="9" t="n">
        <v>1297</v>
      </c>
      <c r="I15557" s="9" t="n">
        <v>1297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5</v>
      </c>
      <c r="H15558" s="9" t="n">
        <v>993</v>
      </c>
      <c r="I15558" s="9" t="n">
        <v>99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6</v>
      </c>
      <c r="H15559" s="9" t="n">
        <v>1659</v>
      </c>
      <c r="I15559" s="9" t="n">
        <v>1659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true" outlineLevel="0" collapsed="false">
      <c r="B15560" s="7"/>
      <c r="C15560" s="7"/>
      <c r="D15560" s="8"/>
      <c r="E15560" s="8"/>
      <c r="F15560" s="8" t="s">
        <v>4758</v>
      </c>
      <c r="G15560" s="7" t="s">
        <v>14</v>
      </c>
      <c r="H15560" s="9" t="n">
        <v>817</v>
      </c>
      <c r="I15560" s="9" t="n">
        <v>817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5</v>
      </c>
      <c r="H15561" s="9" t="n">
        <v>1842</v>
      </c>
      <c r="I15561" s="9" t="n">
        <v>184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759</v>
      </c>
      <c r="G15562" s="7" t="s">
        <v>14</v>
      </c>
      <c r="H15562" s="9" t="n">
        <v>738</v>
      </c>
      <c r="I15562" s="9" t="n">
        <v>738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1037</v>
      </c>
      <c r="I15563" s="9" t="n">
        <v>1037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6</v>
      </c>
      <c r="H15564" s="9" t="n">
        <v>773</v>
      </c>
      <c r="I15564" s="9" t="n">
        <v>773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7</v>
      </c>
      <c r="H15565" s="9" t="n">
        <v>1293</v>
      </c>
      <c r="I15565" s="9" t="n">
        <v>129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760</v>
      </c>
      <c r="G15566" s="7" t="s">
        <v>14</v>
      </c>
      <c r="H15566" s="9" t="n">
        <v>2255</v>
      </c>
      <c r="I15566" s="9" t="n">
        <v>2255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2064</v>
      </c>
      <c r="I15567" s="9" t="n">
        <v>2064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true" outlineLevel="0" collapsed="false">
      <c r="B15568" s="7"/>
      <c r="C15568" s="7"/>
      <c r="D15568" s="8"/>
      <c r="E15568" s="8"/>
      <c r="F15568" s="8" t="s">
        <v>4761</v>
      </c>
      <c r="G15568" s="7" t="s">
        <v>14</v>
      </c>
      <c r="H15568" s="9" t="n">
        <v>2609</v>
      </c>
      <c r="I15568" s="9" t="n">
        <v>2609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false" outlineLevel="0" collapsed="false">
      <c r="B15569" s="7"/>
      <c r="C15569" s="7"/>
      <c r="D15569" s="8"/>
      <c r="E15569" s="8"/>
      <c r="F15569" s="8"/>
      <c r="G15569" s="7" t="s">
        <v>15</v>
      </c>
      <c r="H15569" s="9" t="n">
        <v>1255</v>
      </c>
      <c r="I15569" s="9" t="n">
        <v>1255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6</v>
      </c>
      <c r="H15570" s="9" t="n">
        <v>1692</v>
      </c>
      <c r="I15570" s="9" t="n">
        <v>169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762</v>
      </c>
      <c r="G15571" s="7" t="s">
        <v>14</v>
      </c>
      <c r="H15571" s="9" t="n">
        <v>1352</v>
      </c>
      <c r="I15571" s="9" t="n">
        <v>1352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1211</v>
      </c>
      <c r="I15572" s="9" t="n">
        <v>1211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true" outlineLevel="0" collapsed="false">
      <c r="B15573" s="7"/>
      <c r="C15573" s="7"/>
      <c r="D15573" s="8"/>
      <c r="E15573" s="8"/>
      <c r="F15573" s="8" t="s">
        <v>4763</v>
      </c>
      <c r="G15573" s="7" t="s">
        <v>14</v>
      </c>
      <c r="H15573" s="9" t="n">
        <v>1149</v>
      </c>
      <c r="I15573" s="9" t="n">
        <v>1149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false" outlineLevel="0" collapsed="false">
      <c r="B15574" s="7"/>
      <c r="C15574" s="7"/>
      <c r="D15574" s="8"/>
      <c r="E15574" s="8"/>
      <c r="F15574" s="8"/>
      <c r="G15574" s="7" t="s">
        <v>15</v>
      </c>
      <c r="H15574" s="9" t="n">
        <v>895</v>
      </c>
      <c r="I15574" s="9" t="n">
        <v>895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6</v>
      </c>
      <c r="H15575" s="9" t="n">
        <v>1422</v>
      </c>
      <c r="I15575" s="9" t="n">
        <v>1422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7</v>
      </c>
      <c r="H15576" s="9" t="n">
        <v>1448</v>
      </c>
      <c r="I15576" s="9" t="n">
        <v>1448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764</v>
      </c>
      <c r="G15577" s="7" t="s">
        <v>14</v>
      </c>
      <c r="H15577" s="9" t="n">
        <v>1903</v>
      </c>
      <c r="I15577" s="9" t="n">
        <v>190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840</v>
      </c>
      <c r="I15578" s="9" t="n">
        <v>840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6</v>
      </c>
      <c r="H15579" s="9" t="n">
        <v>1541</v>
      </c>
      <c r="I15579" s="9" t="n">
        <v>154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765</v>
      </c>
      <c r="G15580" s="7" t="s">
        <v>14</v>
      </c>
      <c r="H15580" s="9" t="n">
        <v>3425</v>
      </c>
      <c r="I15580" s="9" t="n">
        <v>3425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031</v>
      </c>
      <c r="I15581" s="9" t="n">
        <v>103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766</v>
      </c>
      <c r="G15582" s="7" t="s">
        <v>14</v>
      </c>
      <c r="H15582" s="9" t="n">
        <v>2209</v>
      </c>
      <c r="I15582" s="9" t="n">
        <v>2209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240</v>
      </c>
      <c r="I15583" s="9" t="n">
        <v>124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338</v>
      </c>
      <c r="I15584" s="9" t="n">
        <v>1338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false" outlineLevel="0" collapsed="false">
      <c r="B15585" s="7"/>
      <c r="C15585" s="7"/>
      <c r="D15585" s="8"/>
      <c r="E15585" s="8"/>
      <c r="F15585" s="8"/>
      <c r="G15585" s="7" t="s">
        <v>17</v>
      </c>
      <c r="H15585" s="9" t="n">
        <v>1315</v>
      </c>
      <c r="I15585" s="9" t="n">
        <v>131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8</v>
      </c>
      <c r="H15586" s="9" t="n">
        <v>1104</v>
      </c>
      <c r="I15586" s="9" t="n">
        <v>1104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51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767</v>
      </c>
      <c r="G15588" s="7" t="s">
        <v>14</v>
      </c>
      <c r="H15588" s="9" t="n">
        <v>1330</v>
      </c>
      <c r="I15588" s="9" t="n">
        <v>133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1520</v>
      </c>
      <c r="I15589" s="9" t="n">
        <v>1520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6</v>
      </c>
      <c r="H15590" s="9" t="n">
        <v>1179</v>
      </c>
      <c r="I15590" s="9" t="n">
        <v>1179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7</v>
      </c>
      <c r="H15591" s="9" t="n">
        <v>1272</v>
      </c>
      <c r="I15591" s="9" t="n">
        <v>1272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true" outlineLevel="0" collapsed="false">
      <c r="B15592" s="7"/>
      <c r="C15592" s="7"/>
      <c r="D15592" s="8"/>
      <c r="E15592" s="8"/>
      <c r="F15592" s="8" t="s">
        <v>4768</v>
      </c>
      <c r="G15592" s="7" t="s">
        <v>14</v>
      </c>
      <c r="H15592" s="9" t="n">
        <v>1093</v>
      </c>
      <c r="I15592" s="9" t="n">
        <v>1093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/>
      <c r="G15593" s="7" t="s">
        <v>15</v>
      </c>
      <c r="H15593" s="9" t="n">
        <v>1267</v>
      </c>
      <c r="I15593" s="9" t="n">
        <v>1267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6</v>
      </c>
      <c r="H15594" s="9" t="n">
        <v>1391</v>
      </c>
      <c r="I15594" s="9" t="n">
        <v>139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7</v>
      </c>
      <c r="H15595" s="9" t="n">
        <v>1620</v>
      </c>
      <c r="I15595" s="9" t="n">
        <v>1620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8</v>
      </c>
      <c r="H15596" s="9" t="n">
        <v>721</v>
      </c>
      <c r="I15596" s="9" t="n">
        <v>72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true" outlineLevel="0" collapsed="false">
      <c r="B15597" s="7"/>
      <c r="C15597" s="7"/>
      <c r="D15597" s="8"/>
      <c r="E15597" s="8"/>
      <c r="F15597" s="8" t="s">
        <v>4769</v>
      </c>
      <c r="G15597" s="7" t="s">
        <v>14</v>
      </c>
      <c r="H15597" s="9" t="n">
        <v>2399</v>
      </c>
      <c r="I15597" s="9" t="n">
        <v>2399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5</v>
      </c>
      <c r="H15598" s="9" t="n">
        <v>1112</v>
      </c>
      <c r="I15598" s="9" t="n">
        <v>1112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6</v>
      </c>
      <c r="H15599" s="9" t="n">
        <v>1407</v>
      </c>
      <c r="I15599" s="9" t="n">
        <v>1407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7</v>
      </c>
      <c r="H15600" s="9" t="n">
        <v>884</v>
      </c>
      <c r="I15600" s="9" t="n">
        <v>88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8</v>
      </c>
      <c r="H15601" s="9" t="n">
        <v>948</v>
      </c>
      <c r="I15601" s="9" t="n">
        <v>948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4770</v>
      </c>
      <c r="G15602" s="7" t="s">
        <v>14</v>
      </c>
      <c r="H15602" s="9" t="n">
        <v>1828</v>
      </c>
      <c r="I15602" s="9" t="n">
        <v>182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223</v>
      </c>
      <c r="I15603" s="9" t="n">
        <v>1223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6</v>
      </c>
      <c r="H15604" s="9" t="n">
        <v>2133</v>
      </c>
      <c r="I15604" s="9" t="n">
        <v>2133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771</v>
      </c>
      <c r="G15605" s="7" t="s">
        <v>14</v>
      </c>
      <c r="H15605" s="9" t="n">
        <v>1366</v>
      </c>
      <c r="I15605" s="9" t="n">
        <v>136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2279</v>
      </c>
      <c r="I15606" s="9" t="n">
        <v>2279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1591</v>
      </c>
      <c r="I15607" s="9" t="n">
        <v>15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4772</v>
      </c>
      <c r="G15608" s="7" t="s">
        <v>14</v>
      </c>
      <c r="H15608" s="9" t="n">
        <v>2095</v>
      </c>
      <c r="I15608" s="9" t="n">
        <v>2095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true" outlineLevel="0" collapsed="false">
      <c r="B15609" s="7"/>
      <c r="C15609" s="7"/>
      <c r="D15609" s="8"/>
      <c r="E15609" s="8"/>
      <c r="F15609" s="8" t="s">
        <v>4773</v>
      </c>
      <c r="G15609" s="7" t="s">
        <v>14</v>
      </c>
      <c r="H15609" s="9" t="n">
        <v>6017</v>
      </c>
      <c r="I15609" s="9" t="n">
        <v>6017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false" outlineLevel="0" collapsed="false">
      <c r="B15610" s="7"/>
      <c r="C15610" s="7"/>
      <c r="D15610" s="8"/>
      <c r="E15610" s="8"/>
      <c r="F15610" s="8"/>
      <c r="G15610" s="7" t="s">
        <v>15</v>
      </c>
      <c r="H15610" s="9" t="n">
        <v>2147</v>
      </c>
      <c r="I15610" s="9" t="n">
        <v>2147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6</v>
      </c>
      <c r="H15611" s="9" t="n">
        <v>2428</v>
      </c>
      <c r="I15611" s="9" t="n">
        <v>2428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3744</v>
      </c>
      <c r="G15612" s="7" t="s">
        <v>14</v>
      </c>
      <c r="H15612" s="9" t="n">
        <v>1301</v>
      </c>
      <c r="I15612" s="9" t="n">
        <v>130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792</v>
      </c>
      <c r="I15613" s="9" t="n">
        <v>2792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6</v>
      </c>
      <c r="H15614" s="9" t="n">
        <v>2548</v>
      </c>
      <c r="I15614" s="9" t="n">
        <v>2548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7</v>
      </c>
      <c r="H15615" s="9" t="n">
        <v>1860</v>
      </c>
      <c r="I15615" s="9" t="n">
        <v>1860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3745</v>
      </c>
      <c r="G15616" s="7" t="s">
        <v>14</v>
      </c>
      <c r="H15616" s="9" t="n">
        <v>0</v>
      </c>
      <c r="I15616" s="9" t="n">
        <v>2956</v>
      </c>
      <c r="J15616" s="10" t="b">
        <f aca="false">FALSE()</f>
        <v>0</v>
      </c>
      <c r="K15616" s="10" t="b">
        <f aca="false">FALSE()</f>
        <v>0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375</v>
      </c>
      <c r="I15617" s="9" t="n">
        <v>1375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2004</v>
      </c>
      <c r="I15618" s="9" t="n">
        <v>2004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7</v>
      </c>
      <c r="H15619" s="9" t="n">
        <v>1563</v>
      </c>
      <c r="I15619" s="9" t="n">
        <v>1563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 t="s">
        <v>4774</v>
      </c>
      <c r="G15620" s="7" t="s">
        <v>14</v>
      </c>
      <c r="H15620" s="9" t="n">
        <v>6377</v>
      </c>
      <c r="I15620" s="9" t="n">
        <v>6377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4775</v>
      </c>
      <c r="G15621" s="7" t="s">
        <v>14</v>
      </c>
      <c r="H15621" s="9" t="n">
        <v>2900</v>
      </c>
      <c r="I15621" s="9" t="n">
        <v>2900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2835</v>
      </c>
      <c r="I15622" s="9" t="n">
        <v>283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6</v>
      </c>
      <c r="H15623" s="9" t="n">
        <v>3479</v>
      </c>
      <c r="I15623" s="9" t="n">
        <v>3479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true" outlineLevel="0" collapsed="false">
      <c r="B15624" s="7"/>
      <c r="C15624" s="7"/>
      <c r="D15624" s="8"/>
      <c r="E15624" s="8"/>
      <c r="F15624" s="8" t="s">
        <v>4776</v>
      </c>
      <c r="G15624" s="7" t="s">
        <v>14</v>
      </c>
      <c r="H15624" s="9" t="n">
        <v>2679</v>
      </c>
      <c r="I15624" s="9" t="n">
        <v>2679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5</v>
      </c>
      <c r="H15625" s="9" t="n">
        <v>1963</v>
      </c>
      <c r="I15625" s="9" t="n">
        <v>1963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6</v>
      </c>
      <c r="H15626" s="9" t="n">
        <v>1049</v>
      </c>
      <c r="I15626" s="9" t="n">
        <v>1049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 t="s">
        <v>4777</v>
      </c>
      <c r="G15627" s="7" t="s">
        <v>14</v>
      </c>
      <c r="H15627" s="9" t="n">
        <v>5814</v>
      </c>
      <c r="I15627" s="9" t="n">
        <v>5814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4778</v>
      </c>
      <c r="G15628" s="7" t="s">
        <v>14</v>
      </c>
      <c r="H15628" s="9" t="n">
        <v>981</v>
      </c>
      <c r="I15628" s="9" t="n">
        <v>981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1812</v>
      </c>
      <c r="I15629" s="9" t="n">
        <v>181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6</v>
      </c>
      <c r="H15630" s="9" t="n">
        <v>2142</v>
      </c>
      <c r="I15630" s="9" t="n">
        <v>2142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7</v>
      </c>
      <c r="H15631" s="9" t="n">
        <v>4479</v>
      </c>
      <c r="I15631" s="9" t="n">
        <v>4479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false" outlineLevel="0" collapsed="false">
      <c r="B15632" s="7"/>
      <c r="C15632" s="7"/>
      <c r="D15632" s="8"/>
      <c r="E15632" s="8"/>
      <c r="F15632" s="8" t="s">
        <v>3746</v>
      </c>
      <c r="G15632" s="7" t="s">
        <v>15</v>
      </c>
      <c r="H15632" s="9" t="n">
        <v>2390</v>
      </c>
      <c r="I15632" s="9" t="n">
        <v>2390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 t="s">
        <v>4779</v>
      </c>
      <c r="G15633" s="7" t="s">
        <v>14</v>
      </c>
      <c r="H15633" s="9" t="n">
        <v>3243</v>
      </c>
      <c r="I15633" s="9" t="n">
        <v>3243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4780</v>
      </c>
      <c r="G15634" s="7" t="s">
        <v>14</v>
      </c>
      <c r="H15634" s="9" t="n">
        <v>3791</v>
      </c>
      <c r="I15634" s="9" t="n">
        <v>379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4693</v>
      </c>
      <c r="I15635" s="9" t="n">
        <v>4693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3569</v>
      </c>
      <c r="I15636" s="9" t="n">
        <v>3569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 t="s">
        <v>3747</v>
      </c>
      <c r="G15637" s="7" t="s">
        <v>14</v>
      </c>
      <c r="H15637" s="9" t="n">
        <v>1429</v>
      </c>
      <c r="I15637" s="9" t="n">
        <v>3357</v>
      </c>
      <c r="J15637" s="10" t="b">
        <f aca="false">FALSE()</f>
        <v>0</v>
      </c>
      <c r="K15637" s="10" t="b">
        <f aca="false">FALSE()</f>
        <v>0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4781</v>
      </c>
      <c r="G15638" s="7" t="s">
        <v>14</v>
      </c>
      <c r="H15638" s="9" t="n">
        <v>1212</v>
      </c>
      <c r="I15638" s="9" t="n">
        <v>1212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2573</v>
      </c>
      <c r="I15639" s="9" t="n">
        <v>2573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true" outlineLevel="0" collapsed="false">
      <c r="B15640" s="7"/>
      <c r="C15640" s="7"/>
      <c r="D15640" s="8"/>
      <c r="E15640" s="8"/>
      <c r="F15640" s="8" t="s">
        <v>3608</v>
      </c>
      <c r="G15640" s="7" t="s">
        <v>14</v>
      </c>
      <c r="H15640" s="9" t="n">
        <v>842</v>
      </c>
      <c r="I15640" s="9" t="n">
        <v>842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5</v>
      </c>
      <c r="H15641" s="9" t="n">
        <v>1195</v>
      </c>
      <c r="I15641" s="9" t="n">
        <v>119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6</v>
      </c>
      <c r="H15642" s="9" t="n">
        <v>683</v>
      </c>
      <c r="I15642" s="9" t="n">
        <v>683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7</v>
      </c>
      <c r="H15643" s="9" t="n">
        <v>613</v>
      </c>
      <c r="I15643" s="9" t="n">
        <v>613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8</v>
      </c>
      <c r="H15644" s="9" t="n">
        <v>571</v>
      </c>
      <c r="I15644" s="9" t="n">
        <v>571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51</v>
      </c>
      <c r="H15645" s="9" t="n">
        <v>696</v>
      </c>
      <c r="I15645" s="9" t="n">
        <v>696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true" outlineLevel="0" collapsed="false">
      <c r="B15646" s="7"/>
      <c r="C15646" s="7"/>
      <c r="D15646" s="8"/>
      <c r="E15646" s="8"/>
      <c r="F15646" s="8" t="s">
        <v>3609</v>
      </c>
      <c r="G15646" s="7" t="s">
        <v>14</v>
      </c>
      <c r="H15646" s="9" t="n">
        <v>843</v>
      </c>
      <c r="I15646" s="9" t="n">
        <v>843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5</v>
      </c>
      <c r="H15647" s="9" t="n">
        <v>1043</v>
      </c>
      <c r="I15647" s="9" t="n">
        <v>1043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3610</v>
      </c>
      <c r="G15648" s="7" t="s">
        <v>14</v>
      </c>
      <c r="H15648" s="9" t="n">
        <v>851</v>
      </c>
      <c r="I15648" s="9" t="n">
        <v>851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964</v>
      </c>
      <c r="I15649" s="9" t="n">
        <v>964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/>
      <c r="G15650" s="7" t="s">
        <v>16</v>
      </c>
      <c r="H15650" s="9" t="n">
        <v>1712</v>
      </c>
      <c r="I15650" s="9" t="n">
        <v>1712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7</v>
      </c>
      <c r="H15651" s="9" t="n">
        <v>1331</v>
      </c>
      <c r="I15651" s="9" t="n">
        <v>1331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3611</v>
      </c>
      <c r="G15652" s="7" t="s">
        <v>14</v>
      </c>
      <c r="H15652" s="9" t="n">
        <v>1427</v>
      </c>
      <c r="I15652" s="9" t="n">
        <v>1427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319</v>
      </c>
      <c r="I15653" s="9" t="n">
        <v>1319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671</v>
      </c>
      <c r="I15654" s="9" t="n">
        <v>1671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7</v>
      </c>
      <c r="H15655" s="9" t="n">
        <v>870</v>
      </c>
      <c r="I15655" s="9" t="n">
        <v>870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true" outlineLevel="0" collapsed="false">
      <c r="B15656" s="7"/>
      <c r="C15656" s="7"/>
      <c r="D15656" s="8"/>
      <c r="E15656" s="8"/>
      <c r="F15656" s="8" t="s">
        <v>4782</v>
      </c>
      <c r="G15656" s="7" t="s">
        <v>14</v>
      </c>
      <c r="H15656" s="9" t="n">
        <v>893</v>
      </c>
      <c r="I15656" s="9" t="n">
        <v>893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5</v>
      </c>
      <c r="H15657" s="9" t="n">
        <v>1317</v>
      </c>
      <c r="I15657" s="9" t="n">
        <v>1317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6</v>
      </c>
      <c r="H15658" s="9" t="n">
        <v>1184</v>
      </c>
      <c r="I15658" s="9" t="n">
        <v>1184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/>
      <c r="G15659" s="7" t="s">
        <v>17</v>
      </c>
      <c r="H15659" s="9" t="n">
        <v>1131</v>
      </c>
      <c r="I15659" s="9" t="n">
        <v>1131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true" outlineLevel="0" collapsed="false">
      <c r="B15660" s="7"/>
      <c r="C15660" s="7"/>
      <c r="D15660" s="8"/>
      <c r="E15660" s="8"/>
      <c r="F15660" s="8" t="s">
        <v>3615</v>
      </c>
      <c r="G15660" s="7" t="s">
        <v>14</v>
      </c>
      <c r="H15660" s="9" t="n">
        <v>1691</v>
      </c>
      <c r="I15660" s="9" t="n">
        <v>1691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5</v>
      </c>
      <c r="H15661" s="9" t="n">
        <v>1724</v>
      </c>
      <c r="I15661" s="9" t="n">
        <v>1724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6</v>
      </c>
      <c r="H15662" s="9" t="n">
        <v>847</v>
      </c>
      <c r="I15662" s="9" t="n">
        <v>847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4783</v>
      </c>
      <c r="G15663" s="7" t="s">
        <v>14</v>
      </c>
      <c r="H15663" s="9" t="n">
        <v>1971</v>
      </c>
      <c r="I15663" s="9" t="n">
        <v>1971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851</v>
      </c>
      <c r="I15664" s="9" t="n">
        <v>851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149</v>
      </c>
      <c r="I15665" s="9" t="n">
        <v>1149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7</v>
      </c>
      <c r="H15666" s="9" t="n">
        <v>860</v>
      </c>
      <c r="I15666" s="9" t="n">
        <v>860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true" outlineLevel="0" collapsed="false">
      <c r="B15667" s="7"/>
      <c r="C15667" s="7"/>
      <c r="D15667" s="8"/>
      <c r="E15667" s="8"/>
      <c r="F15667" s="8" t="s">
        <v>4784</v>
      </c>
      <c r="G15667" s="7" t="s">
        <v>14</v>
      </c>
      <c r="H15667" s="9" t="n">
        <v>757</v>
      </c>
      <c r="I15667" s="9" t="n">
        <v>757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false" outlineLevel="0" collapsed="false">
      <c r="B15668" s="7"/>
      <c r="C15668" s="7"/>
      <c r="D15668" s="8"/>
      <c r="E15668" s="8"/>
      <c r="F15668" s="8"/>
      <c r="G15668" s="7" t="s">
        <v>15</v>
      </c>
      <c r="H15668" s="9" t="n">
        <v>1845</v>
      </c>
      <c r="I15668" s="9" t="n">
        <v>184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6</v>
      </c>
      <c r="H15669" s="9" t="n">
        <v>1754</v>
      </c>
      <c r="I15669" s="9" t="n">
        <v>1754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true" outlineLevel="0" collapsed="false">
      <c r="B15670" s="7"/>
      <c r="C15670" s="7"/>
      <c r="D15670" s="8"/>
      <c r="E15670" s="8"/>
      <c r="F15670" s="8" t="s">
        <v>4785</v>
      </c>
      <c r="G15670" s="7" t="s">
        <v>14</v>
      </c>
      <c r="H15670" s="9" t="n">
        <v>1795</v>
      </c>
      <c r="I15670" s="9" t="n">
        <v>1795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5</v>
      </c>
      <c r="H15671" s="9" t="n">
        <v>2450</v>
      </c>
      <c r="I15671" s="9" t="n">
        <v>2450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786</v>
      </c>
      <c r="G15672" s="7" t="s">
        <v>14</v>
      </c>
      <c r="H15672" s="9" t="n">
        <v>843</v>
      </c>
      <c r="I15672" s="9" t="n">
        <v>843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81</v>
      </c>
      <c r="I15673" s="9" t="n">
        <v>1281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793</v>
      </c>
      <c r="I15674" s="9" t="n">
        <v>79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7"/>
      <c r="D15675" s="8"/>
      <c r="E15675" s="8"/>
      <c r="F15675" s="8" t="s">
        <v>4787</v>
      </c>
      <c r="G15675" s="7" t="s">
        <v>14</v>
      </c>
      <c r="H15675" s="9" t="n">
        <v>2138</v>
      </c>
      <c r="I15675" s="9" t="n">
        <v>2138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7"/>
      <c r="D15676" s="8"/>
      <c r="E15676" s="8"/>
      <c r="F15676" s="8" t="s">
        <v>4788</v>
      </c>
      <c r="G15676" s="7" t="s">
        <v>14</v>
      </c>
      <c r="H15676" s="9" t="n">
        <v>1553</v>
      </c>
      <c r="I15676" s="9" t="n">
        <v>1553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641</v>
      </c>
      <c r="I15677" s="9" t="n">
        <v>1641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false" outlineLevel="0" collapsed="false">
      <c r="B15678" s="7"/>
      <c r="C15678" s="7"/>
      <c r="D15678" s="8"/>
      <c r="E15678" s="8"/>
      <c r="F15678" s="8"/>
      <c r="G15678" s="7" t="s">
        <v>16</v>
      </c>
      <c r="H15678" s="9" t="n">
        <v>838</v>
      </c>
      <c r="I15678" s="9" t="n">
        <v>838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7</v>
      </c>
      <c r="H15679" s="9" t="n">
        <v>804</v>
      </c>
      <c r="I15679" s="9" t="n">
        <v>80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8</v>
      </c>
      <c r="H15680" s="9" t="n">
        <v>781</v>
      </c>
      <c r="I15680" s="9" t="n">
        <v>781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4789</v>
      </c>
      <c r="G15681" s="7" t="s">
        <v>14</v>
      </c>
      <c r="H15681" s="9" t="n">
        <v>1301</v>
      </c>
      <c r="I15681" s="9" t="n">
        <v>130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2990</v>
      </c>
      <c r="I15682" s="9" t="n">
        <v>2990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7"/>
      <c r="D15683" s="8"/>
      <c r="E15683" s="8"/>
      <c r="F15683" s="8" t="s">
        <v>4790</v>
      </c>
      <c r="G15683" s="7" t="s">
        <v>14</v>
      </c>
      <c r="H15683" s="9" t="n">
        <v>1780</v>
      </c>
      <c r="I15683" s="9" t="n">
        <v>1780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1265</v>
      </c>
      <c r="I15684" s="9" t="n">
        <v>126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628</v>
      </c>
      <c r="I15685" s="9" t="n">
        <v>628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7</v>
      </c>
      <c r="H15686" s="9" t="n">
        <v>1341</v>
      </c>
      <c r="I15686" s="9" t="n">
        <v>1341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8</v>
      </c>
      <c r="H15687" s="9" t="n">
        <v>793</v>
      </c>
      <c r="I15687" s="9" t="n">
        <v>793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51</v>
      </c>
      <c r="H15688" s="9" t="n">
        <v>979</v>
      </c>
      <c r="I15688" s="9" t="n">
        <v>979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4791</v>
      </c>
      <c r="G15689" s="7" t="s">
        <v>14</v>
      </c>
      <c r="H15689" s="9" t="n">
        <v>725</v>
      </c>
      <c r="I15689" s="9" t="n">
        <v>72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1806</v>
      </c>
      <c r="I15690" s="9" t="n">
        <v>1806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4792</v>
      </c>
      <c r="G15691" s="7" t="s">
        <v>14</v>
      </c>
      <c r="H15691" s="9" t="n">
        <v>893</v>
      </c>
      <c r="I15691" s="9" t="n">
        <v>893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1508</v>
      </c>
      <c r="I15692" s="9" t="n">
        <v>1508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6</v>
      </c>
      <c r="H15693" s="9" t="n">
        <v>945</v>
      </c>
      <c r="I15693" s="9" t="n">
        <v>945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7</v>
      </c>
      <c r="H15694" s="9" t="n">
        <v>1037</v>
      </c>
      <c r="I15694" s="9" t="n">
        <v>1037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8</v>
      </c>
      <c r="H15695" s="9" t="n">
        <v>821</v>
      </c>
      <c r="I15695" s="9" t="n">
        <v>821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93</v>
      </c>
      <c r="G15696" s="7" t="s">
        <v>14</v>
      </c>
      <c r="H15696" s="9" t="n">
        <v>1575</v>
      </c>
      <c r="I15696" s="9" t="n">
        <v>1575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77</v>
      </c>
      <c r="I15697" s="9" t="n">
        <v>107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7"/>
      <c r="D15698" s="8"/>
      <c r="E15698" s="8"/>
      <c r="F15698" s="8"/>
      <c r="G15698" s="7" t="s">
        <v>16</v>
      </c>
      <c r="H15698" s="9" t="n">
        <v>1436</v>
      </c>
      <c r="I15698" s="9" t="n">
        <v>1436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7</v>
      </c>
      <c r="H15699" s="9" t="n">
        <v>1764</v>
      </c>
      <c r="I15699" s="9" t="n">
        <v>176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8</v>
      </c>
      <c r="H15700" s="9" t="n">
        <v>1623</v>
      </c>
      <c r="I15700" s="9" t="n">
        <v>1623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794</v>
      </c>
      <c r="G15701" s="7" t="s">
        <v>14</v>
      </c>
      <c r="H15701" s="9" t="n">
        <v>1670</v>
      </c>
      <c r="I15701" s="9" t="n">
        <v>1670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1582</v>
      </c>
      <c r="I15702" s="9" t="n">
        <v>1582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4795</v>
      </c>
      <c r="G15703" s="7" t="s">
        <v>14</v>
      </c>
      <c r="H15703" s="9" t="n">
        <v>2451</v>
      </c>
      <c r="I15703" s="9" t="n">
        <v>2451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5</v>
      </c>
      <c r="H15704" s="9" t="n">
        <v>1416</v>
      </c>
      <c r="I15704" s="9" t="n">
        <v>141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6</v>
      </c>
      <c r="H15705" s="9" t="n">
        <v>3130</v>
      </c>
      <c r="I15705" s="9" t="n">
        <v>313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true" outlineLevel="0" collapsed="false">
      <c r="B15706" s="7"/>
      <c r="C15706" s="7"/>
      <c r="D15706" s="8"/>
      <c r="E15706" s="8"/>
      <c r="F15706" s="8" t="s">
        <v>4796</v>
      </c>
      <c r="G15706" s="7" t="s">
        <v>14</v>
      </c>
      <c r="H15706" s="9" t="n">
        <v>2115</v>
      </c>
      <c r="I15706" s="9" t="n">
        <v>2115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/>
      <c r="G15707" s="7" t="s">
        <v>15</v>
      </c>
      <c r="H15707" s="9" t="n">
        <v>3239</v>
      </c>
      <c r="I15707" s="9" t="n">
        <v>3239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true" outlineLevel="0" collapsed="false">
      <c r="B15708" s="7"/>
      <c r="C15708" s="7"/>
      <c r="D15708" s="8"/>
      <c r="E15708" s="8"/>
      <c r="F15708" s="8" t="s">
        <v>4797</v>
      </c>
      <c r="G15708" s="7" t="s">
        <v>14</v>
      </c>
      <c r="H15708" s="9" t="n">
        <v>2044</v>
      </c>
      <c r="I15708" s="9" t="n">
        <v>2044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5</v>
      </c>
      <c r="H15709" s="9" t="n">
        <v>686</v>
      </c>
      <c r="I15709" s="9" t="n">
        <v>686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6</v>
      </c>
      <c r="H15710" s="9" t="n">
        <v>1521</v>
      </c>
      <c r="I15710" s="9" t="n">
        <v>1521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true" outlineLevel="0" collapsed="false">
      <c r="B15711" s="7"/>
      <c r="C15711" s="7"/>
      <c r="D15711" s="8"/>
      <c r="E15711" s="8"/>
      <c r="F15711" s="8" t="s">
        <v>4798</v>
      </c>
      <c r="G15711" s="7" t="s">
        <v>14</v>
      </c>
      <c r="H15711" s="9" t="n">
        <v>1623</v>
      </c>
      <c r="I15711" s="9" t="n">
        <v>1623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5</v>
      </c>
      <c r="H15712" s="9" t="n">
        <v>1203</v>
      </c>
      <c r="I15712" s="9" t="n">
        <v>1203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6</v>
      </c>
      <c r="H15713" s="9" t="n">
        <v>2143</v>
      </c>
      <c r="I15713" s="9" t="n">
        <v>2143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7</v>
      </c>
      <c r="H15714" s="9" t="n">
        <v>849</v>
      </c>
      <c r="I15714" s="9" t="n">
        <v>84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799</v>
      </c>
      <c r="G15715" s="7" t="s">
        <v>14</v>
      </c>
      <c r="H15715" s="9" t="n">
        <v>793</v>
      </c>
      <c r="I15715" s="9" t="n">
        <v>793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70</v>
      </c>
      <c r="I15716" s="9" t="n">
        <v>970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6</v>
      </c>
      <c r="H15717" s="9" t="n">
        <v>864</v>
      </c>
      <c r="I15717" s="9" t="n">
        <v>864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7</v>
      </c>
      <c r="H15718" s="9" t="n">
        <v>1148</v>
      </c>
      <c r="I15718" s="9" t="n">
        <v>1148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8</v>
      </c>
      <c r="H15719" s="9" t="n">
        <v>1069</v>
      </c>
      <c r="I15719" s="9" t="n">
        <v>1069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7"/>
      <c r="D15720" s="8"/>
      <c r="E15720" s="8"/>
      <c r="F15720" s="8" t="s">
        <v>4800</v>
      </c>
      <c r="G15720" s="7" t="s">
        <v>14</v>
      </c>
      <c r="H15720" s="9" t="n">
        <v>2561</v>
      </c>
      <c r="I15720" s="9" t="n">
        <v>2561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729</v>
      </c>
      <c r="I15721" s="9" t="n">
        <v>1729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true" outlineLevel="0" collapsed="false">
      <c r="B15722" s="7"/>
      <c r="C15722" s="7"/>
      <c r="D15722" s="8"/>
      <c r="E15722" s="8"/>
      <c r="F15722" s="8" t="s">
        <v>4801</v>
      </c>
      <c r="G15722" s="7" t="s">
        <v>14</v>
      </c>
      <c r="H15722" s="9" t="n">
        <v>2176</v>
      </c>
      <c r="I15722" s="9" t="n">
        <v>2176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5</v>
      </c>
      <c r="H15723" s="9" t="n">
        <v>2317</v>
      </c>
      <c r="I15723" s="9" t="n">
        <v>231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6</v>
      </c>
      <c r="H15724" s="9" t="n">
        <v>1770</v>
      </c>
      <c r="I15724" s="9" t="n">
        <v>17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4802</v>
      </c>
      <c r="G15725" s="7" t="s">
        <v>14</v>
      </c>
      <c r="H15725" s="9" t="n">
        <v>1679</v>
      </c>
      <c r="I15725" s="9" t="n">
        <v>1679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2085</v>
      </c>
      <c r="I15726" s="9" t="n">
        <v>2085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4803</v>
      </c>
      <c r="G15727" s="7" t="s">
        <v>14</v>
      </c>
      <c r="H15727" s="9" t="n">
        <v>1018</v>
      </c>
      <c r="I15727" s="9" t="n">
        <v>101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876</v>
      </c>
      <c r="I15728" s="9" t="n">
        <v>1876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4804</v>
      </c>
      <c r="G15729" s="7" t="s">
        <v>14</v>
      </c>
      <c r="H15729" s="9" t="n">
        <v>2314</v>
      </c>
      <c r="I15729" s="9" t="n">
        <v>2314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2067</v>
      </c>
      <c r="I15730" s="9" t="n">
        <v>206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6</v>
      </c>
      <c r="H15731" s="9" t="n">
        <v>1801</v>
      </c>
      <c r="I15731" s="9" t="n">
        <v>1801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true" outlineLevel="0" collapsed="false">
      <c r="B15732" s="7"/>
      <c r="C15732" s="7"/>
      <c r="D15732" s="8"/>
      <c r="E15732" s="8"/>
      <c r="F15732" s="8" t="s">
        <v>4805</v>
      </c>
      <c r="G15732" s="7" t="s">
        <v>14</v>
      </c>
      <c r="H15732" s="9" t="n">
        <v>1636</v>
      </c>
      <c r="I15732" s="9" t="n">
        <v>1636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5</v>
      </c>
      <c r="H15733" s="9" t="n">
        <v>1495</v>
      </c>
      <c r="I15733" s="9" t="n">
        <v>1495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6</v>
      </c>
      <c r="H15734" s="9" t="n">
        <v>2092</v>
      </c>
      <c r="I15734" s="9" t="n">
        <v>2092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true" outlineLevel="0" collapsed="false">
      <c r="B15735" s="7"/>
      <c r="C15735" s="7"/>
      <c r="D15735" s="8"/>
      <c r="E15735" s="8"/>
      <c r="F15735" s="8" t="s">
        <v>4806</v>
      </c>
      <c r="G15735" s="7" t="s">
        <v>14</v>
      </c>
      <c r="H15735" s="9" t="n">
        <v>3799</v>
      </c>
      <c r="I15735" s="9" t="n">
        <v>3799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5</v>
      </c>
      <c r="H15736" s="9" t="n">
        <v>1470</v>
      </c>
      <c r="I15736" s="9" t="n">
        <v>147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16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true" outlineLevel="0" collapsed="false">
      <c r="B15738" s="7"/>
      <c r="C15738" s="7"/>
      <c r="D15738" s="8"/>
      <c r="E15738" s="8"/>
      <c r="F15738" s="8" t="s">
        <v>4807</v>
      </c>
      <c r="G15738" s="7" t="s">
        <v>14</v>
      </c>
      <c r="H15738" s="9" t="n">
        <v>2273</v>
      </c>
      <c r="I15738" s="9" t="n">
        <v>2273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false" outlineLevel="0" collapsed="false">
      <c r="B15739" s="7"/>
      <c r="C15739" s="7"/>
      <c r="D15739" s="8"/>
      <c r="E15739" s="8"/>
      <c r="F15739" s="8"/>
      <c r="G15739" s="7" t="s">
        <v>15</v>
      </c>
      <c r="H15739" s="9" t="n">
        <v>2288</v>
      </c>
      <c r="I15739" s="9" t="n">
        <v>2288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6</v>
      </c>
      <c r="H15740" s="9" t="n">
        <v>650</v>
      </c>
      <c r="I15740" s="9" t="n">
        <v>65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7</v>
      </c>
      <c r="H15741" s="9" t="n">
        <v>1401</v>
      </c>
      <c r="I15741" s="9" t="n">
        <v>140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4808</v>
      </c>
      <c r="G15742" s="7" t="s">
        <v>14</v>
      </c>
      <c r="H15742" s="9" t="n">
        <v>1101</v>
      </c>
      <c r="I15742" s="9" t="n">
        <v>1101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1227</v>
      </c>
      <c r="I15743" s="9" t="n">
        <v>1227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918</v>
      </c>
      <c r="I15744" s="9" t="n">
        <v>91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7</v>
      </c>
      <c r="H15745" s="9" t="n">
        <v>1142</v>
      </c>
      <c r="I15745" s="9" t="n">
        <v>1142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true" outlineLevel="0" collapsed="false">
      <c r="B15746" s="7"/>
      <c r="C15746" s="7"/>
      <c r="D15746" s="8"/>
      <c r="E15746" s="8"/>
      <c r="F15746" s="8" t="s">
        <v>4809</v>
      </c>
      <c r="G15746" s="7" t="s">
        <v>14</v>
      </c>
      <c r="H15746" s="9" t="n">
        <v>652</v>
      </c>
      <c r="I15746" s="9" t="n">
        <v>652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false" outlineLevel="0" collapsed="false">
      <c r="B15747" s="7"/>
      <c r="C15747" s="7"/>
      <c r="D15747" s="8"/>
      <c r="E15747" s="8"/>
      <c r="F15747" s="8"/>
      <c r="G15747" s="7" t="s">
        <v>15</v>
      </c>
      <c r="H15747" s="9" t="n">
        <v>1425</v>
      </c>
      <c r="I15747" s="9" t="n">
        <v>1425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6</v>
      </c>
      <c r="H15748" s="9" t="n">
        <v>1915</v>
      </c>
      <c r="I15748" s="9" t="n">
        <v>19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true" outlineLevel="0" collapsed="false">
      <c r="B15749" s="7"/>
      <c r="C15749" s="7"/>
      <c r="D15749" s="8"/>
      <c r="E15749" s="8"/>
      <c r="F15749" s="8" t="s">
        <v>4810</v>
      </c>
      <c r="G15749" s="7" t="s">
        <v>14</v>
      </c>
      <c r="H15749" s="9" t="n">
        <v>877</v>
      </c>
      <c r="I15749" s="9" t="n">
        <v>877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false" outlineLevel="0" collapsed="false">
      <c r="B15750" s="7"/>
      <c r="C15750" s="7"/>
      <c r="D15750" s="8"/>
      <c r="E15750" s="8"/>
      <c r="F15750" s="8"/>
      <c r="G15750" s="7" t="s">
        <v>15</v>
      </c>
      <c r="H15750" s="9" t="n">
        <v>2312</v>
      </c>
      <c r="I15750" s="9" t="n">
        <v>2312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true" outlineLevel="0" collapsed="false">
      <c r="B15751" s="7"/>
      <c r="C15751" s="7"/>
      <c r="D15751" s="8"/>
      <c r="E15751" s="8"/>
      <c r="F15751" s="8" t="s">
        <v>4811</v>
      </c>
      <c r="G15751" s="7" t="s">
        <v>14</v>
      </c>
      <c r="H15751" s="9" t="n">
        <v>909</v>
      </c>
      <c r="I15751" s="9" t="n">
        <v>909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5</v>
      </c>
      <c r="H15752" s="9" t="n">
        <v>1755</v>
      </c>
      <c r="I15752" s="9" t="n">
        <v>175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6</v>
      </c>
      <c r="H15753" s="9" t="n">
        <v>1201</v>
      </c>
      <c r="I15753" s="9" t="n">
        <v>1201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7</v>
      </c>
      <c r="H15754" s="9" t="n">
        <v>1774</v>
      </c>
      <c r="I15754" s="9" t="n">
        <v>1774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755</v>
      </c>
      <c r="G15755" s="7" t="s">
        <v>15</v>
      </c>
      <c r="H15755" s="9" t="n">
        <v>1696</v>
      </c>
      <c r="I15755" s="9" t="n">
        <v>1696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2624</v>
      </c>
      <c r="I15756" s="9" t="n">
        <v>2624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true" outlineLevel="0" collapsed="false">
      <c r="B15757" s="7"/>
      <c r="C15757" s="7"/>
      <c r="D15757" s="8"/>
      <c r="E15757" s="8"/>
      <c r="F15757" s="8" t="s">
        <v>4812</v>
      </c>
      <c r="G15757" s="7" t="s">
        <v>14</v>
      </c>
      <c r="H15757" s="9" t="n">
        <v>1341</v>
      </c>
      <c r="I15757" s="9" t="n">
        <v>1341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/>
      <c r="G15758" s="7" t="s">
        <v>15</v>
      </c>
      <c r="H15758" s="9" t="n">
        <v>1533</v>
      </c>
      <c r="I15758" s="9" t="n">
        <v>1533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6</v>
      </c>
      <c r="H15759" s="9" t="n">
        <v>2205</v>
      </c>
      <c r="I15759" s="9" t="n">
        <v>2205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7</v>
      </c>
      <c r="H15760" s="9" t="n">
        <v>825</v>
      </c>
      <c r="I15760" s="9" t="n">
        <v>825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813</v>
      </c>
      <c r="G15761" s="7" t="s">
        <v>14</v>
      </c>
      <c r="H15761" s="9" t="n">
        <v>1271</v>
      </c>
      <c r="I15761" s="9" t="n">
        <v>127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059</v>
      </c>
      <c r="I15762" s="9" t="n">
        <v>2059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/>
      <c r="G15763" s="7" t="s">
        <v>16</v>
      </c>
      <c r="H15763" s="9" t="n">
        <v>3406</v>
      </c>
      <c r="I15763" s="9" t="n">
        <v>3406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true" outlineLevel="0" collapsed="false">
      <c r="B15764" s="7"/>
      <c r="C15764" s="7"/>
      <c r="D15764" s="8"/>
      <c r="E15764" s="8"/>
      <c r="F15764" s="8" t="s">
        <v>4814</v>
      </c>
      <c r="G15764" s="7" t="s">
        <v>14</v>
      </c>
      <c r="H15764" s="9" t="n">
        <v>2540</v>
      </c>
      <c r="I15764" s="9" t="n">
        <v>254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5</v>
      </c>
      <c r="H15765" s="9" t="n">
        <v>2564</v>
      </c>
      <c r="I15765" s="9" t="n">
        <v>256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/>
      <c r="G15766" s="7" t="s">
        <v>16</v>
      </c>
      <c r="H15766" s="9" t="n">
        <v>3296</v>
      </c>
      <c r="I15766" s="9" t="n">
        <v>3296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4815</v>
      </c>
      <c r="G15767" s="7" t="s">
        <v>14</v>
      </c>
      <c r="H15767" s="9" t="n">
        <v>2007</v>
      </c>
      <c r="I15767" s="9" t="n">
        <v>2007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1628</v>
      </c>
      <c r="I15768" s="9" t="n">
        <v>1628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true" outlineLevel="0" collapsed="false">
      <c r="B15769" s="7"/>
      <c r="C15769" s="7"/>
      <c r="D15769" s="8"/>
      <c r="E15769" s="8"/>
      <c r="F15769" s="8" t="s">
        <v>4816</v>
      </c>
      <c r="G15769" s="7" t="s">
        <v>14</v>
      </c>
      <c r="H15769" s="9" t="n">
        <v>1837</v>
      </c>
      <c r="I15769" s="9" t="n">
        <v>1837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false" outlineLevel="0" collapsed="false">
      <c r="B15770" s="7"/>
      <c r="C15770" s="7"/>
      <c r="D15770" s="8"/>
      <c r="E15770" s="8"/>
      <c r="F15770" s="8"/>
      <c r="G15770" s="7" t="s">
        <v>15</v>
      </c>
      <c r="H15770" s="9" t="n">
        <v>1433</v>
      </c>
      <c r="I15770" s="9" t="n">
        <v>1433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6</v>
      </c>
      <c r="H15771" s="9" t="n">
        <v>2106</v>
      </c>
      <c r="I15771" s="9" t="n">
        <v>2106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7</v>
      </c>
      <c r="H15772" s="9" t="n">
        <v>1779</v>
      </c>
      <c r="I15772" s="9" t="n">
        <v>1779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4817</v>
      </c>
      <c r="G15773" s="7" t="s">
        <v>14</v>
      </c>
      <c r="H15773" s="9" t="n">
        <v>908</v>
      </c>
      <c r="I15773" s="9" t="n">
        <v>90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164</v>
      </c>
      <c r="I15774" s="9" t="n">
        <v>1164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false" outlineLevel="0" collapsed="false">
      <c r="B15775" s="7"/>
      <c r="C15775" s="7"/>
      <c r="D15775" s="8"/>
      <c r="E15775" s="8"/>
      <c r="F15775" s="8"/>
      <c r="G15775" s="7" t="s">
        <v>16</v>
      </c>
      <c r="H15775" s="9" t="n">
        <v>1447</v>
      </c>
      <c r="I15775" s="9" t="n">
        <v>1447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7</v>
      </c>
      <c r="H15776" s="9" t="n">
        <v>2439</v>
      </c>
      <c r="I15776" s="9" t="n">
        <v>2439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818</v>
      </c>
      <c r="G15777" s="7" t="s">
        <v>14</v>
      </c>
      <c r="H15777" s="9" t="n">
        <v>2221</v>
      </c>
      <c r="I15777" s="9" t="n">
        <v>2221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1317</v>
      </c>
      <c r="I15778" s="9" t="n">
        <v>1317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6</v>
      </c>
      <c r="H15779" s="9" t="n">
        <v>2776</v>
      </c>
      <c r="I15779" s="9" t="n">
        <v>2776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7</v>
      </c>
      <c r="H15780" s="9" t="n">
        <v>853</v>
      </c>
      <c r="I15780" s="9" t="n">
        <v>8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819</v>
      </c>
      <c r="G15781" s="7" t="s">
        <v>14</v>
      </c>
      <c r="H15781" s="9" t="n">
        <v>1549</v>
      </c>
      <c r="I15781" s="9" t="n">
        <v>154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808</v>
      </c>
      <c r="I15782" s="9" t="n">
        <v>180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/>
      <c r="G15783" s="7" t="s">
        <v>16</v>
      </c>
      <c r="H15783" s="9" t="n">
        <v>1666</v>
      </c>
      <c r="I15783" s="9" t="n">
        <v>1666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4820</v>
      </c>
      <c r="G15784" s="7" t="s">
        <v>14</v>
      </c>
      <c r="H15784" s="9" t="n">
        <v>1921</v>
      </c>
      <c r="I15784" s="9" t="n">
        <v>1921</v>
      </c>
      <c r="J15784" s="10" t="b">
        <f aca="false">TRUE()</f>
        <v>1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1576</v>
      </c>
      <c r="I15785" s="9" t="n">
        <v>1576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/>
      <c r="G15786" s="7" t="s">
        <v>16</v>
      </c>
      <c r="H15786" s="9" t="n">
        <v>1210</v>
      </c>
      <c r="I15786" s="9" t="n">
        <v>1210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821</v>
      </c>
      <c r="G15787" s="7" t="s">
        <v>14</v>
      </c>
      <c r="H15787" s="9" t="n">
        <v>1094</v>
      </c>
      <c r="I15787" s="9" t="n">
        <v>1094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1068</v>
      </c>
      <c r="I15788" s="9" t="n">
        <v>1068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1922</v>
      </c>
      <c r="I15789" s="9" t="n">
        <v>1922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822</v>
      </c>
      <c r="G15790" s="7" t="s">
        <v>14</v>
      </c>
      <c r="H15790" s="9" t="n">
        <v>3047</v>
      </c>
      <c r="I15790" s="9" t="n">
        <v>3047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2594</v>
      </c>
      <c r="I15791" s="9" t="n">
        <v>2594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 t="s">
        <v>3759</v>
      </c>
      <c r="G15792" s="7" t="s">
        <v>15</v>
      </c>
      <c r="H15792" s="9" t="n">
        <v>0</v>
      </c>
      <c r="I15792" s="9" t="n">
        <v>6158</v>
      </c>
      <c r="J15792" s="10" t="b">
        <f aca="false">FALSE()</f>
        <v>0</v>
      </c>
      <c r="K15792" s="10" t="b">
        <f aca="false">FALSE()</f>
        <v>0</v>
      </c>
    </row>
    <row r="15793" customFormat="false" ht="10.8" hidden="false" customHeight="true" outlineLevel="0" collapsed="false">
      <c r="B15793" s="7"/>
      <c r="C15793" s="7"/>
      <c r="D15793" s="8"/>
      <c r="E15793" s="8"/>
      <c r="F15793" s="8" t="s">
        <v>4823</v>
      </c>
      <c r="G15793" s="7" t="s">
        <v>14</v>
      </c>
      <c r="H15793" s="9" t="n">
        <v>3032</v>
      </c>
      <c r="I15793" s="9" t="n">
        <v>3032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5</v>
      </c>
      <c r="H15794" s="9" t="n">
        <v>912</v>
      </c>
      <c r="I15794" s="9" t="n">
        <v>912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true" outlineLevel="0" collapsed="false">
      <c r="B15795" s="7"/>
      <c r="C15795" s="7"/>
      <c r="D15795" s="8"/>
      <c r="E15795" s="8"/>
      <c r="F15795" s="8" t="s">
        <v>4824</v>
      </c>
      <c r="G15795" s="7" t="s">
        <v>14</v>
      </c>
      <c r="H15795" s="9" t="n">
        <v>1264</v>
      </c>
      <c r="I15795" s="9" t="n">
        <v>1264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5</v>
      </c>
      <c r="H15796" s="9" t="n">
        <v>2656</v>
      </c>
      <c r="I15796" s="9" t="n">
        <v>2656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825</v>
      </c>
      <c r="G15797" s="7" t="s">
        <v>14</v>
      </c>
      <c r="H15797" s="9" t="n">
        <v>1700</v>
      </c>
      <c r="I15797" s="9" t="n">
        <v>1700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998</v>
      </c>
      <c r="I15798" s="9" t="n">
        <v>199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6</v>
      </c>
      <c r="H15799" s="9" t="n">
        <v>1961</v>
      </c>
      <c r="I15799" s="9" t="n">
        <v>1961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7</v>
      </c>
      <c r="H15800" s="9" t="n">
        <v>1512</v>
      </c>
      <c r="I15800" s="9" t="n">
        <v>1512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3761</v>
      </c>
      <c r="G15801" s="7" t="s">
        <v>14</v>
      </c>
      <c r="H15801" s="9" t="n">
        <v>0</v>
      </c>
      <c r="I15801" s="9" t="n">
        <v>3992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0</v>
      </c>
      <c r="I15802" s="9" t="n">
        <v>3676</v>
      </c>
      <c r="J15802" s="10" t="b">
        <f aca="false">FALSE()</f>
        <v>0</v>
      </c>
      <c r="K15802" s="10" t="b">
        <f aca="false">FALSE()</f>
        <v>0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 t="s">
        <v>4826</v>
      </c>
      <c r="G15803" s="7" t="s">
        <v>14</v>
      </c>
      <c r="H15803" s="9" t="n">
        <v>2200</v>
      </c>
      <c r="I15803" s="9" t="n">
        <v>2200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3763</v>
      </c>
      <c r="G15804" s="7" t="s">
        <v>17</v>
      </c>
      <c r="H15804" s="9" t="n">
        <v>972</v>
      </c>
      <c r="I15804" s="9" t="n">
        <v>1718</v>
      </c>
      <c r="J15804" s="10" t="b">
        <f aca="false">FALSE()</f>
        <v>0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3764</v>
      </c>
      <c r="G15805" s="7" t="s">
        <v>14</v>
      </c>
      <c r="H15805" s="9" t="n">
        <v>1683</v>
      </c>
      <c r="I15805" s="9" t="n">
        <v>1683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79</v>
      </c>
      <c r="I15806" s="9" t="n">
        <v>679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248</v>
      </c>
      <c r="I15807" s="9" t="n">
        <v>1903</v>
      </c>
      <c r="J15807" s="10" t="b">
        <f aca="false">FALSE()</f>
        <v>0</v>
      </c>
      <c r="K15807" s="10" t="b">
        <f aca="false">FALSE()</f>
        <v>0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4827</v>
      </c>
      <c r="G15808" s="7" t="s">
        <v>14</v>
      </c>
      <c r="H15808" s="9" t="n">
        <v>2569</v>
      </c>
      <c r="I15808" s="9" t="n">
        <v>2569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2316</v>
      </c>
      <c r="I15809" s="9" t="n">
        <v>2316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91</v>
      </c>
      <c r="I15810" s="9" t="n">
        <v>2791</v>
      </c>
      <c r="J15810" s="10" t="b">
        <f aca="false">TRUE()</f>
        <v>1</v>
      </c>
      <c r="K15810" s="10" t="b">
        <f aca="false">TRUE()</f>
        <v>1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4828</v>
      </c>
      <c r="G15811" s="7" t="s">
        <v>14</v>
      </c>
      <c r="H15811" s="9" t="n">
        <v>3545</v>
      </c>
      <c r="I15811" s="9" t="n">
        <v>3545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2769</v>
      </c>
      <c r="I15812" s="9" t="n">
        <v>2769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4829</v>
      </c>
      <c r="G15813" s="7" t="s">
        <v>14</v>
      </c>
      <c r="H15813" s="9" t="n">
        <v>1388</v>
      </c>
      <c r="I15813" s="9" t="n">
        <v>1388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570</v>
      </c>
      <c r="I15814" s="9" t="n">
        <v>1570</v>
      </c>
      <c r="J15814" s="10" t="b">
        <f aca="false">TRUE()</f>
        <v>1</v>
      </c>
      <c r="K15814" s="10" t="b">
        <f aca="false">TRUE()</f>
        <v>1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4830</v>
      </c>
      <c r="G15815" s="7" t="s">
        <v>14</v>
      </c>
      <c r="H15815" s="9" t="n">
        <v>1414</v>
      </c>
      <c r="I15815" s="9" t="n">
        <v>1414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2653</v>
      </c>
      <c r="I15816" s="9" t="n">
        <v>265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831</v>
      </c>
      <c r="G15817" s="7" t="s">
        <v>14</v>
      </c>
      <c r="H15817" s="9" t="n">
        <v>1967</v>
      </c>
      <c r="I15817" s="9" t="n">
        <v>1967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1236</v>
      </c>
      <c r="I15818" s="9" t="n">
        <v>1236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true" outlineLevel="0" collapsed="false">
      <c r="B15819" s="7"/>
      <c r="C15819" s="7"/>
      <c r="D15819" s="8"/>
      <c r="E15819" s="8"/>
      <c r="F15819" s="8" t="s">
        <v>4832</v>
      </c>
      <c r="G15819" s="7" t="s">
        <v>14</v>
      </c>
      <c r="H15819" s="9" t="n">
        <v>2562</v>
      </c>
      <c r="I15819" s="9" t="n">
        <v>2562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5</v>
      </c>
      <c r="H15820" s="9" t="n">
        <v>1118</v>
      </c>
      <c r="I15820" s="9" t="n">
        <v>1118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6</v>
      </c>
      <c r="H15821" s="9" t="n">
        <v>1660</v>
      </c>
      <c r="I15821" s="9" t="n">
        <v>166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 t="s">
        <v>3765</v>
      </c>
      <c r="G15822" s="7" t="s">
        <v>16</v>
      </c>
      <c r="H15822" s="9" t="n">
        <v>0</v>
      </c>
      <c r="I15822" s="9" t="n">
        <v>1653</v>
      </c>
      <c r="J15822" s="10" t="b">
        <f aca="false">FALSE()</f>
        <v>0</v>
      </c>
      <c r="K15822" s="10" t="b">
        <f aca="false">FALSE()</f>
        <v>0</v>
      </c>
    </row>
    <row r="15823" customFormat="false" ht="10.8" hidden="false" customHeight="true" outlineLevel="0" collapsed="false">
      <c r="B15823" s="7"/>
      <c r="C15823" s="7"/>
      <c r="D15823" s="8"/>
      <c r="E15823" s="8"/>
      <c r="F15823" s="8" t="s">
        <v>3766</v>
      </c>
      <c r="G15823" s="7" t="s">
        <v>14</v>
      </c>
      <c r="H15823" s="9" t="n">
        <v>3877</v>
      </c>
      <c r="I15823" s="9" t="n">
        <v>3877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5</v>
      </c>
      <c r="H15824" s="9" t="n">
        <v>2150</v>
      </c>
      <c r="I15824" s="9" t="n">
        <v>2168</v>
      </c>
      <c r="J15824" s="10" t="b">
        <f aca="false">FALSE()</f>
        <v>0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694</v>
      </c>
      <c r="I15825" s="9" t="n">
        <v>1694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833</v>
      </c>
      <c r="G15826" s="7" t="s">
        <v>14</v>
      </c>
      <c r="H15826" s="9" t="n">
        <v>1419</v>
      </c>
      <c r="I15826" s="9" t="n">
        <v>1419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1977</v>
      </c>
      <c r="I15827" s="9" t="n">
        <v>1977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true" outlineLevel="0" collapsed="false">
      <c r="B15828" s="7"/>
      <c r="C15828" s="7"/>
      <c r="D15828" s="8"/>
      <c r="E15828" s="8"/>
      <c r="F15828" s="8" t="s">
        <v>4834</v>
      </c>
      <c r="G15828" s="7" t="s">
        <v>14</v>
      </c>
      <c r="H15828" s="9" t="n">
        <v>1263</v>
      </c>
      <c r="I15828" s="9" t="n">
        <v>126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false" outlineLevel="0" collapsed="false">
      <c r="B15829" s="7"/>
      <c r="C15829" s="7"/>
      <c r="D15829" s="8"/>
      <c r="E15829" s="8"/>
      <c r="F15829" s="8"/>
      <c r="G15829" s="7" t="s">
        <v>15</v>
      </c>
      <c r="H15829" s="9" t="n">
        <v>1562</v>
      </c>
      <c r="I15829" s="9" t="n">
        <v>1562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6</v>
      </c>
      <c r="H15830" s="9" t="n">
        <v>2099</v>
      </c>
      <c r="I15830" s="9" t="n">
        <v>2099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true" outlineLevel="0" collapsed="false">
      <c r="B15831" s="7"/>
      <c r="C15831" s="7"/>
      <c r="D15831" s="8"/>
      <c r="E15831" s="8"/>
      <c r="F15831" s="8" t="s">
        <v>4835</v>
      </c>
      <c r="G15831" s="7" t="s">
        <v>14</v>
      </c>
      <c r="H15831" s="9" t="n">
        <v>642</v>
      </c>
      <c r="I15831" s="9" t="n">
        <v>642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/>
      <c r="G15832" s="7" t="s">
        <v>15</v>
      </c>
      <c r="H15832" s="9" t="n">
        <v>846</v>
      </c>
      <c r="I15832" s="9" t="n">
        <v>846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869</v>
      </c>
      <c r="I15833" s="9" t="n">
        <v>869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false" outlineLevel="0" collapsed="false">
      <c r="B15834" s="7"/>
      <c r="C15834" s="7"/>
      <c r="D15834" s="8"/>
      <c r="E15834" s="8"/>
      <c r="F15834" s="8"/>
      <c r="G15834" s="7" t="s">
        <v>17</v>
      </c>
      <c r="H15834" s="9" t="n">
        <v>957</v>
      </c>
      <c r="I15834" s="9" t="n">
        <v>95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true" outlineLevel="0" collapsed="false">
      <c r="B15835" s="7"/>
      <c r="C15835" s="7"/>
      <c r="D15835" s="8"/>
      <c r="E15835" s="8"/>
      <c r="F15835" s="8" t="s">
        <v>4836</v>
      </c>
      <c r="G15835" s="7" t="s">
        <v>14</v>
      </c>
      <c r="H15835" s="9" t="n">
        <v>705</v>
      </c>
      <c r="I15835" s="9" t="n">
        <v>705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5</v>
      </c>
      <c r="H15836" s="9" t="n">
        <v>532</v>
      </c>
      <c r="I15836" s="9" t="n">
        <v>532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6</v>
      </c>
      <c r="H15837" s="9" t="n">
        <v>863</v>
      </c>
      <c r="I15837" s="9" t="n">
        <v>863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7</v>
      </c>
      <c r="H15838" s="9" t="n">
        <v>573</v>
      </c>
      <c r="I15838" s="9" t="n">
        <v>57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8</v>
      </c>
      <c r="H15839" s="9" t="n">
        <v>979</v>
      </c>
      <c r="I15839" s="9" t="n">
        <v>979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true" outlineLevel="0" collapsed="false">
      <c r="B15840" s="7"/>
      <c r="C15840" s="7"/>
      <c r="D15840" s="8"/>
      <c r="E15840" s="8"/>
      <c r="F15840" s="8" t="s">
        <v>4837</v>
      </c>
      <c r="G15840" s="7" t="s">
        <v>14</v>
      </c>
      <c r="H15840" s="9" t="n">
        <v>644</v>
      </c>
      <c r="I15840" s="9" t="n">
        <v>644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5</v>
      </c>
      <c r="H15841" s="9" t="n">
        <v>2919</v>
      </c>
      <c r="I15841" s="9" t="n">
        <v>2919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false" outlineLevel="0" collapsed="false">
      <c r="B15842" s="7"/>
      <c r="C15842" s="7"/>
      <c r="D15842" s="8"/>
      <c r="E15842" s="8"/>
      <c r="F15842" s="8"/>
      <c r="G15842" s="7" t="s">
        <v>16</v>
      </c>
      <c r="H15842" s="9" t="n">
        <v>710</v>
      </c>
      <c r="I15842" s="9" t="n">
        <v>71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true" outlineLevel="0" collapsed="false">
      <c r="B15843" s="7"/>
      <c r="C15843" s="7"/>
      <c r="D15843" s="8"/>
      <c r="E15843" s="8"/>
      <c r="F15843" s="8" t="s">
        <v>4838</v>
      </c>
      <c r="G15843" s="7" t="s">
        <v>14</v>
      </c>
      <c r="H15843" s="9" t="n">
        <v>729</v>
      </c>
      <c r="I15843" s="9" t="n">
        <v>729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5</v>
      </c>
      <c r="H15844" s="9" t="n">
        <v>948</v>
      </c>
      <c r="I15844" s="9" t="n">
        <v>948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6</v>
      </c>
      <c r="H15845" s="9" t="n">
        <v>877</v>
      </c>
      <c r="I15845" s="9" t="n">
        <v>877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true" outlineLevel="0" collapsed="false">
      <c r="B15846" s="7"/>
      <c r="C15846" s="7"/>
      <c r="D15846" s="8"/>
      <c r="E15846" s="8"/>
      <c r="F15846" s="8" t="s">
        <v>4839</v>
      </c>
      <c r="G15846" s="7" t="s">
        <v>14</v>
      </c>
      <c r="H15846" s="9" t="n">
        <v>1120</v>
      </c>
      <c r="I15846" s="9" t="n">
        <v>112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5</v>
      </c>
      <c r="H15847" s="9" t="n">
        <v>983</v>
      </c>
      <c r="I15847" s="9" t="n">
        <v>983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6</v>
      </c>
      <c r="H15848" s="9" t="n">
        <v>1020</v>
      </c>
      <c r="I15848" s="9" t="n">
        <v>1020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4840</v>
      </c>
      <c r="G15849" s="7" t="s">
        <v>14</v>
      </c>
      <c r="H15849" s="9" t="n">
        <v>1092</v>
      </c>
      <c r="I15849" s="9" t="n">
        <v>1092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1293</v>
      </c>
      <c r="I15850" s="9" t="n">
        <v>1293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4841</v>
      </c>
      <c r="G15851" s="7" t="s">
        <v>14</v>
      </c>
      <c r="H15851" s="9" t="n">
        <v>993</v>
      </c>
      <c r="I15851" s="9" t="n">
        <v>99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601</v>
      </c>
      <c r="I15852" s="9" t="n">
        <v>1601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false" outlineLevel="0" collapsed="false">
      <c r="B15853" s="7"/>
      <c r="C15853" s="7"/>
      <c r="D15853" s="8"/>
      <c r="E15853" s="8"/>
      <c r="F15853" s="8"/>
      <c r="G15853" s="7" t="s">
        <v>16</v>
      </c>
      <c r="H15853" s="9" t="n">
        <v>1071</v>
      </c>
      <c r="I15853" s="9" t="n">
        <v>1071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true" outlineLevel="0" collapsed="false">
      <c r="B15854" s="7"/>
      <c r="C15854" s="7"/>
      <c r="D15854" s="8"/>
      <c r="E15854" s="8"/>
      <c r="F15854" s="8" t="s">
        <v>4842</v>
      </c>
      <c r="G15854" s="7" t="s">
        <v>14</v>
      </c>
      <c r="H15854" s="9" t="n">
        <v>1382</v>
      </c>
      <c r="I15854" s="9" t="n">
        <v>138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false" outlineLevel="0" collapsed="false">
      <c r="B15855" s="7"/>
      <c r="C15855" s="7"/>
      <c r="D15855" s="8"/>
      <c r="E15855" s="8"/>
      <c r="F15855" s="8"/>
      <c r="G15855" s="7" t="s">
        <v>15</v>
      </c>
      <c r="H15855" s="9" t="n">
        <v>1279</v>
      </c>
      <c r="I15855" s="9" t="n">
        <v>1279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true" outlineLevel="0" collapsed="false">
      <c r="B15856" s="7"/>
      <c r="C15856" s="7"/>
      <c r="D15856" s="8"/>
      <c r="E15856" s="8"/>
      <c r="F15856" s="8" t="s">
        <v>4843</v>
      </c>
      <c r="G15856" s="7" t="s">
        <v>14</v>
      </c>
      <c r="H15856" s="9" t="n">
        <v>1362</v>
      </c>
      <c r="I15856" s="9" t="n">
        <v>1362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5</v>
      </c>
      <c r="H15857" s="9" t="n">
        <v>1244</v>
      </c>
      <c r="I15857" s="9" t="n">
        <v>1244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6</v>
      </c>
      <c r="H15858" s="9" t="n">
        <v>1561</v>
      </c>
      <c r="I15858" s="9" t="n">
        <v>1561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844</v>
      </c>
      <c r="G15859" s="7" t="s">
        <v>14</v>
      </c>
      <c r="H15859" s="9" t="n">
        <v>931</v>
      </c>
      <c r="I15859" s="9" t="n">
        <v>931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840</v>
      </c>
      <c r="I15860" s="9" t="n">
        <v>84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1186</v>
      </c>
      <c r="I15861" s="9" t="n">
        <v>1186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true" outlineLevel="0" collapsed="false">
      <c r="B15862" s="7"/>
      <c r="C15862" s="7"/>
      <c r="D15862" s="8"/>
      <c r="E15862" s="8"/>
      <c r="F15862" s="8" t="s">
        <v>4845</v>
      </c>
      <c r="G15862" s="7" t="s">
        <v>14</v>
      </c>
      <c r="H15862" s="9" t="n">
        <v>1200</v>
      </c>
      <c r="I15862" s="9" t="n">
        <v>1200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5</v>
      </c>
      <c r="H15863" s="9" t="n">
        <v>1378</v>
      </c>
      <c r="I15863" s="9" t="n">
        <v>137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6</v>
      </c>
      <c r="H15864" s="9" t="n">
        <v>838</v>
      </c>
      <c r="I15864" s="9" t="n">
        <v>838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7</v>
      </c>
      <c r="H15865" s="9" t="n">
        <v>772</v>
      </c>
      <c r="I15865" s="9" t="n">
        <v>772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8</v>
      </c>
      <c r="H15866" s="9" t="n">
        <v>1195</v>
      </c>
      <c r="I15866" s="9" t="n">
        <v>1195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4575</v>
      </c>
      <c r="G15867" s="7" t="s">
        <v>14</v>
      </c>
      <c r="H15867" s="9" t="n">
        <v>1476</v>
      </c>
      <c r="I15867" s="9" t="n">
        <v>1476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398</v>
      </c>
      <c r="I15868" s="9" t="n">
        <v>1398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false" outlineLevel="0" collapsed="false">
      <c r="B15869" s="7"/>
      <c r="C15869" s="7"/>
      <c r="D15869" s="8"/>
      <c r="E15869" s="8"/>
      <c r="F15869" s="8"/>
      <c r="G15869" s="7" t="s">
        <v>16</v>
      </c>
      <c r="H15869" s="9" t="n">
        <v>707</v>
      </c>
      <c r="I15869" s="9" t="n">
        <v>727</v>
      </c>
      <c r="J15869" s="10" t="b">
        <f aca="false">FALSE()</f>
        <v>0</v>
      </c>
      <c r="K15869" s="10" t="b">
        <f aca="false">TRUE()</f>
        <v>1</v>
      </c>
    </row>
    <row r="15870" customFormat="false" ht="10.8" hidden="false" customHeight="true" outlineLevel="0" collapsed="false">
      <c r="B15870" s="7"/>
      <c r="C15870" s="7"/>
      <c r="D15870" s="8"/>
      <c r="E15870" s="8"/>
      <c r="F15870" s="8" t="s">
        <v>4846</v>
      </c>
      <c r="G15870" s="7" t="s">
        <v>14</v>
      </c>
      <c r="H15870" s="9" t="n">
        <v>1232</v>
      </c>
      <c r="I15870" s="9" t="n">
        <v>12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5</v>
      </c>
      <c r="H15871" s="9" t="n">
        <v>974</v>
      </c>
      <c r="I15871" s="9" t="n">
        <v>974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1035</v>
      </c>
      <c r="I15872" s="9" t="n">
        <v>1035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false" outlineLevel="0" collapsed="false">
      <c r="B15873" s="7"/>
      <c r="C15873" s="7"/>
      <c r="D15873" s="8"/>
      <c r="E15873" s="8"/>
      <c r="F15873" s="8"/>
      <c r="G15873" s="7" t="s">
        <v>17</v>
      </c>
      <c r="H15873" s="9" t="n">
        <v>1670</v>
      </c>
      <c r="I15873" s="9" t="n">
        <v>1670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8</v>
      </c>
      <c r="H15874" s="9" t="n">
        <v>857</v>
      </c>
      <c r="I15874" s="9" t="n">
        <v>85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51</v>
      </c>
      <c r="H15875" s="9" t="n">
        <v>2219</v>
      </c>
      <c r="I15875" s="9" t="n">
        <v>2219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true" outlineLevel="0" collapsed="false">
      <c r="B15876" s="7"/>
      <c r="C15876" s="7"/>
      <c r="D15876" s="8"/>
      <c r="E15876" s="8"/>
      <c r="F15876" s="8" t="s">
        <v>4847</v>
      </c>
      <c r="G15876" s="7" t="s">
        <v>14</v>
      </c>
      <c r="H15876" s="9" t="n">
        <v>1384</v>
      </c>
      <c r="I15876" s="9" t="n">
        <v>1384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5</v>
      </c>
      <c r="H15877" s="9" t="n">
        <v>1292</v>
      </c>
      <c r="I15877" s="9" t="n">
        <v>1292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6</v>
      </c>
      <c r="H15878" s="9" t="n">
        <v>1012</v>
      </c>
      <c r="I15878" s="9" t="n">
        <v>1012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848</v>
      </c>
      <c r="G15879" s="7" t="s">
        <v>14</v>
      </c>
      <c r="H15879" s="9" t="n">
        <v>994</v>
      </c>
      <c r="I15879" s="9" t="n">
        <v>994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129</v>
      </c>
      <c r="I15880" s="9" t="n">
        <v>112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849</v>
      </c>
      <c r="G15881" s="7" t="s">
        <v>14</v>
      </c>
      <c r="H15881" s="9" t="n">
        <v>949</v>
      </c>
      <c r="I15881" s="9" t="n">
        <v>949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418</v>
      </c>
      <c r="I15882" s="9" t="n">
        <v>1418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false" outlineLevel="0" collapsed="false">
      <c r="B15883" s="7"/>
      <c r="C15883" s="7"/>
      <c r="D15883" s="8"/>
      <c r="E15883" s="8"/>
      <c r="F15883" s="8"/>
      <c r="G15883" s="7" t="s">
        <v>16</v>
      </c>
      <c r="H15883" s="9" t="n">
        <v>1796</v>
      </c>
      <c r="I15883" s="9" t="n">
        <v>1796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1243</v>
      </c>
      <c r="I15884" s="9" t="n">
        <v>1243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/>
      <c r="G15885" s="7" t="s">
        <v>18</v>
      </c>
      <c r="H15885" s="9" t="n">
        <v>905</v>
      </c>
      <c r="I15885" s="9" t="n">
        <v>90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true" outlineLevel="0" collapsed="false">
      <c r="B15886" s="7"/>
      <c r="C15886" s="7"/>
      <c r="D15886" s="8"/>
      <c r="E15886" s="8"/>
      <c r="F15886" s="8" t="s">
        <v>4850</v>
      </c>
      <c r="G15886" s="7" t="s">
        <v>14</v>
      </c>
      <c r="H15886" s="9" t="n">
        <v>990</v>
      </c>
      <c r="I15886" s="9" t="n">
        <v>990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5</v>
      </c>
      <c r="H15887" s="9" t="n">
        <v>798</v>
      </c>
      <c r="I15887" s="9" t="n">
        <v>79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true" outlineLevel="0" collapsed="false">
      <c r="B15888" s="7"/>
      <c r="C15888" s="7"/>
      <c r="D15888" s="8"/>
      <c r="E15888" s="8"/>
      <c r="F15888" s="8" t="s">
        <v>4851</v>
      </c>
      <c r="G15888" s="7" t="s">
        <v>14</v>
      </c>
      <c r="H15888" s="9" t="n">
        <v>637</v>
      </c>
      <c r="I15888" s="9" t="n">
        <v>637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5</v>
      </c>
      <c r="H15889" s="9" t="n">
        <v>722</v>
      </c>
      <c r="I15889" s="9" t="n">
        <v>72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6</v>
      </c>
      <c r="H15890" s="9" t="n">
        <v>831</v>
      </c>
      <c r="I15890" s="9" t="n">
        <v>831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76</v>
      </c>
      <c r="G15891" s="7" t="s">
        <v>14</v>
      </c>
      <c r="H15891" s="9" t="n">
        <v>1327</v>
      </c>
      <c r="I15891" s="9" t="n">
        <v>1327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147</v>
      </c>
      <c r="I15892" s="9" t="n">
        <v>1147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669</v>
      </c>
      <c r="I15893" s="9" t="n">
        <v>669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852</v>
      </c>
      <c r="G15894" s="7" t="s">
        <v>14</v>
      </c>
      <c r="H15894" s="9" t="n">
        <v>1385</v>
      </c>
      <c r="I15894" s="9" t="n">
        <v>1385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673</v>
      </c>
      <c r="I15895" s="9" t="n">
        <v>1673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6</v>
      </c>
      <c r="H15896" s="9" t="n">
        <v>627</v>
      </c>
      <c r="I15896" s="9" t="n">
        <v>627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false" outlineLevel="0" collapsed="false">
      <c r="B15897" s="7"/>
      <c r="C15897" s="7"/>
      <c r="D15897" s="8"/>
      <c r="E15897" s="8"/>
      <c r="F15897" s="8"/>
      <c r="G15897" s="7" t="s">
        <v>17</v>
      </c>
      <c r="H15897" s="9" t="n">
        <v>1297</v>
      </c>
      <c r="I15897" s="9" t="n">
        <v>1297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 t="s">
        <v>4577</v>
      </c>
      <c r="G15898" s="7" t="s">
        <v>14</v>
      </c>
      <c r="H15898" s="9" t="n">
        <v>0</v>
      </c>
      <c r="I15898" s="9" t="n">
        <v>1624</v>
      </c>
      <c r="J15898" s="10" t="b">
        <f aca="false">FALSE()</f>
        <v>0</v>
      </c>
      <c r="K15898" s="10" t="b">
        <f aca="false">FALSE()</f>
        <v>0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78</v>
      </c>
      <c r="G15899" s="7" t="s">
        <v>14</v>
      </c>
      <c r="H15899" s="9" t="n">
        <v>912</v>
      </c>
      <c r="I15899" s="9" t="n">
        <v>966</v>
      </c>
      <c r="J15899" s="10" t="b">
        <f aca="false">FALSE()</f>
        <v>0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1861</v>
      </c>
      <c r="I15900" s="9" t="n">
        <v>1874</v>
      </c>
      <c r="J15900" s="10" t="b">
        <f aca="false">FALSE()</f>
        <v>0</v>
      </c>
      <c r="K15900" s="10" t="b">
        <f aca="false">TRUE()</f>
        <v>1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4579</v>
      </c>
      <c r="G15901" s="7" t="s">
        <v>14</v>
      </c>
      <c r="H15901" s="9" t="n">
        <v>2327</v>
      </c>
      <c r="I15901" s="9" t="n">
        <v>2327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1980</v>
      </c>
      <c r="I15902" s="9" t="n">
        <v>1980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6</v>
      </c>
      <c r="H15903" s="9" t="n">
        <v>1837</v>
      </c>
      <c r="I15903" s="9" t="n">
        <v>1837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7</v>
      </c>
      <c r="H15904" s="9" t="n">
        <v>439</v>
      </c>
      <c r="I15904" s="9" t="n">
        <v>1255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8</v>
      </c>
      <c r="H15905" s="9" t="n">
        <v>894</v>
      </c>
      <c r="I15905" s="9" t="n">
        <v>894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853</v>
      </c>
      <c r="G15906" s="7" t="s">
        <v>14</v>
      </c>
      <c r="H15906" s="9" t="n">
        <v>1789</v>
      </c>
      <c r="I15906" s="9" t="n">
        <v>1789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1225</v>
      </c>
      <c r="I15907" s="9" t="n">
        <v>1225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true" outlineLevel="0" collapsed="false">
      <c r="B15908" s="7"/>
      <c r="C15908" s="7"/>
      <c r="D15908" s="8"/>
      <c r="E15908" s="8"/>
      <c r="F15908" s="8" t="s">
        <v>4854</v>
      </c>
      <c r="G15908" s="7" t="s">
        <v>14</v>
      </c>
      <c r="H15908" s="9" t="n">
        <v>1130</v>
      </c>
      <c r="I15908" s="9" t="n">
        <v>1130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5</v>
      </c>
      <c r="H15909" s="9" t="n">
        <v>3333</v>
      </c>
      <c r="I15909" s="9" t="n">
        <v>3333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16</v>
      </c>
      <c r="H15910" s="9" t="n">
        <v>1780</v>
      </c>
      <c r="I15910" s="9" t="n">
        <v>178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7"/>
      <c r="D15911" s="8"/>
      <c r="E15911" s="8"/>
      <c r="F15911" s="8" t="s">
        <v>4855</v>
      </c>
      <c r="G15911" s="7" t="s">
        <v>14</v>
      </c>
      <c r="H15911" s="9" t="n">
        <v>1841</v>
      </c>
      <c r="I15911" s="9" t="n">
        <v>1841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2648</v>
      </c>
      <c r="I15912" s="9" t="n">
        <v>2648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127</v>
      </c>
      <c r="I15913" s="9" t="n">
        <v>1127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856</v>
      </c>
      <c r="G15914" s="7" t="s">
        <v>14</v>
      </c>
      <c r="H15914" s="9" t="n">
        <v>2263</v>
      </c>
      <c r="I15914" s="9" t="n">
        <v>2263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2237</v>
      </c>
      <c r="I15915" s="9" t="n">
        <v>2237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true" outlineLevel="0" collapsed="false">
      <c r="B15916" s="7"/>
      <c r="C15916" s="7"/>
      <c r="D15916" s="8"/>
      <c r="E15916" s="8"/>
      <c r="F15916" s="8" t="s">
        <v>4857</v>
      </c>
      <c r="G15916" s="7" t="s">
        <v>14</v>
      </c>
      <c r="H15916" s="9" t="n">
        <v>1469</v>
      </c>
      <c r="I15916" s="9" t="n">
        <v>1469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5</v>
      </c>
      <c r="H15917" s="9" t="n">
        <v>915</v>
      </c>
      <c r="I15917" s="9" t="n">
        <v>915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/>
      <c r="G15918" s="7" t="s">
        <v>16</v>
      </c>
      <c r="H15918" s="9" t="n">
        <v>1319</v>
      </c>
      <c r="I15918" s="9" t="n">
        <v>1319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/>
      <c r="G15919" s="7" t="s">
        <v>17</v>
      </c>
      <c r="H15919" s="9" t="n">
        <v>1777</v>
      </c>
      <c r="I15919" s="9" t="n">
        <v>1777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8</v>
      </c>
      <c r="H15920" s="9" t="n">
        <v>705</v>
      </c>
      <c r="I15920" s="9" t="n">
        <v>705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true" outlineLevel="0" collapsed="false">
      <c r="B15921" s="7"/>
      <c r="C15921" s="7"/>
      <c r="D15921" s="8"/>
      <c r="E15921" s="8"/>
      <c r="F15921" s="8" t="s">
        <v>4582</v>
      </c>
      <c r="G15921" s="7" t="s">
        <v>14</v>
      </c>
      <c r="H15921" s="9" t="n">
        <v>2105</v>
      </c>
      <c r="I15921" s="9" t="n">
        <v>210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5</v>
      </c>
      <c r="H15922" s="9" t="n">
        <v>1886</v>
      </c>
      <c r="I15922" s="9" t="n">
        <v>188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6</v>
      </c>
      <c r="H15923" s="9" t="n">
        <v>1236</v>
      </c>
      <c r="I15923" s="9" t="n">
        <v>1236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true" outlineLevel="0" collapsed="false">
      <c r="B15924" s="7"/>
      <c r="C15924" s="7"/>
      <c r="D15924" s="8"/>
      <c r="E15924" s="8"/>
      <c r="F15924" s="8" t="s">
        <v>4583</v>
      </c>
      <c r="G15924" s="7" t="s">
        <v>14</v>
      </c>
      <c r="H15924" s="9" t="n">
        <v>0</v>
      </c>
      <c r="I15924" s="9" t="n">
        <v>1467</v>
      </c>
      <c r="J15924" s="10" t="b">
        <f aca="false">FALSE()</f>
        <v>0</v>
      </c>
      <c r="K15924" s="10" t="b">
        <f aca="false">FALSE()</f>
        <v>0</v>
      </c>
    </row>
    <row r="15925" customFormat="false" ht="10.8" hidden="false" customHeight="false" outlineLevel="0" collapsed="false">
      <c r="B15925" s="7"/>
      <c r="C15925" s="7"/>
      <c r="D15925" s="8"/>
      <c r="E15925" s="8"/>
      <c r="F15925" s="8"/>
      <c r="G15925" s="7" t="s">
        <v>15</v>
      </c>
      <c r="H15925" s="9" t="n">
        <v>0</v>
      </c>
      <c r="I15925" s="9" t="n">
        <v>1241</v>
      </c>
      <c r="J15925" s="10" t="b">
        <f aca="false">FALSE()</f>
        <v>0</v>
      </c>
      <c r="K15925" s="10" t="b">
        <f aca="false">FALSE()</f>
        <v>0</v>
      </c>
    </row>
    <row r="15926" customFormat="false" ht="10.8" hidden="false" customHeight="true" outlineLevel="0" collapsed="false">
      <c r="B15926" s="7"/>
      <c r="C15926" s="7"/>
      <c r="D15926" s="8"/>
      <c r="E15926" s="8"/>
      <c r="F15926" s="8" t="s">
        <v>4858</v>
      </c>
      <c r="G15926" s="7" t="s">
        <v>14</v>
      </c>
      <c r="H15926" s="9" t="n">
        <v>823</v>
      </c>
      <c r="I15926" s="9" t="n">
        <v>823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5</v>
      </c>
      <c r="H15927" s="9" t="n">
        <v>1284</v>
      </c>
      <c r="I15927" s="9" t="n">
        <v>1284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true" outlineLevel="0" collapsed="false">
      <c r="B15928" s="7"/>
      <c r="C15928" s="7"/>
      <c r="D15928" s="8"/>
      <c r="E15928" s="8"/>
      <c r="F15928" s="8" t="s">
        <v>4859</v>
      </c>
      <c r="G15928" s="7" t="s">
        <v>14</v>
      </c>
      <c r="H15928" s="9" t="n">
        <v>1947</v>
      </c>
      <c r="I15928" s="9" t="n">
        <v>1947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5</v>
      </c>
      <c r="H15929" s="9" t="n">
        <v>2845</v>
      </c>
      <c r="I15929" s="9" t="n">
        <v>2845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6</v>
      </c>
      <c r="H15930" s="9" t="n">
        <v>1097</v>
      </c>
      <c r="I15930" s="9" t="n">
        <v>1097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 t="s">
        <v>4585</v>
      </c>
      <c r="G15931" s="7" t="s">
        <v>14</v>
      </c>
      <c r="H15931" s="9" t="n">
        <v>0</v>
      </c>
      <c r="I15931" s="9" t="n">
        <v>3136</v>
      </c>
      <c r="J15931" s="10" t="b">
        <f aca="false">FALSE()</f>
        <v>0</v>
      </c>
      <c r="K15931" s="10" t="b">
        <f aca="false">FALSE()</f>
        <v>0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 t="s">
        <v>4588</v>
      </c>
      <c r="G15932" s="7" t="s">
        <v>15</v>
      </c>
      <c r="H15932" s="9" t="n">
        <v>1254</v>
      </c>
      <c r="I15932" s="9" t="n">
        <v>6678</v>
      </c>
      <c r="J15932" s="10" t="b">
        <f aca="false">FALSE()</f>
        <v>0</v>
      </c>
      <c r="K15932" s="10" t="b">
        <f aca="false">FALSE()</f>
        <v>0</v>
      </c>
    </row>
    <row r="15933" customFormat="false" ht="10.8" hidden="false" customHeight="true" outlineLevel="0" collapsed="false">
      <c r="B15933" s="7"/>
      <c r="C15933" s="7"/>
      <c r="D15933" s="8"/>
      <c r="E15933" s="8"/>
      <c r="F15933" s="8" t="s">
        <v>3779</v>
      </c>
      <c r="G15933" s="7" t="s">
        <v>14</v>
      </c>
      <c r="H15933" s="9" t="n">
        <v>560</v>
      </c>
      <c r="I15933" s="9" t="n">
        <v>1398</v>
      </c>
      <c r="J15933" s="10" t="b">
        <f aca="false">FALSE()</f>
        <v>0</v>
      </c>
      <c r="K15933" s="10" t="b">
        <f aca="false">FALSE()</f>
        <v>0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5</v>
      </c>
      <c r="H15934" s="9" t="n">
        <v>405</v>
      </c>
      <c r="I15934" s="9" t="n">
        <v>877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6</v>
      </c>
      <c r="H15935" s="9" t="n">
        <v>85</v>
      </c>
      <c r="I15935" s="9" t="n">
        <v>805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7</v>
      </c>
      <c r="H15936" s="9" t="n">
        <v>727</v>
      </c>
      <c r="I15936" s="9" t="n">
        <v>727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8</v>
      </c>
      <c r="H15937" s="9" t="n">
        <v>492</v>
      </c>
      <c r="I15937" s="9" t="n">
        <v>721</v>
      </c>
      <c r="J15937" s="10" t="b">
        <f aca="false">FALSE()</f>
        <v>0</v>
      </c>
      <c r="K15937" s="10" t="b">
        <f aca="false">TRUE()</f>
        <v>1</v>
      </c>
    </row>
    <row r="15938" customFormat="false" ht="10.8" hidden="false" customHeight="true" outlineLevel="0" collapsed="false">
      <c r="B15938" s="7"/>
      <c r="C15938" s="7"/>
      <c r="D15938" s="8"/>
      <c r="E15938" s="8"/>
      <c r="F15938" s="8" t="s">
        <v>4600</v>
      </c>
      <c r="G15938" s="7" t="s">
        <v>14</v>
      </c>
      <c r="H15938" s="9" t="n">
        <v>1735</v>
      </c>
      <c r="I15938" s="9" t="n">
        <v>173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false" outlineLevel="0" collapsed="false">
      <c r="B15939" s="7"/>
      <c r="C15939" s="7"/>
      <c r="D15939" s="8"/>
      <c r="E15939" s="8"/>
      <c r="F15939" s="8"/>
      <c r="G15939" s="7" t="s">
        <v>15</v>
      </c>
      <c r="H15939" s="9" t="n">
        <v>1163</v>
      </c>
      <c r="I15939" s="9" t="n">
        <v>1163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6</v>
      </c>
      <c r="H15940" s="9" t="n">
        <v>1234</v>
      </c>
      <c r="I15940" s="9" t="n">
        <v>1234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7"/>
      <c r="D15941" s="8"/>
      <c r="E15941" s="8"/>
      <c r="F15941" s="8"/>
      <c r="G15941" s="7" t="s">
        <v>17</v>
      </c>
      <c r="H15941" s="9" t="n">
        <v>512</v>
      </c>
      <c r="I15941" s="9" t="n">
        <v>512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8</v>
      </c>
      <c r="H15942" s="9" t="n">
        <v>589</v>
      </c>
      <c r="I15942" s="9" t="n">
        <v>58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860</v>
      </c>
      <c r="G15943" s="7" t="s">
        <v>14</v>
      </c>
      <c r="H15943" s="9" t="n">
        <v>1107</v>
      </c>
      <c r="I15943" s="9" t="n">
        <v>1107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617</v>
      </c>
      <c r="I15944" s="9" t="n">
        <v>1617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false" outlineLevel="0" collapsed="false">
      <c r="B15945" s="7"/>
      <c r="C15945" s="7"/>
      <c r="D15945" s="8"/>
      <c r="E15945" s="8"/>
      <c r="F15945" s="8" t="s">
        <v>4601</v>
      </c>
      <c r="G15945" s="7" t="s">
        <v>14</v>
      </c>
      <c r="H15945" s="9" t="n">
        <v>833</v>
      </c>
      <c r="I15945" s="9" t="n">
        <v>833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 t="s">
        <v>4602</v>
      </c>
      <c r="G15946" s="7" t="s">
        <v>14</v>
      </c>
      <c r="H15946" s="9" t="n">
        <v>0</v>
      </c>
      <c r="I15946" s="9" t="n">
        <v>1</v>
      </c>
      <c r="J15946" s="10" t="b">
        <f aca="false">FALSE()</f>
        <v>0</v>
      </c>
      <c r="K15946" s="10" t="b">
        <f aca="false">FALSE()</f>
        <v>0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 t="s">
        <v>3099</v>
      </c>
      <c r="G15947" s="7" t="s">
        <v>14</v>
      </c>
      <c r="H15947" s="9" t="n">
        <v>384</v>
      </c>
      <c r="I15947" s="9" t="n">
        <v>1083</v>
      </c>
      <c r="J15947" s="10" t="b">
        <f aca="false">FALSE()</f>
        <v>0</v>
      </c>
      <c r="K15947" s="10" t="b">
        <f aca="false">FALSE()</f>
        <v>0</v>
      </c>
    </row>
    <row r="15948" customFormat="false" ht="10.8" hidden="false" customHeight="true" outlineLevel="0" collapsed="false">
      <c r="B15948" s="7" t="n">
        <v>27</v>
      </c>
      <c r="C15948" s="8" t="s">
        <v>4861</v>
      </c>
      <c r="D15948" s="8"/>
      <c r="E15948" s="8"/>
      <c r="F15948" s="8" t="s">
        <v>4298</v>
      </c>
      <c r="G15948" s="7" t="s">
        <v>14</v>
      </c>
      <c r="H15948" s="9" t="n">
        <v>1386</v>
      </c>
      <c r="I15948" s="9" t="n">
        <v>1386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190</v>
      </c>
      <c r="I15949" s="9" t="n">
        <v>119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919</v>
      </c>
      <c r="I15950" s="9" t="n">
        <v>91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true" outlineLevel="0" collapsed="false">
      <c r="B15951" s="7"/>
      <c r="C15951" s="7"/>
      <c r="D15951" s="8"/>
      <c r="E15951" s="8"/>
      <c r="F15951" s="8" t="s">
        <v>4299</v>
      </c>
      <c r="G15951" s="7" t="s">
        <v>14</v>
      </c>
      <c r="H15951" s="9" t="n">
        <v>337</v>
      </c>
      <c r="I15951" s="9" t="n">
        <v>337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5</v>
      </c>
      <c r="H15952" s="9" t="n">
        <v>445</v>
      </c>
      <c r="I15952" s="9" t="n">
        <v>445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6</v>
      </c>
      <c r="H15953" s="9" t="n">
        <v>676</v>
      </c>
      <c r="I15953" s="9" t="n">
        <v>676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862</v>
      </c>
      <c r="G15954" s="7" t="s">
        <v>14</v>
      </c>
      <c r="H15954" s="9" t="n">
        <v>944</v>
      </c>
      <c r="I15954" s="9" t="n">
        <v>944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286</v>
      </c>
      <c r="I15955" s="9" t="n">
        <v>128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85</v>
      </c>
      <c r="G15956" s="7" t="s">
        <v>14</v>
      </c>
      <c r="H15956" s="9" t="n">
        <v>1244</v>
      </c>
      <c r="I15956" s="9" t="n">
        <v>1244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932</v>
      </c>
      <c r="I15957" s="9" t="n">
        <v>932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863</v>
      </c>
      <c r="G15958" s="7" t="s">
        <v>14</v>
      </c>
      <c r="H15958" s="9" t="n">
        <v>2147</v>
      </c>
      <c r="I15958" s="9" t="n">
        <v>2147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2171</v>
      </c>
      <c r="I15959" s="9" t="n">
        <v>21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true" outlineLevel="0" collapsed="false">
      <c r="B15960" s="7"/>
      <c r="C15960" s="7"/>
      <c r="D15960" s="8"/>
      <c r="E15960" s="8"/>
      <c r="F15960" s="8" t="s">
        <v>4864</v>
      </c>
      <c r="G15960" s="7" t="s">
        <v>14</v>
      </c>
      <c r="H15960" s="9" t="n">
        <v>1278</v>
      </c>
      <c r="I15960" s="9" t="n">
        <v>1278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false" outlineLevel="0" collapsed="false">
      <c r="B15961" s="7"/>
      <c r="C15961" s="7"/>
      <c r="D15961" s="8"/>
      <c r="E15961" s="8"/>
      <c r="F15961" s="8"/>
      <c r="G15961" s="7" t="s">
        <v>15</v>
      </c>
      <c r="H15961" s="9" t="n">
        <v>1152</v>
      </c>
      <c r="I15961" s="9" t="n">
        <v>1152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6</v>
      </c>
      <c r="H15962" s="9" t="n">
        <v>658</v>
      </c>
      <c r="I15962" s="9" t="n">
        <v>658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7</v>
      </c>
      <c r="H15963" s="9" t="n">
        <v>364</v>
      </c>
      <c r="I15963" s="9" t="n">
        <v>364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87</v>
      </c>
      <c r="G15964" s="7" t="s">
        <v>14</v>
      </c>
      <c r="H15964" s="9" t="n">
        <v>1478</v>
      </c>
      <c r="I15964" s="9" t="n">
        <v>1478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958</v>
      </c>
      <c r="I15965" s="9" t="n">
        <v>1958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6</v>
      </c>
      <c r="H15966" s="9" t="n">
        <v>1398</v>
      </c>
      <c r="I15966" s="9" t="n">
        <v>139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true" outlineLevel="0" collapsed="false">
      <c r="B15967" s="7"/>
      <c r="C15967" s="7"/>
      <c r="D15967" s="8"/>
      <c r="E15967" s="8"/>
      <c r="F15967" s="8" t="s">
        <v>4865</v>
      </c>
      <c r="G15967" s="7" t="s">
        <v>14</v>
      </c>
      <c r="H15967" s="9" t="n">
        <v>2120</v>
      </c>
      <c r="I15967" s="9" t="n">
        <v>2120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5</v>
      </c>
      <c r="H15968" s="9" t="n">
        <v>990</v>
      </c>
      <c r="I15968" s="9" t="n">
        <v>990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6</v>
      </c>
      <c r="H15969" s="9" t="n">
        <v>1022</v>
      </c>
      <c r="I15969" s="9" t="n">
        <v>1022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7"/>
      <c r="D15970" s="8"/>
      <c r="E15970" s="8"/>
      <c r="F15970" s="8"/>
      <c r="G15970" s="7" t="s">
        <v>17</v>
      </c>
      <c r="H15970" s="9" t="n">
        <v>758</v>
      </c>
      <c r="I15970" s="9" t="n">
        <v>758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true" outlineLevel="0" collapsed="false">
      <c r="B15971" s="7"/>
      <c r="C15971" s="7"/>
      <c r="D15971" s="8"/>
      <c r="E15971" s="8"/>
      <c r="F15971" s="8" t="s">
        <v>4866</v>
      </c>
      <c r="G15971" s="7" t="s">
        <v>14</v>
      </c>
      <c r="H15971" s="9" t="n">
        <v>853</v>
      </c>
      <c r="I15971" s="9" t="n">
        <v>853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5</v>
      </c>
      <c r="H15972" s="9" t="n">
        <v>1330</v>
      </c>
      <c r="I15972" s="9" t="n">
        <v>1330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6</v>
      </c>
      <c r="H15973" s="9" t="n">
        <v>2634</v>
      </c>
      <c r="I15973" s="9" t="n">
        <v>2634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867</v>
      </c>
      <c r="G15974" s="7" t="s">
        <v>14</v>
      </c>
      <c r="H15974" s="9" t="n">
        <v>2092</v>
      </c>
      <c r="I15974" s="9" t="n">
        <v>2092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019</v>
      </c>
      <c r="I15975" s="9" t="n">
        <v>1019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true" outlineLevel="0" collapsed="false">
      <c r="B15976" s="7"/>
      <c r="C15976" s="7"/>
      <c r="D15976" s="8"/>
      <c r="E15976" s="8"/>
      <c r="F15976" s="8" t="s">
        <v>4868</v>
      </c>
      <c r="G15976" s="7" t="s">
        <v>14</v>
      </c>
      <c r="H15976" s="9" t="n">
        <v>1636</v>
      </c>
      <c r="I15976" s="9" t="n">
        <v>1636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5</v>
      </c>
      <c r="H15977" s="9" t="n">
        <v>1969</v>
      </c>
      <c r="I15977" s="9" t="n">
        <v>1969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4869</v>
      </c>
      <c r="G15978" s="7" t="s">
        <v>14</v>
      </c>
      <c r="H15978" s="9" t="n">
        <v>1648</v>
      </c>
      <c r="I15978" s="9" t="n">
        <v>1648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1262</v>
      </c>
      <c r="I15979" s="9" t="n">
        <v>126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983</v>
      </c>
      <c r="I15980" s="9" t="n">
        <v>198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870</v>
      </c>
      <c r="G15981" s="7" t="s">
        <v>14</v>
      </c>
      <c r="H15981" s="9" t="n">
        <v>665</v>
      </c>
      <c r="I15981" s="9" t="n">
        <v>665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606</v>
      </c>
      <c r="I15982" s="9" t="n">
        <v>1606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20</v>
      </c>
      <c r="G15983" s="7" t="s">
        <v>14</v>
      </c>
      <c r="H15983" s="9" t="n">
        <v>952</v>
      </c>
      <c r="I15983" s="9" t="n">
        <v>952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755</v>
      </c>
      <c r="I15984" s="9" t="n">
        <v>1755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 t="s">
        <v>3184</v>
      </c>
      <c r="G15985" s="7" t="s">
        <v>14</v>
      </c>
      <c r="H15985" s="9" t="n">
        <v>1748</v>
      </c>
      <c r="I15985" s="9" t="n">
        <v>174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011</v>
      </c>
      <c r="G15986" s="7" t="s">
        <v>14</v>
      </c>
      <c r="H15986" s="9" t="n">
        <v>1638</v>
      </c>
      <c r="I15986" s="9" t="n">
        <v>1638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1602</v>
      </c>
      <c r="I15987" s="9" t="n">
        <v>1602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451</v>
      </c>
      <c r="I15988" s="9" t="n">
        <v>1451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492</v>
      </c>
      <c r="G15989" s="7" t="s">
        <v>14</v>
      </c>
      <c r="H15989" s="9" t="n">
        <v>1559</v>
      </c>
      <c r="I15989" s="9" t="n">
        <v>1559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32</v>
      </c>
      <c r="I15990" s="9" t="n">
        <v>1632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365</v>
      </c>
      <c r="I15991" s="9" t="n">
        <v>1365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22</v>
      </c>
      <c r="G15992" s="7" t="s">
        <v>14</v>
      </c>
      <c r="H15992" s="9" t="n">
        <v>833</v>
      </c>
      <c r="I15992" s="9" t="n">
        <v>83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890</v>
      </c>
      <c r="I15993" s="9" t="n">
        <v>890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6</v>
      </c>
      <c r="H15994" s="9" t="n">
        <v>1580</v>
      </c>
      <c r="I15994" s="9" t="n">
        <v>1580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true" outlineLevel="0" collapsed="false">
      <c r="B15995" s="7"/>
      <c r="C15995" s="7"/>
      <c r="D15995" s="8"/>
      <c r="E15995" s="8"/>
      <c r="F15995" s="8" t="s">
        <v>4871</v>
      </c>
      <c r="G15995" s="7" t="s">
        <v>14</v>
      </c>
      <c r="H15995" s="9" t="n">
        <v>1342</v>
      </c>
      <c r="I15995" s="9" t="n">
        <v>1342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5</v>
      </c>
      <c r="H15996" s="9" t="n">
        <v>1347</v>
      </c>
      <c r="I15996" s="9" t="n">
        <v>13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6</v>
      </c>
      <c r="H15997" s="9" t="n">
        <v>1976</v>
      </c>
      <c r="I15997" s="9" t="n">
        <v>1976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true" outlineLevel="0" collapsed="false">
      <c r="B15998" s="7"/>
      <c r="C15998" s="7"/>
      <c r="D15998" s="8"/>
      <c r="E15998" s="8"/>
      <c r="F15998" s="8" t="s">
        <v>4493</v>
      </c>
      <c r="G15998" s="7" t="s">
        <v>14</v>
      </c>
      <c r="H15998" s="9" t="n">
        <v>1942</v>
      </c>
      <c r="I15998" s="9" t="n">
        <v>1942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false" outlineLevel="0" collapsed="false">
      <c r="B15999" s="7"/>
      <c r="C15999" s="7"/>
      <c r="D15999" s="8"/>
      <c r="E15999" s="8"/>
      <c r="F15999" s="8"/>
      <c r="G15999" s="7" t="s">
        <v>15</v>
      </c>
      <c r="H15999" s="9" t="n">
        <v>1410</v>
      </c>
      <c r="I15999" s="9" t="n">
        <v>1410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6</v>
      </c>
      <c r="H16000" s="9" t="n">
        <v>327</v>
      </c>
      <c r="I16000" s="9" t="n">
        <v>327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872</v>
      </c>
      <c r="G16001" s="7" t="s">
        <v>14</v>
      </c>
      <c r="H16001" s="9" t="n">
        <v>558</v>
      </c>
      <c r="I16001" s="9" t="n">
        <v>558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982</v>
      </c>
      <c r="I16002" s="9" t="n">
        <v>982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true" outlineLevel="0" collapsed="false">
      <c r="B16003" s="7"/>
      <c r="C16003" s="7"/>
      <c r="D16003" s="8"/>
      <c r="E16003" s="8"/>
      <c r="F16003" s="8" t="s">
        <v>4873</v>
      </c>
      <c r="G16003" s="7" t="s">
        <v>14</v>
      </c>
      <c r="H16003" s="9" t="n">
        <v>1067</v>
      </c>
      <c r="I16003" s="9" t="n">
        <v>106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5</v>
      </c>
      <c r="H16004" s="9" t="n">
        <v>816</v>
      </c>
      <c r="I16004" s="9" t="n">
        <v>816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6</v>
      </c>
      <c r="H16005" s="9" t="n">
        <v>1357</v>
      </c>
      <c r="I16005" s="9" t="n">
        <v>1357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true" outlineLevel="0" collapsed="false">
      <c r="B16006" s="7"/>
      <c r="C16006" s="7"/>
      <c r="D16006" s="8"/>
      <c r="E16006" s="8"/>
      <c r="F16006" s="8" t="s">
        <v>4874</v>
      </c>
      <c r="G16006" s="7" t="s">
        <v>14</v>
      </c>
      <c r="H16006" s="9" t="n">
        <v>1123</v>
      </c>
      <c r="I16006" s="9" t="n">
        <v>1123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5</v>
      </c>
      <c r="H16007" s="9" t="n">
        <v>844</v>
      </c>
      <c r="I16007" s="9" t="n">
        <v>844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6</v>
      </c>
      <c r="H16008" s="9" t="n">
        <v>690</v>
      </c>
      <c r="I16008" s="9" t="n">
        <v>690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true" outlineLevel="0" collapsed="false">
      <c r="B16009" s="7"/>
      <c r="C16009" s="7"/>
      <c r="D16009" s="8"/>
      <c r="E16009" s="8"/>
      <c r="F16009" s="8" t="s">
        <v>3993</v>
      </c>
      <c r="G16009" s="7" t="s">
        <v>14</v>
      </c>
      <c r="H16009" s="9" t="n">
        <v>883</v>
      </c>
      <c r="I16009" s="9" t="n">
        <v>883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false" outlineLevel="0" collapsed="false">
      <c r="B16010" s="7"/>
      <c r="C16010" s="7"/>
      <c r="D16010" s="8"/>
      <c r="E16010" s="8"/>
      <c r="F16010" s="8"/>
      <c r="G16010" s="7" t="s">
        <v>15</v>
      </c>
      <c r="H16010" s="9" t="n">
        <v>874</v>
      </c>
      <c r="I16010" s="9" t="n">
        <v>874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true" outlineLevel="0" collapsed="false">
      <c r="B16011" s="7"/>
      <c r="C16011" s="7"/>
      <c r="D16011" s="8"/>
      <c r="E16011" s="8"/>
      <c r="F16011" s="8" t="s">
        <v>34</v>
      </c>
      <c r="G16011" s="7" t="s">
        <v>14</v>
      </c>
      <c r="H16011" s="9" t="n">
        <v>833</v>
      </c>
      <c r="I16011" s="9" t="n">
        <v>8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5</v>
      </c>
      <c r="H16012" s="9" t="n">
        <v>855</v>
      </c>
      <c r="I16012" s="9" t="n">
        <v>855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35</v>
      </c>
      <c r="G16013" s="7" t="s">
        <v>14</v>
      </c>
      <c r="H16013" s="9" t="n">
        <v>1311</v>
      </c>
      <c r="I16013" s="9" t="n">
        <v>13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197</v>
      </c>
      <c r="I16014" s="9" t="n">
        <v>119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false" outlineLevel="0" collapsed="false">
      <c r="B16015" s="7"/>
      <c r="C16015" s="7"/>
      <c r="D16015" s="8"/>
      <c r="E16015" s="8"/>
      <c r="F16015" s="8"/>
      <c r="G16015" s="7" t="s">
        <v>16</v>
      </c>
      <c r="H16015" s="9" t="n">
        <v>1873</v>
      </c>
      <c r="I16015" s="9" t="n">
        <v>1873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true" outlineLevel="0" collapsed="false">
      <c r="B16016" s="7"/>
      <c r="C16016" s="7"/>
      <c r="D16016" s="8"/>
      <c r="E16016" s="8"/>
      <c r="F16016" s="8" t="s">
        <v>659</v>
      </c>
      <c r="G16016" s="7" t="s">
        <v>14</v>
      </c>
      <c r="H16016" s="9" t="n">
        <v>993</v>
      </c>
      <c r="I16016" s="9" t="n">
        <v>993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5</v>
      </c>
      <c r="H16017" s="9" t="n">
        <v>1015</v>
      </c>
      <c r="I16017" s="9" t="n">
        <v>1015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6</v>
      </c>
      <c r="H16018" s="9" t="n">
        <v>1231</v>
      </c>
      <c r="I16018" s="9" t="n">
        <v>1231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6</v>
      </c>
      <c r="G16019" s="7" t="s">
        <v>14</v>
      </c>
      <c r="H16019" s="9" t="n">
        <v>1385</v>
      </c>
      <c r="I16019" s="9" t="n">
        <v>138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861</v>
      </c>
      <c r="I16020" s="9" t="n">
        <v>861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6</v>
      </c>
      <c r="H16021" s="9" t="n">
        <v>922</v>
      </c>
      <c r="I16021" s="9" t="n">
        <v>922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true" outlineLevel="0" collapsed="false">
      <c r="B16022" s="7"/>
      <c r="C16022" s="7"/>
      <c r="D16022" s="8"/>
      <c r="E16022" s="8"/>
      <c r="F16022" s="8" t="s">
        <v>660</v>
      </c>
      <c r="G16022" s="7" t="s">
        <v>14</v>
      </c>
      <c r="H16022" s="9" t="n">
        <v>915</v>
      </c>
      <c r="I16022" s="9" t="n">
        <v>915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5</v>
      </c>
      <c r="H16023" s="9" t="n">
        <v>589</v>
      </c>
      <c r="I16023" s="9" t="n">
        <v>589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6</v>
      </c>
      <c r="H16024" s="9" t="n">
        <v>991</v>
      </c>
      <c r="I16024" s="9" t="n">
        <v>991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7</v>
      </c>
      <c r="H16025" s="9" t="n">
        <v>740</v>
      </c>
      <c r="I16025" s="9" t="n">
        <v>740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8</v>
      </c>
      <c r="H16026" s="9" t="n">
        <v>2752</v>
      </c>
      <c r="I16026" s="9" t="n">
        <v>2752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1</v>
      </c>
      <c r="G16027" s="7" t="s">
        <v>14</v>
      </c>
      <c r="H16027" s="9" t="n">
        <v>1099</v>
      </c>
      <c r="I16027" s="9" t="n">
        <v>1099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2319</v>
      </c>
      <c r="I16028" s="9" t="n">
        <v>2319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2</v>
      </c>
      <c r="G16029" s="7" t="s">
        <v>14</v>
      </c>
      <c r="H16029" s="9" t="n">
        <v>847</v>
      </c>
      <c r="I16029" s="9" t="n">
        <v>847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2181</v>
      </c>
      <c r="I16030" s="9" t="n">
        <v>2181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191</v>
      </c>
      <c r="G16031" s="7" t="s">
        <v>14</v>
      </c>
      <c r="H16031" s="9" t="n">
        <v>1461</v>
      </c>
      <c r="I16031" s="9" t="n">
        <v>1461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2426</v>
      </c>
      <c r="I16032" s="9" t="n">
        <v>2426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true" outlineLevel="0" collapsed="false">
      <c r="B16033" s="7"/>
      <c r="C16033" s="7"/>
      <c r="D16033" s="8"/>
      <c r="E16033" s="8"/>
      <c r="F16033" s="8" t="s">
        <v>3192</v>
      </c>
      <c r="G16033" s="7" t="s">
        <v>14</v>
      </c>
      <c r="H16033" s="9" t="n">
        <v>1283</v>
      </c>
      <c r="I16033" s="9" t="n">
        <v>1283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5</v>
      </c>
      <c r="H16034" s="9" t="n">
        <v>653</v>
      </c>
      <c r="I16034" s="9" t="n">
        <v>65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6</v>
      </c>
      <c r="H16035" s="9" t="n">
        <v>1068</v>
      </c>
      <c r="I16035" s="9" t="n">
        <v>1068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3193</v>
      </c>
      <c r="G16036" s="7" t="s">
        <v>14</v>
      </c>
      <c r="H16036" s="9" t="n">
        <v>1928</v>
      </c>
      <c r="I16036" s="9" t="n">
        <v>1928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1967</v>
      </c>
      <c r="I16037" s="9" t="n">
        <v>1967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6</v>
      </c>
      <c r="H16038" s="9" t="n">
        <v>895</v>
      </c>
      <c r="I16038" s="9" t="n">
        <v>895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7</v>
      </c>
      <c r="H16039" s="9" t="n">
        <v>1430</v>
      </c>
      <c r="I16039" s="9" t="n">
        <v>143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3194</v>
      </c>
      <c r="G16040" s="7" t="s">
        <v>14</v>
      </c>
      <c r="H16040" s="9" t="n">
        <v>983</v>
      </c>
      <c r="I16040" s="9" t="n">
        <v>98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44</v>
      </c>
      <c r="I16041" s="9" t="n">
        <v>1444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450</v>
      </c>
      <c r="I16042" s="9" t="n">
        <v>145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875</v>
      </c>
      <c r="G16043" s="7" t="s">
        <v>14</v>
      </c>
      <c r="H16043" s="9" t="n">
        <v>1140</v>
      </c>
      <c r="I16043" s="9" t="n">
        <v>114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805</v>
      </c>
      <c r="I16044" s="9" t="n">
        <v>805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false" outlineLevel="0" collapsed="false">
      <c r="B16045" s="7"/>
      <c r="C16045" s="7"/>
      <c r="D16045" s="8"/>
      <c r="E16045" s="8"/>
      <c r="F16045" s="8"/>
      <c r="G16045" s="7" t="s">
        <v>16</v>
      </c>
      <c r="H16045" s="9" t="n">
        <v>865</v>
      </c>
      <c r="I16045" s="9" t="n">
        <v>865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true" outlineLevel="0" collapsed="false">
      <c r="B16046" s="7"/>
      <c r="C16046" s="7"/>
      <c r="D16046" s="8"/>
      <c r="E16046" s="8"/>
      <c r="F16046" s="8" t="s">
        <v>4876</v>
      </c>
      <c r="G16046" s="7" t="s">
        <v>14</v>
      </c>
      <c r="H16046" s="9" t="n">
        <v>986</v>
      </c>
      <c r="I16046" s="9" t="n">
        <v>986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5</v>
      </c>
      <c r="H16047" s="9" t="n">
        <v>1163</v>
      </c>
      <c r="I16047" s="9" t="n">
        <v>1163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false" outlineLevel="0" collapsed="false">
      <c r="B16048" s="7"/>
      <c r="C16048" s="7"/>
      <c r="D16048" s="8"/>
      <c r="E16048" s="8"/>
      <c r="F16048" s="8" t="s">
        <v>4877</v>
      </c>
      <c r="G16048" s="7" t="s">
        <v>14</v>
      </c>
      <c r="H16048" s="9" t="n">
        <v>1481</v>
      </c>
      <c r="I16048" s="9" t="n">
        <v>148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true" outlineLevel="0" collapsed="false">
      <c r="B16049" s="7"/>
      <c r="C16049" s="7"/>
      <c r="D16049" s="8"/>
      <c r="E16049" s="8"/>
      <c r="F16049" s="8" t="s">
        <v>4878</v>
      </c>
      <c r="G16049" s="7" t="s">
        <v>14</v>
      </c>
      <c r="H16049" s="9" t="n">
        <v>527</v>
      </c>
      <c r="I16049" s="9" t="n">
        <v>527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false" outlineLevel="0" collapsed="false">
      <c r="B16050" s="7"/>
      <c r="C16050" s="7"/>
      <c r="D16050" s="8"/>
      <c r="E16050" s="8"/>
      <c r="F16050" s="8"/>
      <c r="G16050" s="7" t="s">
        <v>15</v>
      </c>
      <c r="H16050" s="9" t="n">
        <v>662</v>
      </c>
      <c r="I16050" s="9" t="n">
        <v>662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6</v>
      </c>
      <c r="H16051" s="9" t="n">
        <v>930</v>
      </c>
      <c r="I16051" s="9" t="n">
        <v>930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879</v>
      </c>
      <c r="G16052" s="7" t="s">
        <v>14</v>
      </c>
      <c r="H16052" s="9" t="n">
        <v>868</v>
      </c>
      <c r="I16052" s="9" t="n">
        <v>868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667</v>
      </c>
      <c r="I16053" s="9" t="n">
        <v>667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880</v>
      </c>
      <c r="G16054" s="7" t="s">
        <v>14</v>
      </c>
      <c r="H16054" s="9" t="n">
        <v>1379</v>
      </c>
      <c r="I16054" s="9" t="n">
        <v>1379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211</v>
      </c>
      <c r="I16055" s="9" t="n">
        <v>1211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881</v>
      </c>
      <c r="G16056" s="7" t="s">
        <v>14</v>
      </c>
      <c r="H16056" s="9" t="n">
        <v>1283</v>
      </c>
      <c r="I16056" s="9" t="n">
        <v>1283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1435</v>
      </c>
      <c r="I16057" s="9" t="n">
        <v>1435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/>
      <c r="G16058" s="7" t="s">
        <v>16</v>
      </c>
      <c r="H16058" s="9" t="n">
        <v>1335</v>
      </c>
      <c r="I16058" s="9" t="n">
        <v>1335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7</v>
      </c>
      <c r="H16059" s="9" t="n">
        <v>1348</v>
      </c>
      <c r="I16059" s="9" t="n">
        <v>1348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true" outlineLevel="0" collapsed="false">
      <c r="B16060" s="7"/>
      <c r="C16060" s="7"/>
      <c r="D16060" s="8"/>
      <c r="E16060" s="8"/>
      <c r="F16060" s="8" t="s">
        <v>4882</v>
      </c>
      <c r="G16060" s="7" t="s">
        <v>14</v>
      </c>
      <c r="H16060" s="9" t="n">
        <v>702</v>
      </c>
      <c r="I16060" s="9" t="n">
        <v>702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5</v>
      </c>
      <c r="H16061" s="9" t="n">
        <v>1283</v>
      </c>
      <c r="I16061" s="9" t="n">
        <v>128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6</v>
      </c>
      <c r="H16062" s="9" t="n">
        <v>2137</v>
      </c>
      <c r="I16062" s="9" t="n">
        <v>2137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true" outlineLevel="0" collapsed="false">
      <c r="B16063" s="7"/>
      <c r="C16063" s="7"/>
      <c r="D16063" s="8"/>
      <c r="E16063" s="8"/>
      <c r="F16063" s="8" t="s">
        <v>4883</v>
      </c>
      <c r="G16063" s="7" t="s">
        <v>14</v>
      </c>
      <c r="H16063" s="9" t="n">
        <v>779</v>
      </c>
      <c r="I16063" s="9" t="n">
        <v>779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5</v>
      </c>
      <c r="H16064" s="9" t="n">
        <v>1019</v>
      </c>
      <c r="I16064" s="9" t="n">
        <v>101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6</v>
      </c>
      <c r="H16065" s="9" t="n">
        <v>438</v>
      </c>
      <c r="I16065" s="9" t="n">
        <v>438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 t="s">
        <v>4884</v>
      </c>
      <c r="G16066" s="7" t="s">
        <v>14</v>
      </c>
      <c r="H16066" s="9" t="n">
        <v>943</v>
      </c>
      <c r="I16066" s="9" t="n">
        <v>943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true" outlineLevel="0" collapsed="false">
      <c r="B16067" s="7"/>
      <c r="C16067" s="7"/>
      <c r="D16067" s="8"/>
      <c r="E16067" s="8"/>
      <c r="F16067" s="8" t="s">
        <v>4885</v>
      </c>
      <c r="G16067" s="7" t="s">
        <v>14</v>
      </c>
      <c r="H16067" s="9" t="n">
        <v>1781</v>
      </c>
      <c r="I16067" s="9" t="n">
        <v>1781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/>
      <c r="G16068" s="7" t="s">
        <v>15</v>
      </c>
      <c r="H16068" s="9" t="n">
        <v>1853</v>
      </c>
      <c r="I16068" s="9" t="n">
        <v>1853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6</v>
      </c>
      <c r="H16069" s="9" t="n">
        <v>945</v>
      </c>
      <c r="I16069" s="9" t="n">
        <v>945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886</v>
      </c>
      <c r="G16070" s="7" t="s">
        <v>14</v>
      </c>
      <c r="H16070" s="9" t="n">
        <v>2137</v>
      </c>
      <c r="I16070" s="9" t="n">
        <v>2137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241</v>
      </c>
      <c r="I16071" s="9" t="n">
        <v>1241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4887</v>
      </c>
      <c r="G16072" s="7" t="s">
        <v>14</v>
      </c>
      <c r="H16072" s="9" t="n">
        <v>1142</v>
      </c>
      <c r="I16072" s="9" t="n">
        <v>1142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5</v>
      </c>
      <c r="H16073" s="9" t="n">
        <v>1401</v>
      </c>
      <c r="I16073" s="9" t="n">
        <v>1401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true" outlineLevel="0" collapsed="false">
      <c r="B16074" s="7"/>
      <c r="C16074" s="7"/>
      <c r="D16074" s="8"/>
      <c r="E16074" s="8"/>
      <c r="F16074" s="8" t="s">
        <v>4888</v>
      </c>
      <c r="G16074" s="7" t="s">
        <v>14</v>
      </c>
      <c r="H16074" s="9" t="n">
        <v>655</v>
      </c>
      <c r="I16074" s="9" t="n">
        <v>655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5</v>
      </c>
      <c r="H16075" s="9" t="n">
        <v>949</v>
      </c>
      <c r="I16075" s="9" t="n">
        <v>94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6</v>
      </c>
      <c r="H16076" s="9" t="n">
        <v>1375</v>
      </c>
      <c r="I16076" s="9" t="n">
        <v>1375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889</v>
      </c>
      <c r="G16077" s="7" t="s">
        <v>14</v>
      </c>
      <c r="H16077" s="9" t="n">
        <v>1267</v>
      </c>
      <c r="I16077" s="9" t="n">
        <v>1267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1313</v>
      </c>
      <c r="I16078" s="9" t="n">
        <v>1313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939</v>
      </c>
      <c r="I16079" s="9" t="n">
        <v>939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890</v>
      </c>
      <c r="G16080" s="7" t="s">
        <v>14</v>
      </c>
      <c r="H16080" s="9" t="n">
        <v>1343</v>
      </c>
      <c r="I16080" s="9" t="n">
        <v>134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134</v>
      </c>
      <c r="I16081" s="9" t="n">
        <v>1134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954</v>
      </c>
      <c r="I16082" s="9" t="n">
        <v>1954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true" outlineLevel="0" collapsed="false">
      <c r="B16083" s="7"/>
      <c r="C16083" s="7"/>
      <c r="D16083" s="8"/>
      <c r="E16083" s="8"/>
      <c r="F16083" s="8" t="s">
        <v>3197</v>
      </c>
      <c r="G16083" s="7" t="s">
        <v>14</v>
      </c>
      <c r="H16083" s="9" t="n">
        <v>1657</v>
      </c>
      <c r="I16083" s="9" t="n">
        <v>165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5</v>
      </c>
      <c r="H16084" s="9" t="n">
        <v>1034</v>
      </c>
      <c r="I16084" s="9" t="n">
        <v>1034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6</v>
      </c>
      <c r="H16085" s="9" t="n">
        <v>1333</v>
      </c>
      <c r="I16085" s="9" t="n">
        <v>1333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7</v>
      </c>
      <c r="H16086" s="9" t="n">
        <v>1135</v>
      </c>
      <c r="I16086" s="9" t="n">
        <v>1135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true" outlineLevel="0" collapsed="false">
      <c r="B16087" s="7"/>
      <c r="C16087" s="7"/>
      <c r="D16087" s="8"/>
      <c r="E16087" s="8"/>
      <c r="F16087" s="8" t="s">
        <v>4891</v>
      </c>
      <c r="G16087" s="7" t="s">
        <v>14</v>
      </c>
      <c r="H16087" s="9" t="n">
        <v>648</v>
      </c>
      <c r="I16087" s="9" t="n">
        <v>648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5</v>
      </c>
      <c r="H16088" s="9" t="n">
        <v>1411</v>
      </c>
      <c r="I16088" s="9" t="n">
        <v>1411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6</v>
      </c>
      <c r="H16089" s="9" t="n">
        <v>1086</v>
      </c>
      <c r="I16089" s="9" t="n">
        <v>108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7</v>
      </c>
      <c r="H16090" s="9" t="n">
        <v>754</v>
      </c>
      <c r="I16090" s="9" t="n">
        <v>75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 t="s">
        <v>4892</v>
      </c>
      <c r="G16091" s="7" t="s">
        <v>14</v>
      </c>
      <c r="H16091" s="9" t="n">
        <v>3005</v>
      </c>
      <c r="I16091" s="9" t="n">
        <v>3005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true" outlineLevel="0" collapsed="false">
      <c r="B16092" s="7"/>
      <c r="C16092" s="7"/>
      <c r="D16092" s="8"/>
      <c r="E16092" s="8"/>
      <c r="F16092" s="8" t="s">
        <v>4893</v>
      </c>
      <c r="G16092" s="7" t="s">
        <v>14</v>
      </c>
      <c r="H16092" s="9" t="n">
        <v>1560</v>
      </c>
      <c r="I16092" s="9" t="n">
        <v>1560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false" outlineLevel="0" collapsed="false">
      <c r="B16093" s="7"/>
      <c r="C16093" s="7"/>
      <c r="D16093" s="8"/>
      <c r="E16093" s="8"/>
      <c r="F16093" s="8"/>
      <c r="G16093" s="7" t="s">
        <v>15</v>
      </c>
      <c r="H16093" s="9" t="n">
        <v>858</v>
      </c>
      <c r="I16093" s="9" t="n">
        <v>858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6</v>
      </c>
      <c r="H16094" s="9" t="n">
        <v>1346</v>
      </c>
      <c r="I16094" s="9" t="n">
        <v>134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7</v>
      </c>
      <c r="H16095" s="9" t="n">
        <v>2139</v>
      </c>
      <c r="I16095" s="9" t="n">
        <v>2139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true" outlineLevel="0" collapsed="false">
      <c r="B16096" s="7"/>
      <c r="C16096" s="7"/>
      <c r="D16096" s="8"/>
      <c r="E16096" s="8"/>
      <c r="F16096" s="8" t="s">
        <v>4894</v>
      </c>
      <c r="G16096" s="7" t="s">
        <v>14</v>
      </c>
      <c r="H16096" s="9" t="n">
        <v>1166</v>
      </c>
      <c r="I16096" s="9" t="n">
        <v>1166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5</v>
      </c>
      <c r="H16097" s="9" t="n">
        <v>1963</v>
      </c>
      <c r="I16097" s="9" t="n">
        <v>1963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895</v>
      </c>
      <c r="G16098" s="7" t="s">
        <v>14</v>
      </c>
      <c r="H16098" s="9" t="n">
        <v>1098</v>
      </c>
      <c r="I16098" s="9" t="n">
        <v>109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1393</v>
      </c>
      <c r="I16099" s="9" t="n">
        <v>1393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893</v>
      </c>
      <c r="I16100" s="9" t="n">
        <v>893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true" outlineLevel="0" collapsed="false">
      <c r="B16101" s="7"/>
      <c r="C16101" s="7"/>
      <c r="D16101" s="8"/>
      <c r="E16101" s="8"/>
      <c r="F16101" s="8" t="s">
        <v>4896</v>
      </c>
      <c r="G16101" s="7" t="s">
        <v>14</v>
      </c>
      <c r="H16101" s="9" t="n">
        <v>1249</v>
      </c>
      <c r="I16101" s="9" t="n">
        <v>124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false" outlineLevel="0" collapsed="false">
      <c r="B16102" s="7"/>
      <c r="C16102" s="7"/>
      <c r="D16102" s="8"/>
      <c r="E16102" s="8"/>
      <c r="F16102" s="8"/>
      <c r="G16102" s="7" t="s">
        <v>15</v>
      </c>
      <c r="H16102" s="9" t="n">
        <v>1420</v>
      </c>
      <c r="I16102" s="9" t="n">
        <v>142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6</v>
      </c>
      <c r="H16103" s="9" t="n">
        <v>1498</v>
      </c>
      <c r="I16103" s="9" t="n">
        <v>1498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true" outlineLevel="0" collapsed="false">
      <c r="B16104" s="7"/>
      <c r="C16104" s="7"/>
      <c r="D16104" s="8"/>
      <c r="E16104" s="8"/>
      <c r="F16104" s="8" t="s">
        <v>4897</v>
      </c>
      <c r="G16104" s="7" t="s">
        <v>14</v>
      </c>
      <c r="H16104" s="9" t="n">
        <v>1649</v>
      </c>
      <c r="I16104" s="9" t="n">
        <v>1649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5</v>
      </c>
      <c r="H16105" s="9" t="n">
        <v>2708</v>
      </c>
      <c r="I16105" s="9" t="n">
        <v>2708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898</v>
      </c>
      <c r="G16106" s="7" t="s">
        <v>14</v>
      </c>
      <c r="H16106" s="9" t="n">
        <v>2060</v>
      </c>
      <c r="I16106" s="9" t="n">
        <v>2060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884</v>
      </c>
      <c r="I16107" s="9" t="n">
        <v>1884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true" outlineLevel="0" collapsed="false">
      <c r="B16108" s="7"/>
      <c r="C16108" s="7"/>
      <c r="D16108" s="8"/>
      <c r="E16108" s="8"/>
      <c r="F16108" s="8" t="s">
        <v>4899</v>
      </c>
      <c r="G16108" s="7" t="s">
        <v>14</v>
      </c>
      <c r="H16108" s="9" t="n">
        <v>1855</v>
      </c>
      <c r="I16108" s="9" t="n">
        <v>1855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5</v>
      </c>
      <c r="H16109" s="9" t="n">
        <v>1881</v>
      </c>
      <c r="I16109" s="9" t="n">
        <v>1881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6</v>
      </c>
      <c r="H16110" s="9" t="n">
        <v>1513</v>
      </c>
      <c r="I16110" s="9" t="n">
        <v>1513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true" outlineLevel="0" collapsed="false">
      <c r="B16111" s="7"/>
      <c r="C16111" s="7"/>
      <c r="D16111" s="8"/>
      <c r="E16111" s="8"/>
      <c r="F16111" s="8" t="s">
        <v>4900</v>
      </c>
      <c r="G16111" s="7" t="s">
        <v>14</v>
      </c>
      <c r="H16111" s="9" t="n">
        <v>1335</v>
      </c>
      <c r="I16111" s="9" t="n">
        <v>1335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5</v>
      </c>
      <c r="H16112" s="9" t="n">
        <v>1947</v>
      </c>
      <c r="I16112" s="9" t="n">
        <v>194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6</v>
      </c>
      <c r="H16113" s="9" t="n">
        <v>1992</v>
      </c>
      <c r="I16113" s="9" t="n">
        <v>1992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true" outlineLevel="0" collapsed="false">
      <c r="B16114" s="7"/>
      <c r="C16114" s="7"/>
      <c r="D16114" s="8"/>
      <c r="E16114" s="8"/>
      <c r="F16114" s="8" t="s">
        <v>4901</v>
      </c>
      <c r="G16114" s="7" t="s">
        <v>14</v>
      </c>
      <c r="H16114" s="9" t="n">
        <v>1351</v>
      </c>
      <c r="I16114" s="9" t="n">
        <v>135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false" outlineLevel="0" collapsed="false">
      <c r="B16115" s="7"/>
      <c r="C16115" s="7"/>
      <c r="D16115" s="8"/>
      <c r="E16115" s="8"/>
      <c r="F16115" s="8"/>
      <c r="G16115" s="7" t="s">
        <v>15</v>
      </c>
      <c r="H16115" s="9" t="n">
        <v>1674</v>
      </c>
      <c r="I16115" s="9" t="n">
        <v>1674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true" outlineLevel="0" collapsed="false">
      <c r="B16116" s="7"/>
      <c r="C16116" s="7"/>
      <c r="D16116" s="8"/>
      <c r="E16116" s="8"/>
      <c r="F16116" s="8" t="s">
        <v>4902</v>
      </c>
      <c r="G16116" s="7" t="s">
        <v>14</v>
      </c>
      <c r="H16116" s="9" t="n">
        <v>2994</v>
      </c>
      <c r="I16116" s="9" t="n">
        <v>2994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5</v>
      </c>
      <c r="H16117" s="9" t="n">
        <v>1521</v>
      </c>
      <c r="I16117" s="9" t="n">
        <v>1521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903</v>
      </c>
      <c r="G16118" s="7" t="s">
        <v>14</v>
      </c>
      <c r="H16118" s="9" t="n">
        <v>3007</v>
      </c>
      <c r="I16118" s="9" t="n">
        <v>3007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705</v>
      </c>
      <c r="I16119" s="9" t="n">
        <v>1705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true" outlineLevel="0" collapsed="false">
      <c r="B16120" s="7"/>
      <c r="C16120" s="7"/>
      <c r="D16120" s="8"/>
      <c r="E16120" s="8"/>
      <c r="F16120" s="8" t="s">
        <v>4904</v>
      </c>
      <c r="G16120" s="7" t="s">
        <v>14</v>
      </c>
      <c r="H16120" s="9" t="n">
        <v>1696</v>
      </c>
      <c r="I16120" s="9" t="n">
        <v>1696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5</v>
      </c>
      <c r="H16121" s="9" t="n">
        <v>832</v>
      </c>
      <c r="I16121" s="9" t="n">
        <v>832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905</v>
      </c>
      <c r="G16122" s="7" t="s">
        <v>14</v>
      </c>
      <c r="H16122" s="9" t="n">
        <v>1711</v>
      </c>
      <c r="I16122" s="9" t="n">
        <v>1711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836</v>
      </c>
      <c r="I16123" s="9" t="n">
        <v>836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824</v>
      </c>
      <c r="I16124" s="9" t="n">
        <v>824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true" outlineLevel="0" collapsed="false">
      <c r="B16125" s="7"/>
      <c r="C16125" s="7"/>
      <c r="D16125" s="8"/>
      <c r="E16125" s="8"/>
      <c r="F16125" s="8" t="s">
        <v>4906</v>
      </c>
      <c r="G16125" s="7" t="s">
        <v>14</v>
      </c>
      <c r="H16125" s="9" t="n">
        <v>2479</v>
      </c>
      <c r="I16125" s="9" t="n">
        <v>2479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false" outlineLevel="0" collapsed="false">
      <c r="B16126" s="7"/>
      <c r="C16126" s="7"/>
      <c r="D16126" s="8"/>
      <c r="E16126" s="8"/>
      <c r="F16126" s="8"/>
      <c r="G16126" s="7" t="s">
        <v>15</v>
      </c>
      <c r="H16126" s="9" t="n">
        <v>886</v>
      </c>
      <c r="I16126" s="9" t="n">
        <v>886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6</v>
      </c>
      <c r="H16127" s="9" t="n">
        <v>2457</v>
      </c>
      <c r="I16127" s="9" t="n">
        <v>2457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907</v>
      </c>
      <c r="G16128" s="7" t="s">
        <v>14</v>
      </c>
      <c r="H16128" s="9" t="n">
        <v>1830</v>
      </c>
      <c r="I16128" s="9" t="n">
        <v>1830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918</v>
      </c>
      <c r="I16129" s="9" t="n">
        <v>918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true" outlineLevel="0" collapsed="false">
      <c r="B16130" s="7"/>
      <c r="C16130" s="7"/>
      <c r="D16130" s="8"/>
      <c r="E16130" s="8"/>
      <c r="F16130" s="8" t="s">
        <v>4908</v>
      </c>
      <c r="G16130" s="7" t="s">
        <v>14</v>
      </c>
      <c r="H16130" s="9" t="n">
        <v>2322</v>
      </c>
      <c r="I16130" s="9" t="n">
        <v>2322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false" outlineLevel="0" collapsed="false">
      <c r="B16131" s="7"/>
      <c r="C16131" s="7"/>
      <c r="D16131" s="8"/>
      <c r="E16131" s="8"/>
      <c r="F16131" s="8"/>
      <c r="G16131" s="7" t="s">
        <v>15</v>
      </c>
      <c r="H16131" s="9" t="n">
        <v>1107</v>
      </c>
      <c r="I16131" s="9" t="n">
        <v>1107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6</v>
      </c>
      <c r="H16132" s="9" t="n">
        <v>1647</v>
      </c>
      <c r="I16132" s="9" t="n">
        <v>1647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7</v>
      </c>
      <c r="H16133" s="9" t="n">
        <v>709</v>
      </c>
      <c r="I16133" s="9" t="n">
        <v>70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909</v>
      </c>
      <c r="G16134" s="7" t="s">
        <v>14</v>
      </c>
      <c r="H16134" s="9" t="n">
        <v>938</v>
      </c>
      <c r="I16134" s="9" t="n">
        <v>938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809</v>
      </c>
      <c r="I16135" s="9" t="n">
        <v>809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373</v>
      </c>
      <c r="I16136" s="9" t="n">
        <v>2373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false" outlineLevel="0" collapsed="false">
      <c r="B16137" s="7"/>
      <c r="C16137" s="7"/>
      <c r="D16137" s="8"/>
      <c r="E16137" s="8"/>
      <c r="F16137" s="8"/>
      <c r="G16137" s="7" t="s">
        <v>17</v>
      </c>
      <c r="H16137" s="9" t="n">
        <v>1233</v>
      </c>
      <c r="I16137" s="9" t="n">
        <v>1233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true" outlineLevel="0" collapsed="false">
      <c r="B16138" s="7"/>
      <c r="C16138" s="7"/>
      <c r="D16138" s="8"/>
      <c r="E16138" s="8"/>
      <c r="F16138" s="8" t="s">
        <v>4910</v>
      </c>
      <c r="G16138" s="7" t="s">
        <v>14</v>
      </c>
      <c r="H16138" s="9" t="n">
        <v>1457</v>
      </c>
      <c r="I16138" s="9" t="n">
        <v>1457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5</v>
      </c>
      <c r="H16139" s="9" t="n">
        <v>1652</v>
      </c>
      <c r="I16139" s="9" t="n">
        <v>1652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true" outlineLevel="0" collapsed="false">
      <c r="B16140" s="7"/>
      <c r="C16140" s="7"/>
      <c r="D16140" s="8"/>
      <c r="E16140" s="8"/>
      <c r="F16140" s="8" t="s">
        <v>4911</v>
      </c>
      <c r="G16140" s="7" t="s">
        <v>14</v>
      </c>
      <c r="H16140" s="9" t="n">
        <v>1111</v>
      </c>
      <c r="I16140" s="9" t="n">
        <v>1111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5</v>
      </c>
      <c r="H16141" s="9" t="n">
        <v>1525</v>
      </c>
      <c r="I16141" s="9" t="n">
        <v>1525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16</v>
      </c>
      <c r="H16142" s="9" t="n">
        <v>1159</v>
      </c>
      <c r="I16142" s="9" t="n">
        <v>115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912</v>
      </c>
      <c r="G16143" s="7" t="s">
        <v>14</v>
      </c>
      <c r="H16143" s="9" t="n">
        <v>2180</v>
      </c>
      <c r="I16143" s="9" t="n">
        <v>2180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52</v>
      </c>
      <c r="I16144" s="9" t="n">
        <v>1452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913</v>
      </c>
      <c r="G16145" s="7" t="s">
        <v>14</v>
      </c>
      <c r="H16145" s="9" t="n">
        <v>903</v>
      </c>
      <c r="I16145" s="9" t="n">
        <v>903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973</v>
      </c>
      <c r="I16146" s="9" t="n">
        <v>973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749</v>
      </c>
      <c r="I16147" s="9" t="n">
        <v>749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true" outlineLevel="0" collapsed="false">
      <c r="B16148" s="7"/>
      <c r="C16148" s="7"/>
      <c r="D16148" s="8"/>
      <c r="E16148" s="8"/>
      <c r="F16148" s="8" t="s">
        <v>4914</v>
      </c>
      <c r="G16148" s="7" t="s">
        <v>14</v>
      </c>
      <c r="H16148" s="9" t="n">
        <v>1589</v>
      </c>
      <c r="I16148" s="9" t="n">
        <v>158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5</v>
      </c>
      <c r="H16149" s="9" t="n">
        <v>985</v>
      </c>
      <c r="I16149" s="9" t="n">
        <v>985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16</v>
      </c>
      <c r="H16150" s="9" t="n">
        <v>1463</v>
      </c>
      <c r="I16150" s="9" t="n">
        <v>1463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7</v>
      </c>
      <c r="H16151" s="9" t="n">
        <v>1345</v>
      </c>
      <c r="I16151" s="9" t="n">
        <v>134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true" outlineLevel="0" collapsed="false">
      <c r="B16152" s="7"/>
      <c r="C16152" s="7"/>
      <c r="D16152" s="8"/>
      <c r="E16152" s="8"/>
      <c r="F16152" s="8" t="s">
        <v>4915</v>
      </c>
      <c r="G16152" s="7" t="s">
        <v>14</v>
      </c>
      <c r="H16152" s="9" t="n">
        <v>1301</v>
      </c>
      <c r="I16152" s="9" t="n">
        <v>1301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/>
      <c r="G16153" s="7" t="s">
        <v>15</v>
      </c>
      <c r="H16153" s="9" t="n">
        <v>949</v>
      </c>
      <c r="I16153" s="9" t="n">
        <v>949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6</v>
      </c>
      <c r="H16154" s="9" t="n">
        <v>1328</v>
      </c>
      <c r="I16154" s="9" t="n">
        <v>1328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7</v>
      </c>
      <c r="H16155" s="9" t="n">
        <v>1412</v>
      </c>
      <c r="I16155" s="9" t="n">
        <v>141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true" outlineLevel="0" collapsed="false">
      <c r="B16156" s="7"/>
      <c r="C16156" s="7"/>
      <c r="D16156" s="8"/>
      <c r="E16156" s="8"/>
      <c r="F16156" s="8" t="s">
        <v>4321</v>
      </c>
      <c r="G16156" s="7" t="s">
        <v>14</v>
      </c>
      <c r="H16156" s="9" t="n">
        <v>1163</v>
      </c>
      <c r="I16156" s="9" t="n">
        <v>1163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5</v>
      </c>
      <c r="H16157" s="9" t="n">
        <v>753</v>
      </c>
      <c r="I16157" s="9" t="n">
        <v>753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6</v>
      </c>
      <c r="H16158" s="9" t="n">
        <v>1751</v>
      </c>
      <c r="I16158" s="9" t="n">
        <v>175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false" outlineLevel="0" collapsed="false">
      <c r="B16159" s="7"/>
      <c r="C16159" s="7"/>
      <c r="D16159" s="8"/>
      <c r="E16159" s="8"/>
      <c r="F16159" s="8"/>
      <c r="G16159" s="7" t="s">
        <v>17</v>
      </c>
      <c r="H16159" s="9" t="n">
        <v>942</v>
      </c>
      <c r="I16159" s="9" t="n">
        <v>942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true" outlineLevel="0" collapsed="false">
      <c r="B16160" s="7"/>
      <c r="C16160" s="7"/>
      <c r="D16160" s="8"/>
      <c r="E16160" s="8"/>
      <c r="F16160" s="8" t="s">
        <v>4916</v>
      </c>
      <c r="G16160" s="7" t="s">
        <v>14</v>
      </c>
      <c r="H16160" s="9" t="n">
        <v>1117</v>
      </c>
      <c r="I16160" s="9" t="n">
        <v>1117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/>
      <c r="G16161" s="7" t="s">
        <v>15</v>
      </c>
      <c r="H16161" s="9" t="n">
        <v>1039</v>
      </c>
      <c r="I16161" s="9" t="n">
        <v>1039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6</v>
      </c>
      <c r="H16162" s="9" t="n">
        <v>916</v>
      </c>
      <c r="I16162" s="9" t="n">
        <v>916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7</v>
      </c>
      <c r="H16163" s="9" t="n">
        <v>1143</v>
      </c>
      <c r="I16163" s="9" t="n">
        <v>114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true" outlineLevel="0" collapsed="false">
      <c r="B16164" s="7"/>
      <c r="C16164" s="7"/>
      <c r="D16164" s="8"/>
      <c r="E16164" s="8"/>
      <c r="F16164" s="8" t="s">
        <v>4917</v>
      </c>
      <c r="G16164" s="7" t="s">
        <v>14</v>
      </c>
      <c r="H16164" s="9" t="n">
        <v>1185</v>
      </c>
      <c r="I16164" s="9" t="n">
        <v>1185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5</v>
      </c>
      <c r="H16165" s="9" t="n">
        <v>1190</v>
      </c>
      <c r="I16165" s="9" t="n">
        <v>1190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true" outlineLevel="0" collapsed="false">
      <c r="B16166" s="7"/>
      <c r="C16166" s="7"/>
      <c r="D16166" s="8"/>
      <c r="E16166" s="8"/>
      <c r="F16166" s="8" t="s">
        <v>4918</v>
      </c>
      <c r="G16166" s="7" t="s">
        <v>14</v>
      </c>
      <c r="H16166" s="9" t="n">
        <v>1102</v>
      </c>
      <c r="I16166" s="9" t="n">
        <v>1102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5</v>
      </c>
      <c r="H16167" s="9" t="n">
        <v>788</v>
      </c>
      <c r="I16167" s="9" t="n">
        <v>788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6</v>
      </c>
      <c r="H16168" s="9" t="n">
        <v>937</v>
      </c>
      <c r="I16168" s="9" t="n">
        <v>937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3217</v>
      </c>
      <c r="G16169" s="7" t="s">
        <v>14</v>
      </c>
      <c r="H16169" s="9" t="n">
        <v>703</v>
      </c>
      <c r="I16169" s="9" t="n">
        <v>703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608</v>
      </c>
      <c r="I16170" s="9" t="n">
        <v>1608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/>
      <c r="G16171" s="7" t="s">
        <v>16</v>
      </c>
      <c r="H16171" s="9" t="n">
        <v>1985</v>
      </c>
      <c r="I16171" s="9" t="n">
        <v>1985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3218</v>
      </c>
      <c r="G16172" s="7" t="s">
        <v>14</v>
      </c>
      <c r="H16172" s="9" t="n">
        <v>1315</v>
      </c>
      <c r="I16172" s="9" t="n">
        <v>1315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940</v>
      </c>
      <c r="I16173" s="9" t="n">
        <v>940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1331</v>
      </c>
      <c r="I16174" s="9" t="n">
        <v>13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3219</v>
      </c>
      <c r="G16175" s="7" t="s">
        <v>14</v>
      </c>
      <c r="H16175" s="9" t="n">
        <v>2031</v>
      </c>
      <c r="I16175" s="9" t="n">
        <v>2031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434</v>
      </c>
      <c r="I16176" s="9" t="n">
        <v>1434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221</v>
      </c>
      <c r="I16177" s="9" t="n">
        <v>1221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919</v>
      </c>
      <c r="G16178" s="7" t="s">
        <v>14</v>
      </c>
      <c r="H16178" s="9" t="n">
        <v>1447</v>
      </c>
      <c r="I16178" s="9" t="n">
        <v>1447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948</v>
      </c>
      <c r="I16179" s="9" t="n">
        <v>948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true" outlineLevel="0" collapsed="false">
      <c r="B16180" s="7"/>
      <c r="C16180" s="7"/>
      <c r="D16180" s="8"/>
      <c r="E16180" s="8"/>
      <c r="F16180" s="8" t="s">
        <v>4920</v>
      </c>
      <c r="G16180" s="7" t="s">
        <v>14</v>
      </c>
      <c r="H16180" s="9" t="n">
        <v>1307</v>
      </c>
      <c r="I16180" s="9" t="n">
        <v>130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false" outlineLevel="0" collapsed="false">
      <c r="B16181" s="7"/>
      <c r="C16181" s="7"/>
      <c r="D16181" s="8"/>
      <c r="E16181" s="8"/>
      <c r="F16181" s="8"/>
      <c r="G16181" s="7" t="s">
        <v>15</v>
      </c>
      <c r="H16181" s="9" t="n">
        <v>867</v>
      </c>
      <c r="I16181" s="9" t="n">
        <v>867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true" outlineLevel="0" collapsed="false">
      <c r="B16182" s="7"/>
      <c r="C16182" s="7"/>
      <c r="D16182" s="8"/>
      <c r="E16182" s="8"/>
      <c r="F16182" s="8" t="s">
        <v>4921</v>
      </c>
      <c r="G16182" s="7" t="s">
        <v>14</v>
      </c>
      <c r="H16182" s="9" t="n">
        <v>1684</v>
      </c>
      <c r="I16182" s="9" t="n">
        <v>168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5</v>
      </c>
      <c r="H16183" s="9" t="n">
        <v>2065</v>
      </c>
      <c r="I16183" s="9" t="n">
        <v>2065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922</v>
      </c>
      <c r="G16184" s="7" t="s">
        <v>14</v>
      </c>
      <c r="H16184" s="9" t="n">
        <v>799</v>
      </c>
      <c r="I16184" s="9" t="n">
        <v>799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922</v>
      </c>
      <c r="I16185" s="9" t="n">
        <v>922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45</v>
      </c>
      <c r="I16186" s="9" t="n">
        <v>1045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true" outlineLevel="0" collapsed="false">
      <c r="B16187" s="7"/>
      <c r="C16187" s="7"/>
      <c r="D16187" s="8"/>
      <c r="E16187" s="8"/>
      <c r="F16187" s="8" t="s">
        <v>4923</v>
      </c>
      <c r="G16187" s="7" t="s">
        <v>14</v>
      </c>
      <c r="H16187" s="9" t="n">
        <v>1469</v>
      </c>
      <c r="I16187" s="9" t="n">
        <v>1469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false" outlineLevel="0" collapsed="false">
      <c r="B16188" s="7"/>
      <c r="C16188" s="7"/>
      <c r="D16188" s="8"/>
      <c r="E16188" s="8"/>
      <c r="F16188" s="8"/>
      <c r="G16188" s="7" t="s">
        <v>15</v>
      </c>
      <c r="H16188" s="9" t="n">
        <v>1129</v>
      </c>
      <c r="I16188" s="9" t="n">
        <v>1129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6</v>
      </c>
      <c r="H16189" s="9" t="n">
        <v>1216</v>
      </c>
      <c r="I16189" s="9" t="n">
        <v>121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924</v>
      </c>
      <c r="G16190" s="7" t="s">
        <v>14</v>
      </c>
      <c r="H16190" s="9" t="n">
        <v>1093</v>
      </c>
      <c r="I16190" s="9" t="n">
        <v>1093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741</v>
      </c>
      <c r="I16191" s="9" t="n">
        <v>1741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66</v>
      </c>
      <c r="I16192" s="9" t="n">
        <v>1166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true" outlineLevel="0" collapsed="false">
      <c r="B16193" s="7"/>
      <c r="C16193" s="7"/>
      <c r="D16193" s="8"/>
      <c r="E16193" s="8"/>
      <c r="F16193" s="8" t="s">
        <v>4925</v>
      </c>
      <c r="G16193" s="7" t="s">
        <v>14</v>
      </c>
      <c r="H16193" s="9" t="n">
        <v>1172</v>
      </c>
      <c r="I16193" s="9" t="n">
        <v>1172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5</v>
      </c>
      <c r="H16194" s="9" t="n">
        <v>1557</v>
      </c>
      <c r="I16194" s="9" t="n">
        <v>155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6</v>
      </c>
      <c r="H16195" s="9" t="n">
        <v>1025</v>
      </c>
      <c r="I16195" s="9" t="n">
        <v>1025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7</v>
      </c>
      <c r="H16196" s="9" t="n">
        <v>1054</v>
      </c>
      <c r="I16196" s="9" t="n">
        <v>1054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926</v>
      </c>
      <c r="G16197" s="7" t="s">
        <v>14</v>
      </c>
      <c r="H16197" s="9" t="n">
        <v>1253</v>
      </c>
      <c r="I16197" s="9" t="n">
        <v>1253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258</v>
      </c>
      <c r="I16198" s="9" t="n">
        <v>1258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927</v>
      </c>
      <c r="G16199" s="7" t="s">
        <v>14</v>
      </c>
      <c r="H16199" s="9" t="n">
        <v>918</v>
      </c>
      <c r="I16199" s="9" t="n">
        <v>918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113</v>
      </c>
      <c r="I16200" s="9" t="n">
        <v>111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true" outlineLevel="0" collapsed="false">
      <c r="B16201" s="7"/>
      <c r="C16201" s="7"/>
      <c r="D16201" s="8"/>
      <c r="E16201" s="8"/>
      <c r="F16201" s="8" t="s">
        <v>4928</v>
      </c>
      <c r="G16201" s="7" t="s">
        <v>14</v>
      </c>
      <c r="H16201" s="9" t="n">
        <v>1198</v>
      </c>
      <c r="I16201" s="9" t="n">
        <v>1198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5</v>
      </c>
      <c r="H16202" s="9" t="n">
        <v>970</v>
      </c>
      <c r="I16202" s="9" t="n">
        <v>970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6</v>
      </c>
      <c r="H16203" s="9" t="n">
        <v>1191</v>
      </c>
      <c r="I16203" s="9" t="n">
        <v>1191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929</v>
      </c>
      <c r="G16204" s="7" t="s">
        <v>14</v>
      </c>
      <c r="H16204" s="9" t="n">
        <v>1191</v>
      </c>
      <c r="I16204" s="9" t="n">
        <v>1191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571</v>
      </c>
      <c r="I16205" s="9" t="n">
        <v>157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930</v>
      </c>
      <c r="G16206" s="7" t="s">
        <v>14</v>
      </c>
      <c r="H16206" s="9" t="n">
        <v>1756</v>
      </c>
      <c r="I16206" s="9" t="n">
        <v>175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604</v>
      </c>
      <c r="I16207" s="9" t="n">
        <v>604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4931</v>
      </c>
      <c r="G16208" s="7" t="s">
        <v>14</v>
      </c>
      <c r="H16208" s="9" t="n">
        <v>580</v>
      </c>
      <c r="I16208" s="9" t="n">
        <v>58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772</v>
      </c>
      <c r="I16209" s="9" t="n">
        <v>772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576</v>
      </c>
      <c r="I16210" s="9" t="n">
        <v>57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2260</v>
      </c>
      <c r="G16211" s="7" t="s">
        <v>14</v>
      </c>
      <c r="H16211" s="9" t="n">
        <v>1039</v>
      </c>
      <c r="I16211" s="9" t="n">
        <v>1039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776</v>
      </c>
      <c r="I16212" s="9" t="n">
        <v>776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932</v>
      </c>
      <c r="G16213" s="7" t="s">
        <v>14</v>
      </c>
      <c r="H16213" s="9" t="n">
        <v>442</v>
      </c>
      <c r="I16213" s="9" t="n">
        <v>44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006</v>
      </c>
      <c r="I16214" s="9" t="n">
        <v>1006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6</v>
      </c>
      <c r="H16215" s="9" t="n">
        <v>945</v>
      </c>
      <c r="I16215" s="9" t="n">
        <v>945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7</v>
      </c>
      <c r="H16216" s="9" t="n">
        <v>662</v>
      </c>
      <c r="I16216" s="9" t="n">
        <v>662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true" outlineLevel="0" collapsed="false">
      <c r="B16217" s="7"/>
      <c r="C16217" s="7"/>
      <c r="D16217" s="8"/>
      <c r="E16217" s="8"/>
      <c r="F16217" s="8" t="s">
        <v>4933</v>
      </c>
      <c r="G16217" s="7" t="s">
        <v>14</v>
      </c>
      <c r="H16217" s="9" t="n">
        <v>843</v>
      </c>
      <c r="I16217" s="9" t="n">
        <v>8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false" outlineLevel="0" collapsed="false">
      <c r="B16218" s="7"/>
      <c r="C16218" s="7"/>
      <c r="D16218" s="8"/>
      <c r="E16218" s="8"/>
      <c r="F16218" s="8"/>
      <c r="G16218" s="7" t="s">
        <v>15</v>
      </c>
      <c r="H16218" s="9" t="n">
        <v>542</v>
      </c>
      <c r="I16218" s="9" t="n">
        <v>542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6</v>
      </c>
      <c r="H16219" s="9" t="n">
        <v>720</v>
      </c>
      <c r="I16219" s="9" t="n">
        <v>720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7</v>
      </c>
      <c r="H16220" s="9" t="n">
        <v>1045</v>
      </c>
      <c r="I16220" s="9" t="n">
        <v>1045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934</v>
      </c>
      <c r="G16221" s="7" t="s">
        <v>14</v>
      </c>
      <c r="H16221" s="9" t="n">
        <v>799</v>
      </c>
      <c r="I16221" s="9" t="n">
        <v>799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464</v>
      </c>
      <c r="I16222" s="9" t="n">
        <v>1464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true" outlineLevel="0" collapsed="false">
      <c r="B16223" s="7"/>
      <c r="C16223" s="7"/>
      <c r="D16223" s="8"/>
      <c r="E16223" s="8"/>
      <c r="F16223" s="8" t="s">
        <v>4935</v>
      </c>
      <c r="G16223" s="7" t="s">
        <v>14</v>
      </c>
      <c r="H16223" s="9" t="n">
        <v>966</v>
      </c>
      <c r="I16223" s="9" t="n">
        <v>966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5</v>
      </c>
      <c r="H16224" s="9" t="n">
        <v>705</v>
      </c>
      <c r="I16224" s="9" t="n">
        <v>705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6</v>
      </c>
      <c r="H16225" s="9" t="n">
        <v>964</v>
      </c>
      <c r="I16225" s="9" t="n">
        <v>96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7</v>
      </c>
      <c r="H16226" s="9" t="n">
        <v>624</v>
      </c>
      <c r="I16226" s="9" t="n">
        <v>624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2297</v>
      </c>
      <c r="G16227" s="7" t="s">
        <v>14</v>
      </c>
      <c r="H16227" s="9" t="n">
        <v>794</v>
      </c>
      <c r="I16227" s="9" t="n">
        <v>794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640</v>
      </c>
      <c r="I16228" s="9" t="n">
        <v>1640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7"/>
      <c r="D16229" s="8"/>
      <c r="E16229" s="8"/>
      <c r="F16229" s="8" t="s">
        <v>2298</v>
      </c>
      <c r="G16229" s="7" t="s">
        <v>14</v>
      </c>
      <c r="H16229" s="9" t="n">
        <v>1586</v>
      </c>
      <c r="I16229" s="9" t="n">
        <v>158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256</v>
      </c>
      <c r="I16230" s="9" t="n">
        <v>1256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/>
      <c r="G16231" s="7" t="s">
        <v>16</v>
      </c>
      <c r="H16231" s="9" t="n">
        <v>1529</v>
      </c>
      <c r="I16231" s="9" t="n">
        <v>1529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true" outlineLevel="0" collapsed="false">
      <c r="B16232" s="7"/>
      <c r="C16232" s="7"/>
      <c r="D16232" s="8"/>
      <c r="E16232" s="8"/>
      <c r="F16232" s="8" t="s">
        <v>4936</v>
      </c>
      <c r="G16232" s="7" t="s">
        <v>14</v>
      </c>
      <c r="H16232" s="9" t="n">
        <v>1702</v>
      </c>
      <c r="I16232" s="9" t="n">
        <v>1702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5</v>
      </c>
      <c r="H16233" s="9" t="n">
        <v>1725</v>
      </c>
      <c r="I16233" s="9" t="n">
        <v>172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2299</v>
      </c>
      <c r="G16234" s="7" t="s">
        <v>14</v>
      </c>
      <c r="H16234" s="9" t="n">
        <v>765</v>
      </c>
      <c r="I16234" s="9" t="n">
        <v>765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872</v>
      </c>
      <c r="I16235" s="9" t="n">
        <v>872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6</v>
      </c>
      <c r="H16236" s="9" t="n">
        <v>489</v>
      </c>
      <c r="I16236" s="9" t="n">
        <v>4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true" outlineLevel="0" collapsed="false">
      <c r="B16237" s="7"/>
      <c r="C16237" s="7"/>
      <c r="D16237" s="8"/>
      <c r="E16237" s="8"/>
      <c r="F16237" s="8" t="s">
        <v>2300</v>
      </c>
      <c r="G16237" s="7" t="s">
        <v>14</v>
      </c>
      <c r="H16237" s="9" t="n">
        <v>1020</v>
      </c>
      <c r="I16237" s="9" t="n">
        <v>1020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false" outlineLevel="0" collapsed="false">
      <c r="B16238" s="7"/>
      <c r="C16238" s="7"/>
      <c r="D16238" s="8"/>
      <c r="E16238" s="8"/>
      <c r="F16238" s="8"/>
      <c r="G16238" s="7" t="s">
        <v>15</v>
      </c>
      <c r="H16238" s="9" t="n">
        <v>1173</v>
      </c>
      <c r="I16238" s="9" t="n">
        <v>1173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true" outlineLevel="0" collapsed="false">
      <c r="B16239" s="7"/>
      <c r="C16239" s="7"/>
      <c r="D16239" s="8"/>
      <c r="E16239" s="8"/>
      <c r="F16239" s="8" t="s">
        <v>4937</v>
      </c>
      <c r="G16239" s="7" t="s">
        <v>14</v>
      </c>
      <c r="H16239" s="9" t="n">
        <v>963</v>
      </c>
      <c r="I16239" s="9" t="n">
        <v>963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5</v>
      </c>
      <c r="H16240" s="9" t="n">
        <v>853</v>
      </c>
      <c r="I16240" s="9" t="n">
        <v>853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6</v>
      </c>
      <c r="H16241" s="9" t="n">
        <v>1357</v>
      </c>
      <c r="I16241" s="9" t="n">
        <v>1357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7</v>
      </c>
      <c r="H16242" s="9" t="n">
        <v>946</v>
      </c>
      <c r="I16242" s="9" t="n">
        <v>946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938</v>
      </c>
      <c r="G16243" s="7" t="s">
        <v>14</v>
      </c>
      <c r="H16243" s="9" t="n">
        <v>1810</v>
      </c>
      <c r="I16243" s="9" t="n">
        <v>1810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660</v>
      </c>
      <c r="I16244" s="9" t="n">
        <v>6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254</v>
      </c>
      <c r="I16245" s="9" t="n">
        <v>1254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939</v>
      </c>
      <c r="G16246" s="7" t="s">
        <v>14</v>
      </c>
      <c r="H16246" s="9" t="n">
        <v>788</v>
      </c>
      <c r="I16246" s="9" t="n">
        <v>788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650</v>
      </c>
      <c r="I16247" s="9" t="n">
        <v>650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7"/>
      <c r="D16248" s="8"/>
      <c r="E16248" s="8"/>
      <c r="F16248" s="8"/>
      <c r="G16248" s="7" t="s">
        <v>16</v>
      </c>
      <c r="H16248" s="9" t="n">
        <v>1773</v>
      </c>
      <c r="I16248" s="9" t="n">
        <v>1773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7"/>
      <c r="D16249" s="8"/>
      <c r="E16249" s="8"/>
      <c r="F16249" s="8" t="s">
        <v>4940</v>
      </c>
      <c r="G16249" s="7" t="s">
        <v>14</v>
      </c>
      <c r="H16249" s="9" t="n">
        <v>583</v>
      </c>
      <c r="I16249" s="9" t="n">
        <v>583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42</v>
      </c>
      <c r="I16250" s="9" t="n">
        <v>74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941</v>
      </c>
      <c r="G16251" s="7" t="s">
        <v>14</v>
      </c>
      <c r="H16251" s="9" t="n">
        <v>1514</v>
      </c>
      <c r="I16251" s="9" t="n">
        <v>1514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869</v>
      </c>
      <c r="I16252" s="9" t="n">
        <v>869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true" outlineLevel="0" collapsed="false">
      <c r="B16253" s="7"/>
      <c r="C16253" s="7"/>
      <c r="D16253" s="8"/>
      <c r="E16253" s="8"/>
      <c r="F16253" s="8" t="s">
        <v>4942</v>
      </c>
      <c r="G16253" s="7" t="s">
        <v>14</v>
      </c>
      <c r="H16253" s="9" t="n">
        <v>1687</v>
      </c>
      <c r="I16253" s="9" t="n">
        <v>1687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/>
      <c r="G16254" s="7" t="s">
        <v>15</v>
      </c>
      <c r="H16254" s="9" t="n">
        <v>2005</v>
      </c>
      <c r="I16254" s="9" t="n">
        <v>2005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6</v>
      </c>
      <c r="H16255" s="9" t="n">
        <v>713</v>
      </c>
      <c r="I16255" s="9" t="n">
        <v>713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true" outlineLevel="0" collapsed="false">
      <c r="B16256" s="7"/>
      <c r="C16256" s="7"/>
      <c r="D16256" s="8"/>
      <c r="E16256" s="8"/>
      <c r="F16256" s="8" t="s">
        <v>4943</v>
      </c>
      <c r="G16256" s="7" t="s">
        <v>14</v>
      </c>
      <c r="H16256" s="9" t="n">
        <v>3547</v>
      </c>
      <c r="I16256" s="9" t="n">
        <v>3547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5</v>
      </c>
      <c r="H16257" s="9" t="n">
        <v>2231</v>
      </c>
      <c r="I16257" s="9" t="n">
        <v>2231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false" outlineLevel="0" collapsed="false">
      <c r="B16258" s="7"/>
      <c r="C16258" s="7"/>
      <c r="D16258" s="8"/>
      <c r="E16258" s="8"/>
      <c r="F16258" s="8"/>
      <c r="G16258" s="7" t="s">
        <v>16</v>
      </c>
      <c r="H16258" s="9" t="n">
        <v>1417</v>
      </c>
      <c r="I16258" s="9" t="n">
        <v>141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true" outlineLevel="0" collapsed="false">
      <c r="B16259" s="7"/>
      <c r="C16259" s="7"/>
      <c r="D16259" s="8"/>
      <c r="E16259" s="8"/>
      <c r="F16259" s="8" t="s">
        <v>4944</v>
      </c>
      <c r="G16259" s="7" t="s">
        <v>14</v>
      </c>
      <c r="H16259" s="9" t="n">
        <v>2193</v>
      </c>
      <c r="I16259" s="9" t="n">
        <v>2193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5</v>
      </c>
      <c r="H16260" s="9" t="n">
        <v>2452</v>
      </c>
      <c r="I16260" s="9" t="n">
        <v>2452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6</v>
      </c>
      <c r="H16261" s="9" t="n">
        <v>1961</v>
      </c>
      <c r="I16261" s="9" t="n">
        <v>1961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945</v>
      </c>
      <c r="G16262" s="7" t="s">
        <v>14</v>
      </c>
      <c r="H16262" s="9" t="n">
        <v>2694</v>
      </c>
      <c r="I16262" s="9" t="n">
        <v>2694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637</v>
      </c>
      <c r="I16263" s="9" t="n">
        <v>637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946</v>
      </c>
      <c r="G16264" s="7" t="s">
        <v>14</v>
      </c>
      <c r="H16264" s="9" t="n">
        <v>2479</v>
      </c>
      <c r="I16264" s="9" t="n">
        <v>2479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589</v>
      </c>
      <c r="I16265" s="9" t="n">
        <v>1589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true" outlineLevel="0" collapsed="false">
      <c r="B16266" s="7"/>
      <c r="C16266" s="7"/>
      <c r="D16266" s="8"/>
      <c r="E16266" s="8"/>
      <c r="F16266" s="8" t="s">
        <v>3258</v>
      </c>
      <c r="G16266" s="7" t="s">
        <v>14</v>
      </c>
      <c r="H16266" s="9" t="n">
        <v>1687</v>
      </c>
      <c r="I16266" s="9" t="n">
        <v>1687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false" outlineLevel="0" collapsed="false">
      <c r="B16267" s="7"/>
      <c r="C16267" s="7"/>
      <c r="D16267" s="8"/>
      <c r="E16267" s="8"/>
      <c r="F16267" s="8"/>
      <c r="G16267" s="7" t="s">
        <v>15</v>
      </c>
      <c r="H16267" s="9" t="n">
        <v>1535</v>
      </c>
      <c r="I16267" s="9" t="n">
        <v>1535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6</v>
      </c>
      <c r="H16268" s="9" t="n">
        <v>1667</v>
      </c>
      <c r="I16268" s="9" t="n">
        <v>1667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3259</v>
      </c>
      <c r="G16269" s="7" t="s">
        <v>14</v>
      </c>
      <c r="H16269" s="9" t="n">
        <v>1703</v>
      </c>
      <c r="I16269" s="9" t="n">
        <v>1703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607</v>
      </c>
      <c r="I16270" s="9" t="n">
        <v>1607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6</v>
      </c>
      <c r="H16271" s="9" t="n">
        <v>1426</v>
      </c>
      <c r="I16271" s="9" t="n">
        <v>142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 t="s">
        <v>4481</v>
      </c>
      <c r="G16272" s="7" t="s">
        <v>14</v>
      </c>
      <c r="H16272" s="9" t="n">
        <v>0</v>
      </c>
      <c r="I16272" s="9" t="n">
        <v>0</v>
      </c>
      <c r="J16272" s="10" t="b">
        <f aca="false">TRUE()</f>
        <v>1</v>
      </c>
      <c r="K16272" s="10" t="b">
        <f aca="false">FALSE()</f>
        <v>0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 t="s">
        <v>3099</v>
      </c>
      <c r="G16273" s="7" t="s">
        <v>14</v>
      </c>
      <c r="H16273" s="9" t="n">
        <v>14</v>
      </c>
      <c r="I16273" s="9" t="n">
        <v>14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8"/>
      <c r="D16274" s="8"/>
      <c r="E16274" s="8"/>
      <c r="F16274" s="8" t="s">
        <v>569</v>
      </c>
      <c r="G16274" s="7" t="s">
        <v>570</v>
      </c>
      <c r="H16274" s="9" t="n">
        <v>0</v>
      </c>
      <c r="I16274" s="9" t="n">
        <v>0</v>
      </c>
      <c r="J16274" s="10" t="b">
        <f aca="false">TRUE()</f>
        <v>1</v>
      </c>
      <c r="K16274" s="10" t="b">
        <f aca="false">FALSE()</f>
        <v>0</v>
      </c>
    </row>
    <row r="16275" customFormat="false" ht="10.8" hidden="false" customHeight="true" outlineLevel="0" collapsed="false">
      <c r="B16275" s="7"/>
      <c r="C16275" s="8" t="s">
        <v>3816</v>
      </c>
      <c r="D16275" s="8"/>
      <c r="E16275" s="8"/>
      <c r="F16275" s="8" t="s">
        <v>4947</v>
      </c>
      <c r="G16275" s="7" t="s">
        <v>14</v>
      </c>
      <c r="H16275" s="9" t="n">
        <v>2250</v>
      </c>
      <c r="I16275" s="9" t="n">
        <v>2250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1936</v>
      </c>
      <c r="I16276" s="9" t="n">
        <v>1936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948</v>
      </c>
      <c r="G16277" s="7" t="s">
        <v>14</v>
      </c>
      <c r="H16277" s="9" t="n">
        <v>2058</v>
      </c>
      <c r="I16277" s="9" t="n">
        <v>2058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36</v>
      </c>
      <c r="I16278" s="9" t="n">
        <v>1836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6</v>
      </c>
      <c r="H16279" s="9" t="n">
        <v>2325</v>
      </c>
      <c r="I16279" s="9" t="n">
        <v>2325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true" outlineLevel="0" collapsed="false">
      <c r="B16280" s="7"/>
      <c r="C16280" s="7"/>
      <c r="D16280" s="8"/>
      <c r="E16280" s="8"/>
      <c r="F16280" s="8" t="s">
        <v>3861</v>
      </c>
      <c r="G16280" s="7" t="s">
        <v>14</v>
      </c>
      <c r="H16280" s="9" t="n">
        <v>64</v>
      </c>
      <c r="I16280" s="9" t="n">
        <v>1981</v>
      </c>
      <c r="J16280" s="10" t="b">
        <f aca="false">FALSE()</f>
        <v>0</v>
      </c>
      <c r="K16280" s="10" t="b">
        <f aca="false">FALSE()</f>
        <v>0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/>
      <c r="G16281" s="7" t="s">
        <v>15</v>
      </c>
      <c r="H16281" s="9" t="n">
        <v>8</v>
      </c>
      <c r="I16281" s="9" t="n">
        <v>1482</v>
      </c>
      <c r="J16281" s="10" t="b">
        <f aca="false">FALSE()</f>
        <v>0</v>
      </c>
      <c r="K16281" s="10" t="b">
        <f aca="false">FALSE()</f>
        <v>0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 t="s">
        <v>3863</v>
      </c>
      <c r="G16282" s="7" t="s">
        <v>16</v>
      </c>
      <c r="H16282" s="9" t="n">
        <v>0</v>
      </c>
      <c r="I16282" s="9" t="n">
        <v>2643</v>
      </c>
      <c r="J16282" s="10" t="b">
        <f aca="false">FALSE()</f>
        <v>0</v>
      </c>
      <c r="K16282" s="10" t="b">
        <f aca="false">FALSE()</f>
        <v>0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949</v>
      </c>
      <c r="G16283" s="7" t="s">
        <v>14</v>
      </c>
      <c r="H16283" s="9" t="n">
        <v>1257</v>
      </c>
      <c r="I16283" s="9" t="n">
        <v>1257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1187</v>
      </c>
      <c r="I16284" s="9" t="n">
        <v>1187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6</v>
      </c>
      <c r="H16285" s="9" t="n">
        <v>2810</v>
      </c>
      <c r="I16285" s="9" t="n">
        <v>2810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true" outlineLevel="0" collapsed="false">
      <c r="B16286" s="7"/>
      <c r="C16286" s="7"/>
      <c r="D16286" s="8"/>
      <c r="E16286" s="8"/>
      <c r="F16286" s="8" t="s">
        <v>4950</v>
      </c>
      <c r="G16286" s="7" t="s">
        <v>14</v>
      </c>
      <c r="H16286" s="9" t="n">
        <v>1206</v>
      </c>
      <c r="I16286" s="9" t="n">
        <v>120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5</v>
      </c>
      <c r="H16287" s="9" t="n">
        <v>2225</v>
      </c>
      <c r="I16287" s="9" t="n">
        <v>222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true" outlineLevel="0" collapsed="false">
      <c r="B16288" s="7"/>
      <c r="C16288" s="7"/>
      <c r="D16288" s="8"/>
      <c r="E16288" s="8"/>
      <c r="F16288" s="8" t="s">
        <v>4951</v>
      </c>
      <c r="G16288" s="7" t="s">
        <v>14</v>
      </c>
      <c r="H16288" s="9" t="n">
        <v>795</v>
      </c>
      <c r="I16288" s="9" t="n">
        <v>795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false" outlineLevel="0" collapsed="false">
      <c r="B16289" s="7"/>
      <c r="C16289" s="7"/>
      <c r="D16289" s="8"/>
      <c r="E16289" s="8"/>
      <c r="F16289" s="8"/>
      <c r="G16289" s="7" t="s">
        <v>15</v>
      </c>
      <c r="H16289" s="9" t="n">
        <v>516</v>
      </c>
      <c r="I16289" s="9" t="n">
        <v>516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6</v>
      </c>
      <c r="H16290" s="9" t="n">
        <v>2613</v>
      </c>
      <c r="I16290" s="9" t="n">
        <v>2613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952</v>
      </c>
      <c r="G16291" s="7" t="s">
        <v>14</v>
      </c>
      <c r="H16291" s="9" t="n">
        <v>2493</v>
      </c>
      <c r="I16291" s="9" t="n">
        <v>249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1273</v>
      </c>
      <c r="I16292" s="9" t="n">
        <v>1273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930</v>
      </c>
      <c r="G16293" s="7" t="s">
        <v>14</v>
      </c>
      <c r="H16293" s="9" t="n">
        <v>1410</v>
      </c>
      <c r="I16293" s="9" t="n">
        <v>1410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559</v>
      </c>
      <c r="I16294" s="9" t="n">
        <v>734</v>
      </c>
      <c r="J16294" s="10" t="b">
        <f aca="false">FALSE()</f>
        <v>0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6</v>
      </c>
      <c r="H16295" s="9" t="n">
        <v>332</v>
      </c>
      <c r="I16295" s="9" t="n">
        <v>332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7</v>
      </c>
      <c r="H16296" s="9" t="n">
        <v>801</v>
      </c>
      <c r="I16296" s="9" t="n">
        <v>801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931</v>
      </c>
      <c r="G16297" s="7" t="s">
        <v>14</v>
      </c>
      <c r="H16297" s="9" t="n">
        <v>618</v>
      </c>
      <c r="I16297" s="9" t="n">
        <v>2412</v>
      </c>
      <c r="J16297" s="10" t="b">
        <f aca="false">FALSE()</f>
        <v>0</v>
      </c>
      <c r="K16297" s="10" t="b">
        <f aca="false">FALSE()</f>
        <v>0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 t="s">
        <v>3865</v>
      </c>
      <c r="G16298" s="7" t="s">
        <v>14</v>
      </c>
      <c r="H16298" s="9" t="n">
        <v>518</v>
      </c>
      <c r="I16298" s="9" t="n">
        <v>3073</v>
      </c>
      <c r="J16298" s="10" t="b">
        <f aca="false">FALSE()</f>
        <v>0</v>
      </c>
      <c r="K16298" s="10" t="b">
        <f aca="false">FALSE()</f>
        <v>0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953</v>
      </c>
      <c r="G16299" s="7" t="s">
        <v>14</v>
      </c>
      <c r="H16299" s="9" t="n">
        <v>262</v>
      </c>
      <c r="I16299" s="9" t="n">
        <v>262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5</v>
      </c>
      <c r="H16300" s="9" t="n">
        <v>1275</v>
      </c>
      <c r="I16300" s="9" t="n">
        <v>127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false" outlineLevel="0" collapsed="false">
      <c r="B16301" s="7"/>
      <c r="C16301" s="7"/>
      <c r="D16301" s="8"/>
      <c r="E16301" s="8"/>
      <c r="F16301" s="8"/>
      <c r="G16301" s="7" t="s">
        <v>16</v>
      </c>
      <c r="H16301" s="9" t="n">
        <v>1250</v>
      </c>
      <c r="I16301" s="9" t="n">
        <v>1250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 t="s">
        <v>3871</v>
      </c>
      <c r="G16302" s="7" t="s">
        <v>14</v>
      </c>
      <c r="H16302" s="9" t="n">
        <v>94</v>
      </c>
      <c r="I16302" s="9" t="n">
        <v>1501</v>
      </c>
      <c r="J16302" s="10" t="b">
        <f aca="false">FALSE()</f>
        <v>0</v>
      </c>
      <c r="K16302" s="10" t="b">
        <f aca="false">FALSE()</f>
        <v>0</v>
      </c>
    </row>
    <row r="16303" customFormat="false" ht="10.8" hidden="false" customHeight="true" outlineLevel="0" collapsed="false">
      <c r="B16303" s="7"/>
      <c r="C16303" s="7"/>
      <c r="D16303" s="8"/>
      <c r="E16303" s="8"/>
      <c r="F16303" s="8" t="s">
        <v>4954</v>
      </c>
      <c r="G16303" s="7" t="s">
        <v>14</v>
      </c>
      <c r="H16303" s="9" t="n">
        <v>1670</v>
      </c>
      <c r="I16303" s="9" t="n">
        <v>1670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5</v>
      </c>
      <c r="H16304" s="9" t="n">
        <v>1544</v>
      </c>
      <c r="I16304" s="9" t="n">
        <v>1544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7"/>
      <c r="D16305" s="8"/>
      <c r="E16305" s="8"/>
      <c r="F16305" s="8"/>
      <c r="G16305" s="7" t="s">
        <v>16</v>
      </c>
      <c r="H16305" s="9" t="n">
        <v>2114</v>
      </c>
      <c r="I16305" s="9" t="n">
        <v>2114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true" outlineLevel="0" collapsed="false">
      <c r="B16306" s="7"/>
      <c r="C16306" s="7"/>
      <c r="D16306" s="8"/>
      <c r="E16306" s="8"/>
      <c r="F16306" s="8" t="s">
        <v>4955</v>
      </c>
      <c r="G16306" s="7" t="s">
        <v>14</v>
      </c>
      <c r="H16306" s="9" t="n">
        <v>1167</v>
      </c>
      <c r="I16306" s="9" t="n">
        <v>116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5</v>
      </c>
      <c r="H16307" s="9" t="n">
        <v>1416</v>
      </c>
      <c r="I16307" s="9" t="n">
        <v>1416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false" outlineLevel="0" collapsed="false">
      <c r="B16308" s="7"/>
      <c r="C16308" s="7"/>
      <c r="D16308" s="8"/>
      <c r="E16308" s="8"/>
      <c r="F16308" s="8"/>
      <c r="G16308" s="7" t="s">
        <v>16</v>
      </c>
      <c r="H16308" s="9" t="n">
        <v>1298</v>
      </c>
      <c r="I16308" s="9" t="n">
        <v>1298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true" outlineLevel="0" collapsed="false">
      <c r="B16309" s="7"/>
      <c r="C16309" s="7"/>
      <c r="D16309" s="8"/>
      <c r="E16309" s="8"/>
      <c r="F16309" s="8" t="s">
        <v>4956</v>
      </c>
      <c r="G16309" s="7" t="s">
        <v>14</v>
      </c>
      <c r="H16309" s="9" t="n">
        <v>1193</v>
      </c>
      <c r="I16309" s="9" t="n">
        <v>1193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5</v>
      </c>
      <c r="H16310" s="9" t="n">
        <v>970</v>
      </c>
      <c r="I16310" s="9" t="n">
        <v>970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6</v>
      </c>
      <c r="H16311" s="9" t="n">
        <v>1524</v>
      </c>
      <c r="I16311" s="9" t="n">
        <v>1524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true" outlineLevel="0" collapsed="false">
      <c r="B16312" s="7"/>
      <c r="C16312" s="7"/>
      <c r="D16312" s="8"/>
      <c r="E16312" s="8"/>
      <c r="F16312" s="8" t="s">
        <v>4957</v>
      </c>
      <c r="G16312" s="7" t="s">
        <v>14</v>
      </c>
      <c r="H16312" s="9" t="n">
        <v>2093</v>
      </c>
      <c r="I16312" s="9" t="n">
        <v>2093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5</v>
      </c>
      <c r="H16313" s="9" t="n">
        <v>882</v>
      </c>
      <c r="I16313" s="9" t="n">
        <v>882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6</v>
      </c>
      <c r="H16314" s="9" t="n">
        <v>2158</v>
      </c>
      <c r="I16314" s="9" t="n">
        <v>2158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3872</v>
      </c>
      <c r="G16315" s="7" t="s">
        <v>14</v>
      </c>
      <c r="H16315" s="9" t="n">
        <v>779</v>
      </c>
      <c r="I16315" s="9" t="n">
        <v>2144</v>
      </c>
      <c r="J16315" s="10" t="b">
        <f aca="false">FALSE()</f>
        <v>0</v>
      </c>
      <c r="K16315" s="10" t="b">
        <f aca="false">FALSE()</f>
        <v>0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5</v>
      </c>
      <c r="H16316" s="9" t="n">
        <v>2187</v>
      </c>
      <c r="I16316" s="9" t="n">
        <v>2187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3873</v>
      </c>
      <c r="G16317" s="7" t="s">
        <v>14</v>
      </c>
      <c r="H16317" s="9" t="n">
        <v>1761</v>
      </c>
      <c r="I16317" s="9" t="n">
        <v>176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46</v>
      </c>
      <c r="I16318" s="9" t="n">
        <v>1599</v>
      </c>
      <c r="J16318" s="10" t="b">
        <f aca="false">FALSE()</f>
        <v>0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001</v>
      </c>
      <c r="I16319" s="9" t="n">
        <v>1001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true" outlineLevel="0" collapsed="false">
      <c r="B16320" s="7"/>
      <c r="C16320" s="7"/>
      <c r="D16320" s="8"/>
      <c r="E16320" s="8"/>
      <c r="F16320" s="8" t="s">
        <v>4958</v>
      </c>
      <c r="G16320" s="7" t="s">
        <v>14</v>
      </c>
      <c r="H16320" s="9" t="n">
        <v>1285</v>
      </c>
      <c r="I16320" s="9" t="n">
        <v>1285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false" outlineLevel="0" collapsed="false">
      <c r="B16321" s="7"/>
      <c r="C16321" s="7"/>
      <c r="D16321" s="8"/>
      <c r="E16321" s="8"/>
      <c r="F16321" s="8"/>
      <c r="G16321" s="7" t="s">
        <v>15</v>
      </c>
      <c r="H16321" s="9" t="n">
        <v>655</v>
      </c>
      <c r="I16321" s="9" t="n">
        <v>65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6</v>
      </c>
      <c r="H16322" s="9" t="n">
        <v>1297</v>
      </c>
      <c r="I16322" s="9" t="n">
        <v>129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7</v>
      </c>
      <c r="H16323" s="9" t="n">
        <v>1359</v>
      </c>
      <c r="I16323" s="9" t="n">
        <v>1359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959</v>
      </c>
      <c r="G16324" s="7" t="s">
        <v>14</v>
      </c>
      <c r="H16324" s="9" t="n">
        <v>1397</v>
      </c>
      <c r="I16324" s="9" t="n">
        <v>1397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841</v>
      </c>
      <c r="I16325" s="9" t="n">
        <v>841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50</v>
      </c>
      <c r="I16326" s="9" t="n">
        <v>1050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7</v>
      </c>
      <c r="H16327" s="9" t="n">
        <v>1120</v>
      </c>
      <c r="I16327" s="9" t="n">
        <v>1120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4433</v>
      </c>
      <c r="G16328" s="7" t="s">
        <v>14</v>
      </c>
      <c r="H16328" s="9" t="n">
        <v>2147</v>
      </c>
      <c r="I16328" s="9" t="n">
        <v>2147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849</v>
      </c>
      <c r="I16329" s="9" t="n">
        <v>849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389</v>
      </c>
      <c r="I16330" s="9" t="n">
        <v>389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1317</v>
      </c>
      <c r="I16331" s="9" t="n">
        <v>131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true" outlineLevel="0" collapsed="false">
      <c r="B16332" s="7"/>
      <c r="C16332" s="7"/>
      <c r="D16332" s="8"/>
      <c r="E16332" s="8"/>
      <c r="F16332" s="8" t="s">
        <v>4434</v>
      </c>
      <c r="G16332" s="7" t="s">
        <v>14</v>
      </c>
      <c r="H16332" s="9" t="n">
        <v>2305</v>
      </c>
      <c r="I16332" s="9" t="n">
        <v>2305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false" outlineLevel="0" collapsed="false">
      <c r="B16333" s="7"/>
      <c r="C16333" s="7"/>
      <c r="D16333" s="8"/>
      <c r="E16333" s="8"/>
      <c r="F16333" s="8"/>
      <c r="G16333" s="7" t="s">
        <v>15</v>
      </c>
      <c r="H16333" s="9" t="n">
        <v>2121</v>
      </c>
      <c r="I16333" s="9" t="n">
        <v>21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6</v>
      </c>
      <c r="H16334" s="9" t="n">
        <v>1172</v>
      </c>
      <c r="I16334" s="9" t="n">
        <v>11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true" outlineLevel="0" collapsed="false">
      <c r="B16335" s="7"/>
      <c r="C16335" s="7"/>
      <c r="D16335" s="8"/>
      <c r="E16335" s="8"/>
      <c r="F16335" s="8" t="s">
        <v>4960</v>
      </c>
      <c r="G16335" s="7" t="s">
        <v>14</v>
      </c>
      <c r="H16335" s="9" t="n">
        <v>1254</v>
      </c>
      <c r="I16335" s="9" t="n">
        <v>1254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5</v>
      </c>
      <c r="H16336" s="9" t="n">
        <v>1109</v>
      </c>
      <c r="I16336" s="9" t="n">
        <v>1109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false" outlineLevel="0" collapsed="false">
      <c r="B16337" s="7"/>
      <c r="C16337" s="7"/>
      <c r="D16337" s="8"/>
      <c r="E16337" s="8"/>
      <c r="F16337" s="8"/>
      <c r="G16337" s="7" t="s">
        <v>16</v>
      </c>
      <c r="H16337" s="9" t="n">
        <v>1026</v>
      </c>
      <c r="I16337" s="9" t="n">
        <v>1026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7</v>
      </c>
      <c r="H16338" s="9" t="n">
        <v>804</v>
      </c>
      <c r="I16338" s="9" t="n">
        <v>804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4961</v>
      </c>
      <c r="G16339" s="7" t="s">
        <v>14</v>
      </c>
      <c r="H16339" s="9" t="n">
        <v>1926</v>
      </c>
      <c r="I16339" s="9" t="n">
        <v>1926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430</v>
      </c>
      <c r="I16340" s="9" t="n">
        <v>1430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6</v>
      </c>
      <c r="H16341" s="9" t="n">
        <v>3075</v>
      </c>
      <c r="I16341" s="9" t="n">
        <v>307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 t="s">
        <v>4962</v>
      </c>
      <c r="G16342" s="7" t="s">
        <v>14</v>
      </c>
      <c r="H16342" s="9" t="n">
        <v>2030</v>
      </c>
      <c r="I16342" s="9" t="n">
        <v>2030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4963</v>
      </c>
      <c r="G16343" s="7" t="s">
        <v>14</v>
      </c>
      <c r="H16343" s="9" t="n">
        <v>1092</v>
      </c>
      <c r="I16343" s="9" t="n">
        <v>1092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624</v>
      </c>
      <c r="I16344" s="9" t="n">
        <v>624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798</v>
      </c>
      <c r="I16345" s="9" t="n">
        <v>798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7</v>
      </c>
      <c r="H16346" s="9" t="n">
        <v>947</v>
      </c>
      <c r="I16346" s="9" t="n">
        <v>947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true" outlineLevel="0" collapsed="false">
      <c r="B16347" s="7"/>
      <c r="C16347" s="7"/>
      <c r="D16347" s="8"/>
      <c r="E16347" s="8"/>
      <c r="F16347" s="8" t="s">
        <v>4964</v>
      </c>
      <c r="G16347" s="7" t="s">
        <v>14</v>
      </c>
      <c r="H16347" s="9" t="n">
        <v>2158</v>
      </c>
      <c r="I16347" s="9" t="n">
        <v>2158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7"/>
      <c r="D16348" s="8"/>
      <c r="E16348" s="8"/>
      <c r="F16348" s="8"/>
      <c r="G16348" s="7" t="s">
        <v>15</v>
      </c>
      <c r="H16348" s="9" t="n">
        <v>1786</v>
      </c>
      <c r="I16348" s="9" t="n">
        <v>1786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7"/>
      <c r="D16349" s="8"/>
      <c r="E16349" s="8"/>
      <c r="F16349" s="8" t="s">
        <v>4965</v>
      </c>
      <c r="G16349" s="7" t="s">
        <v>14</v>
      </c>
      <c r="H16349" s="9" t="n">
        <v>486</v>
      </c>
      <c r="I16349" s="9" t="n">
        <v>486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307</v>
      </c>
      <c r="I16350" s="9" t="n">
        <v>1307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2196</v>
      </c>
      <c r="I16351" s="9" t="n">
        <v>2196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511</v>
      </c>
      <c r="I16352" s="9" t="n">
        <v>1511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966</v>
      </c>
      <c r="G16353" s="7" t="s">
        <v>14</v>
      </c>
      <c r="H16353" s="9" t="n">
        <v>374</v>
      </c>
      <c r="I16353" s="9" t="n">
        <v>374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402</v>
      </c>
      <c r="I16354" s="9" t="n">
        <v>1402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1809</v>
      </c>
      <c r="I16355" s="9" t="n">
        <v>1809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4442</v>
      </c>
      <c r="G16356" s="7" t="s">
        <v>14</v>
      </c>
      <c r="H16356" s="9" t="n">
        <v>1839</v>
      </c>
      <c r="I16356" s="9" t="n">
        <v>1839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599</v>
      </c>
      <c r="I16357" s="9" t="n">
        <v>1599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true" outlineLevel="0" collapsed="false">
      <c r="B16358" s="7"/>
      <c r="C16358" s="7"/>
      <c r="D16358" s="8"/>
      <c r="E16358" s="8"/>
      <c r="F16358" s="8" t="s">
        <v>4967</v>
      </c>
      <c r="G16358" s="7" t="s">
        <v>14</v>
      </c>
      <c r="H16358" s="9" t="n">
        <v>1534</v>
      </c>
      <c r="I16358" s="9" t="n">
        <v>153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5</v>
      </c>
      <c r="H16359" s="9" t="n">
        <v>287</v>
      </c>
      <c r="I16359" s="9" t="n">
        <v>287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6</v>
      </c>
      <c r="H16360" s="9" t="n">
        <v>467</v>
      </c>
      <c r="I16360" s="9" t="n">
        <v>467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7</v>
      </c>
      <c r="H16361" s="9" t="n">
        <v>2023</v>
      </c>
      <c r="I16361" s="9" t="n">
        <v>202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 t="s">
        <v>4968</v>
      </c>
      <c r="G16362" s="7" t="s">
        <v>14</v>
      </c>
      <c r="H16362" s="9" t="n">
        <v>1312</v>
      </c>
      <c r="I16362" s="9" t="n">
        <v>1312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true" outlineLevel="0" collapsed="false">
      <c r="B16363" s="7"/>
      <c r="C16363" s="7"/>
      <c r="D16363" s="8"/>
      <c r="E16363" s="8"/>
      <c r="F16363" s="8" t="s">
        <v>4969</v>
      </c>
      <c r="G16363" s="7" t="s">
        <v>14</v>
      </c>
      <c r="H16363" s="9" t="n">
        <v>1810</v>
      </c>
      <c r="I16363" s="9" t="n">
        <v>1810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false" outlineLevel="0" collapsed="false">
      <c r="B16364" s="7"/>
      <c r="C16364" s="7"/>
      <c r="D16364" s="8"/>
      <c r="E16364" s="8"/>
      <c r="F16364" s="8"/>
      <c r="G16364" s="7" t="s">
        <v>15</v>
      </c>
      <c r="H16364" s="9" t="n">
        <v>1757</v>
      </c>
      <c r="I16364" s="9" t="n">
        <v>1757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true" outlineLevel="0" collapsed="false">
      <c r="B16365" s="7"/>
      <c r="C16365" s="7"/>
      <c r="D16365" s="8"/>
      <c r="E16365" s="8"/>
      <c r="F16365" s="8" t="s">
        <v>4970</v>
      </c>
      <c r="G16365" s="7" t="s">
        <v>14</v>
      </c>
      <c r="H16365" s="9" t="n">
        <v>1598</v>
      </c>
      <c r="I16365" s="9" t="n">
        <v>1598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5</v>
      </c>
      <c r="H16366" s="9" t="n">
        <v>1670</v>
      </c>
      <c r="I16366" s="9" t="n">
        <v>167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true" outlineLevel="0" collapsed="false">
      <c r="B16367" s="7"/>
      <c r="C16367" s="7"/>
      <c r="D16367" s="8"/>
      <c r="E16367" s="8"/>
      <c r="F16367" s="8" t="s">
        <v>4971</v>
      </c>
      <c r="G16367" s="7" t="s">
        <v>14</v>
      </c>
      <c r="H16367" s="9" t="n">
        <v>3499</v>
      </c>
      <c r="I16367" s="9" t="n">
        <v>3499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5</v>
      </c>
      <c r="H16368" s="9" t="n">
        <v>1761</v>
      </c>
      <c r="I16368" s="9" t="n">
        <v>1761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6</v>
      </c>
      <c r="H16369" s="9" t="n">
        <v>1983</v>
      </c>
      <c r="I16369" s="9" t="n">
        <v>1983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972</v>
      </c>
      <c r="G16370" s="7" t="s">
        <v>14</v>
      </c>
      <c r="H16370" s="9" t="n">
        <v>875</v>
      </c>
      <c r="I16370" s="9" t="n">
        <v>875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1112</v>
      </c>
      <c r="I16371" s="9" t="n">
        <v>1112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454</v>
      </c>
      <c r="I16372" s="9" t="n">
        <v>1454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73</v>
      </c>
      <c r="G16373" s="7" t="s">
        <v>14</v>
      </c>
      <c r="H16373" s="9" t="n">
        <v>2816</v>
      </c>
      <c r="I16373" s="9" t="n">
        <v>2816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41</v>
      </c>
      <c r="I16374" s="9" t="n">
        <v>741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true" outlineLevel="0" collapsed="false">
      <c r="B16375" s="7"/>
      <c r="C16375" s="7"/>
      <c r="D16375" s="8"/>
      <c r="E16375" s="8"/>
      <c r="F16375" s="8" t="s">
        <v>4974</v>
      </c>
      <c r="G16375" s="7" t="s">
        <v>14</v>
      </c>
      <c r="H16375" s="9" t="n">
        <v>1121</v>
      </c>
      <c r="I16375" s="9" t="n">
        <v>1121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5</v>
      </c>
      <c r="H16376" s="9" t="n">
        <v>1061</v>
      </c>
      <c r="I16376" s="9" t="n">
        <v>10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6</v>
      </c>
      <c r="H16377" s="9" t="n">
        <v>1059</v>
      </c>
      <c r="I16377" s="9" t="n">
        <v>1059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7</v>
      </c>
      <c r="H16378" s="9" t="n">
        <v>1677</v>
      </c>
      <c r="I16378" s="9" t="n">
        <v>167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4975</v>
      </c>
      <c r="G16379" s="7" t="s">
        <v>14</v>
      </c>
      <c r="H16379" s="9" t="n">
        <v>1959</v>
      </c>
      <c r="I16379" s="9" t="n">
        <v>195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2205</v>
      </c>
      <c r="I16380" s="9" t="n">
        <v>2205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2267</v>
      </c>
      <c r="I16381" s="9" t="n">
        <v>22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4976</v>
      </c>
      <c r="G16382" s="7" t="s">
        <v>14</v>
      </c>
      <c r="H16382" s="9" t="n">
        <v>1229</v>
      </c>
      <c r="I16382" s="9" t="n">
        <v>1229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467</v>
      </c>
      <c r="I16383" s="9" t="n">
        <v>467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6</v>
      </c>
      <c r="H16384" s="9" t="n">
        <v>1745</v>
      </c>
      <c r="I16384" s="9" t="n">
        <v>1745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7</v>
      </c>
      <c r="H16385" s="9" t="n">
        <v>817</v>
      </c>
      <c r="I16385" s="9" t="n">
        <v>817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 t="s">
        <v>4977</v>
      </c>
      <c r="G16386" s="7" t="s">
        <v>14</v>
      </c>
      <c r="H16386" s="9" t="n">
        <v>2565</v>
      </c>
      <c r="I16386" s="9" t="n">
        <v>2565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true" outlineLevel="0" collapsed="false">
      <c r="B16387" s="7"/>
      <c r="C16387" s="7"/>
      <c r="D16387" s="8"/>
      <c r="E16387" s="8"/>
      <c r="F16387" s="8" t="s">
        <v>539</v>
      </c>
      <c r="G16387" s="7" t="s">
        <v>14</v>
      </c>
      <c r="H16387" s="9" t="n">
        <v>1311</v>
      </c>
      <c r="I16387" s="9" t="n">
        <v>1311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5</v>
      </c>
      <c r="H16388" s="9" t="n">
        <v>1487</v>
      </c>
      <c r="I16388" s="9" t="n">
        <v>1487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928</v>
      </c>
      <c r="I16389" s="9" t="n">
        <v>928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7</v>
      </c>
      <c r="H16390" s="9" t="n">
        <v>2385</v>
      </c>
      <c r="I16390" s="9" t="n">
        <v>2385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540</v>
      </c>
      <c r="G16391" s="7" t="s">
        <v>14</v>
      </c>
      <c r="H16391" s="9" t="n">
        <v>2164</v>
      </c>
      <c r="I16391" s="9" t="n">
        <v>2164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844</v>
      </c>
      <c r="I16392" s="9" t="n">
        <v>184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6</v>
      </c>
      <c r="H16393" s="9" t="n">
        <v>1533</v>
      </c>
      <c r="I16393" s="9" t="n">
        <v>1533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444</v>
      </c>
      <c r="G16394" s="7" t="s">
        <v>14</v>
      </c>
      <c r="H16394" s="9" t="n">
        <v>890</v>
      </c>
      <c r="I16394" s="9" t="n">
        <v>890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2634</v>
      </c>
      <c r="I16395" s="9" t="n">
        <v>263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6</v>
      </c>
      <c r="H16396" s="9" t="n">
        <v>625</v>
      </c>
      <c r="I16396" s="9" t="n">
        <v>625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7</v>
      </c>
      <c r="H16397" s="9" t="n">
        <v>746</v>
      </c>
      <c r="I16397" s="9" t="n">
        <v>746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4445</v>
      </c>
      <c r="G16398" s="7" t="s">
        <v>14</v>
      </c>
      <c r="H16398" s="9" t="n">
        <v>1798</v>
      </c>
      <c r="I16398" s="9" t="n">
        <v>1798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2676</v>
      </c>
      <c r="I16399" s="9" t="n">
        <v>2676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1066</v>
      </c>
      <c r="I16400" s="9" t="n">
        <v>1066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7</v>
      </c>
      <c r="H16401" s="9" t="n">
        <v>1459</v>
      </c>
      <c r="I16401" s="9" t="n">
        <v>145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4978</v>
      </c>
      <c r="G16402" s="7" t="s">
        <v>14</v>
      </c>
      <c r="H16402" s="9" t="n">
        <v>1109</v>
      </c>
      <c r="I16402" s="9" t="n">
        <v>1109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10</v>
      </c>
      <c r="I16403" s="9" t="n">
        <v>1710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237</v>
      </c>
      <c r="I16404" s="9" t="n">
        <v>1237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/>
      <c r="G16405" s="7" t="s">
        <v>17</v>
      </c>
      <c r="H16405" s="9" t="n">
        <v>1587</v>
      </c>
      <c r="I16405" s="9" t="n">
        <v>1587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451</v>
      </c>
      <c r="G16406" s="7" t="s">
        <v>14</v>
      </c>
      <c r="H16406" s="9" t="n">
        <v>2219</v>
      </c>
      <c r="I16406" s="9" t="n">
        <v>2219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452</v>
      </c>
      <c r="G16408" s="7" t="s">
        <v>14</v>
      </c>
      <c r="H16408" s="9" t="n">
        <v>1898</v>
      </c>
      <c r="I16408" s="9" t="n">
        <v>1898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246</v>
      </c>
      <c r="I16409" s="9" t="n">
        <v>124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4453</v>
      </c>
      <c r="G16410" s="7" t="s">
        <v>14</v>
      </c>
      <c r="H16410" s="9" t="n">
        <v>965</v>
      </c>
      <c r="I16410" s="9" t="n">
        <v>965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072</v>
      </c>
      <c r="I16411" s="9" t="n">
        <v>1072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979</v>
      </c>
      <c r="G16412" s="7" t="s">
        <v>14</v>
      </c>
      <c r="H16412" s="9" t="n">
        <v>713</v>
      </c>
      <c r="I16412" s="9" t="n">
        <v>713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229</v>
      </c>
      <c r="I16413" s="9" t="n">
        <v>1229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4980</v>
      </c>
      <c r="G16414" s="7" t="s">
        <v>14</v>
      </c>
      <c r="H16414" s="9" t="n">
        <v>302</v>
      </c>
      <c r="I16414" s="9" t="n">
        <v>302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304</v>
      </c>
      <c r="I16415" s="9" t="n">
        <v>1304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358</v>
      </c>
      <c r="I16416" s="9" t="n">
        <v>358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7</v>
      </c>
      <c r="H16417" s="9" t="n">
        <v>1102</v>
      </c>
      <c r="I16417" s="9" t="n">
        <v>1102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true" outlineLevel="0" collapsed="false">
      <c r="B16418" s="7"/>
      <c r="C16418" s="7"/>
      <c r="D16418" s="8"/>
      <c r="E16418" s="8"/>
      <c r="F16418" s="8" t="s">
        <v>4981</v>
      </c>
      <c r="G16418" s="7" t="s">
        <v>14</v>
      </c>
      <c r="H16418" s="9" t="n">
        <v>1915</v>
      </c>
      <c r="I16418" s="9" t="n">
        <v>1915</v>
      </c>
      <c r="J16418" s="10" t="b">
        <f aca="false">TRUE()</f>
        <v>1</v>
      </c>
      <c r="K16418" s="10" t="b">
        <f aca="false">TRUE()</f>
        <v>1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/>
      <c r="G16419" s="7" t="s">
        <v>15</v>
      </c>
      <c r="H16419" s="9" t="n">
        <v>998</v>
      </c>
      <c r="I16419" s="9" t="n">
        <v>998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4982</v>
      </c>
      <c r="G16420" s="7" t="s">
        <v>14</v>
      </c>
      <c r="H16420" s="9" t="n">
        <v>972</v>
      </c>
      <c r="I16420" s="9" t="n">
        <v>97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055</v>
      </c>
      <c r="I16421" s="9" t="n">
        <v>1055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920</v>
      </c>
      <c r="I16422" s="9" t="n">
        <v>920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true" outlineLevel="0" collapsed="false">
      <c r="B16423" s="7"/>
      <c r="C16423" s="7"/>
      <c r="D16423" s="8"/>
      <c r="E16423" s="8"/>
      <c r="F16423" s="8" t="s">
        <v>4454</v>
      </c>
      <c r="G16423" s="7" t="s">
        <v>14</v>
      </c>
      <c r="H16423" s="9" t="n">
        <v>1201</v>
      </c>
      <c r="I16423" s="9" t="n">
        <v>1201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/>
      <c r="G16424" s="7" t="s">
        <v>15</v>
      </c>
      <c r="H16424" s="9" t="n">
        <v>1848</v>
      </c>
      <c r="I16424" s="9" t="n">
        <v>1848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6</v>
      </c>
      <c r="H16425" s="9" t="n">
        <v>1322</v>
      </c>
      <c r="I16425" s="9" t="n">
        <v>1322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4983</v>
      </c>
      <c r="G16426" s="7" t="s">
        <v>14</v>
      </c>
      <c r="H16426" s="9" t="n">
        <v>2005</v>
      </c>
      <c r="I16426" s="9" t="n">
        <v>2005</v>
      </c>
      <c r="J16426" s="10" t="b">
        <f aca="false">TRUE()</f>
        <v>1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2057</v>
      </c>
      <c r="I16427" s="9" t="n">
        <v>2057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455</v>
      </c>
      <c r="G16428" s="7" t="s">
        <v>14</v>
      </c>
      <c r="H16428" s="9" t="n">
        <v>1455</v>
      </c>
      <c r="I16428" s="9" t="n">
        <v>145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761</v>
      </c>
      <c r="I16429" s="9" t="n">
        <v>76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6</v>
      </c>
      <c r="H16430" s="9" t="n">
        <v>894</v>
      </c>
      <c r="I16430" s="9" t="n">
        <v>89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7</v>
      </c>
      <c r="H16431" s="9" t="n">
        <v>668</v>
      </c>
      <c r="I16431" s="9" t="n">
        <v>668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8</v>
      </c>
      <c r="H16432" s="9" t="n">
        <v>1048</v>
      </c>
      <c r="I16432" s="9" t="n">
        <v>1048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4984</v>
      </c>
      <c r="G16433" s="7" t="s">
        <v>14</v>
      </c>
      <c r="H16433" s="9" t="n">
        <v>1136</v>
      </c>
      <c r="I16433" s="9" t="n">
        <v>1136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861</v>
      </c>
      <c r="I16434" s="9" t="n">
        <v>861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/>
      <c r="G16435" s="7" t="s">
        <v>16</v>
      </c>
      <c r="H16435" s="9" t="n">
        <v>1437</v>
      </c>
      <c r="I16435" s="9" t="n">
        <v>1437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7</v>
      </c>
      <c r="H16436" s="9" t="n">
        <v>2377</v>
      </c>
      <c r="I16436" s="9" t="n">
        <v>2377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true" outlineLevel="0" collapsed="false">
      <c r="B16437" s="7"/>
      <c r="C16437" s="7"/>
      <c r="D16437" s="8"/>
      <c r="E16437" s="8"/>
      <c r="F16437" s="8" t="s">
        <v>4458</v>
      </c>
      <c r="G16437" s="7" t="s">
        <v>14</v>
      </c>
      <c r="H16437" s="9" t="n">
        <v>1138</v>
      </c>
      <c r="I16437" s="9" t="n">
        <v>1138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5</v>
      </c>
      <c r="H16438" s="9" t="n">
        <v>3024</v>
      </c>
      <c r="I16438" s="9" t="n">
        <v>3024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/>
      <c r="G16439" s="7" t="s">
        <v>16</v>
      </c>
      <c r="H16439" s="9" t="n">
        <v>1561</v>
      </c>
      <c r="I16439" s="9" t="n">
        <v>1561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7</v>
      </c>
      <c r="H16440" s="9" t="n">
        <v>2028</v>
      </c>
      <c r="I16440" s="9" t="n">
        <v>2028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4459</v>
      </c>
      <c r="G16441" s="7" t="s">
        <v>14</v>
      </c>
      <c r="H16441" s="9" t="n">
        <v>757</v>
      </c>
      <c r="I16441" s="9" t="n">
        <v>757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1898</v>
      </c>
      <c r="I16442" s="9" t="n">
        <v>189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520</v>
      </c>
      <c r="I16443" s="9" t="n">
        <v>520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1398</v>
      </c>
      <c r="I16444" s="9" t="n">
        <v>139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4985</v>
      </c>
      <c r="G16445" s="7" t="s">
        <v>14</v>
      </c>
      <c r="H16445" s="9" t="n">
        <v>1441</v>
      </c>
      <c r="I16445" s="9" t="n">
        <v>14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972</v>
      </c>
      <c r="I16446" s="9" t="n">
        <v>97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false" outlineLevel="0" collapsed="false">
      <c r="B16447" s="7"/>
      <c r="C16447" s="7"/>
      <c r="D16447" s="8"/>
      <c r="E16447" s="8"/>
      <c r="F16447" s="8"/>
      <c r="G16447" s="7" t="s">
        <v>16</v>
      </c>
      <c r="H16447" s="9" t="n">
        <v>2185</v>
      </c>
      <c r="I16447" s="9" t="n">
        <v>2185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true" outlineLevel="0" collapsed="false">
      <c r="B16448" s="7"/>
      <c r="C16448" s="7"/>
      <c r="D16448" s="8"/>
      <c r="E16448" s="8"/>
      <c r="F16448" s="8" t="s">
        <v>4986</v>
      </c>
      <c r="G16448" s="7" t="s">
        <v>14</v>
      </c>
      <c r="H16448" s="9" t="n">
        <v>1221</v>
      </c>
      <c r="I16448" s="9" t="n">
        <v>1221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5</v>
      </c>
      <c r="H16449" s="9" t="n">
        <v>1733</v>
      </c>
      <c r="I16449" s="9" t="n">
        <v>1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987</v>
      </c>
      <c r="G16450" s="7" t="s">
        <v>14</v>
      </c>
      <c r="H16450" s="9" t="n">
        <v>1831</v>
      </c>
      <c r="I16450" s="9" t="n">
        <v>1831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1926</v>
      </c>
      <c r="I16451" s="9" t="n">
        <v>1926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3878</v>
      </c>
      <c r="G16452" s="7" t="s">
        <v>16</v>
      </c>
      <c r="H16452" s="9" t="n">
        <v>493</v>
      </c>
      <c r="I16452" s="9" t="n">
        <v>2181</v>
      </c>
      <c r="J16452" s="10" t="b">
        <f aca="false">FALSE()</f>
        <v>0</v>
      </c>
      <c r="K16452" s="10" t="b">
        <f aca="false">FALSE()</f>
        <v>0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 t="s">
        <v>3880</v>
      </c>
      <c r="G16453" s="7" t="s">
        <v>15</v>
      </c>
      <c r="H16453" s="9" t="n">
        <v>569</v>
      </c>
      <c r="I16453" s="9" t="n">
        <v>569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true" outlineLevel="0" collapsed="false">
      <c r="B16454" s="7"/>
      <c r="C16454" s="7"/>
      <c r="D16454" s="8"/>
      <c r="E16454" s="8"/>
      <c r="F16454" s="8" t="s">
        <v>4988</v>
      </c>
      <c r="G16454" s="7" t="s">
        <v>14</v>
      </c>
      <c r="H16454" s="9" t="n">
        <v>1847</v>
      </c>
      <c r="I16454" s="9" t="n">
        <v>1847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false" outlineLevel="0" collapsed="false">
      <c r="B16455" s="7"/>
      <c r="C16455" s="7"/>
      <c r="D16455" s="8"/>
      <c r="E16455" s="8"/>
      <c r="F16455" s="8"/>
      <c r="G16455" s="7" t="s">
        <v>15</v>
      </c>
      <c r="H16455" s="9" t="n">
        <v>2543</v>
      </c>
      <c r="I16455" s="9" t="n">
        <v>254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true" outlineLevel="0" collapsed="false">
      <c r="B16456" s="7"/>
      <c r="C16456" s="7"/>
      <c r="D16456" s="8"/>
      <c r="E16456" s="8"/>
      <c r="F16456" s="8" t="s">
        <v>4989</v>
      </c>
      <c r="G16456" s="7" t="s">
        <v>14</v>
      </c>
      <c r="H16456" s="9" t="n">
        <v>819</v>
      </c>
      <c r="I16456" s="9" t="n">
        <v>819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5</v>
      </c>
      <c r="H16457" s="9" t="n">
        <v>1805</v>
      </c>
      <c r="I16457" s="9" t="n">
        <v>1805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6</v>
      </c>
      <c r="H16458" s="9" t="n">
        <v>1709</v>
      </c>
      <c r="I16458" s="9" t="n">
        <v>1709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4990</v>
      </c>
      <c r="G16459" s="7" t="s">
        <v>14</v>
      </c>
      <c r="H16459" s="9" t="n">
        <v>2366</v>
      </c>
      <c r="I16459" s="9" t="n">
        <v>2366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2257</v>
      </c>
      <c r="I16460" s="9" t="n">
        <v>2257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6</v>
      </c>
      <c r="H16461" s="9" t="n">
        <v>1802</v>
      </c>
      <c r="I16461" s="9" t="n">
        <v>180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true" outlineLevel="0" collapsed="false">
      <c r="B16462" s="7"/>
      <c r="C16462" s="7"/>
      <c r="D16462" s="8"/>
      <c r="E16462" s="8"/>
      <c r="F16462" s="8" t="s">
        <v>4991</v>
      </c>
      <c r="G16462" s="7" t="s">
        <v>14</v>
      </c>
      <c r="H16462" s="9" t="n">
        <v>1537</v>
      </c>
      <c r="I16462" s="9" t="n">
        <v>1537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false" outlineLevel="0" collapsed="false">
      <c r="B16463" s="7"/>
      <c r="C16463" s="7"/>
      <c r="D16463" s="8"/>
      <c r="E16463" s="8"/>
      <c r="F16463" s="8"/>
      <c r="G16463" s="7" t="s">
        <v>15</v>
      </c>
      <c r="H16463" s="9" t="n">
        <v>1772</v>
      </c>
      <c r="I16463" s="9" t="n">
        <v>1772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6</v>
      </c>
      <c r="H16464" s="9" t="n">
        <v>2327</v>
      </c>
      <c r="I16464" s="9" t="n">
        <v>232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true" outlineLevel="0" collapsed="false">
      <c r="B16465" s="7"/>
      <c r="C16465" s="7"/>
      <c r="D16465" s="8"/>
      <c r="E16465" s="8"/>
      <c r="F16465" s="8" t="s">
        <v>4992</v>
      </c>
      <c r="G16465" s="7" t="s">
        <v>14</v>
      </c>
      <c r="H16465" s="9" t="n">
        <v>2737</v>
      </c>
      <c r="I16465" s="9" t="n">
        <v>2737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false" outlineLevel="0" collapsed="false">
      <c r="B16466" s="7"/>
      <c r="C16466" s="7"/>
      <c r="D16466" s="8"/>
      <c r="E16466" s="8"/>
      <c r="F16466" s="8"/>
      <c r="G16466" s="7" t="s">
        <v>15</v>
      </c>
      <c r="H16466" s="9" t="n">
        <v>1896</v>
      </c>
      <c r="I16466" s="9" t="n">
        <v>1896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6</v>
      </c>
      <c r="H16467" s="9" t="n">
        <v>1068</v>
      </c>
      <c r="I16467" s="9" t="n">
        <v>1068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/>
      <c r="G16468" s="7" t="s">
        <v>17</v>
      </c>
      <c r="H16468" s="9" t="n">
        <v>4293</v>
      </c>
      <c r="I16468" s="9" t="n">
        <v>4293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 t="s">
        <v>3882</v>
      </c>
      <c r="G16469" s="7" t="s">
        <v>15</v>
      </c>
      <c r="H16469" s="9" t="n">
        <v>1305</v>
      </c>
      <c r="I16469" s="9" t="n">
        <v>130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 t="s">
        <v>3934</v>
      </c>
      <c r="G16470" s="7" t="s">
        <v>14</v>
      </c>
      <c r="H16470" s="9" t="n">
        <v>0</v>
      </c>
      <c r="I16470" s="9" t="n">
        <v>1602</v>
      </c>
      <c r="J16470" s="10" t="b">
        <f aca="false">FALSE()</f>
        <v>0</v>
      </c>
      <c r="K16470" s="10" t="b">
        <f aca="false">FALSE()</f>
        <v>0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 t="s">
        <v>4993</v>
      </c>
      <c r="G16471" s="7" t="s">
        <v>14</v>
      </c>
      <c r="H16471" s="9" t="n">
        <v>2381</v>
      </c>
      <c r="I16471" s="9" t="n">
        <v>2381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true" outlineLevel="0" collapsed="false">
      <c r="B16472" s="7"/>
      <c r="C16472" s="7"/>
      <c r="D16472" s="8"/>
      <c r="E16472" s="8"/>
      <c r="F16472" s="8" t="s">
        <v>4994</v>
      </c>
      <c r="G16472" s="7" t="s">
        <v>14</v>
      </c>
      <c r="H16472" s="9" t="n">
        <v>2231</v>
      </c>
      <c r="I16472" s="9" t="n">
        <v>2231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5</v>
      </c>
      <c r="H16473" s="9" t="n">
        <v>1175</v>
      </c>
      <c r="I16473" s="9" t="n">
        <v>1175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6</v>
      </c>
      <c r="H16474" s="9" t="n">
        <v>1643</v>
      </c>
      <c r="I16474" s="9" t="n">
        <v>164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4995</v>
      </c>
      <c r="G16475" s="7" t="s">
        <v>14</v>
      </c>
      <c r="H16475" s="9" t="n">
        <v>2333</v>
      </c>
      <c r="I16475" s="9" t="n">
        <v>2333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815</v>
      </c>
      <c r="I16476" s="9" t="n">
        <v>1815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4996</v>
      </c>
      <c r="G16477" s="7" t="s">
        <v>14</v>
      </c>
      <c r="H16477" s="9" t="n">
        <v>1883</v>
      </c>
      <c r="I16477" s="9" t="n">
        <v>1883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2445</v>
      </c>
      <c r="I16478" s="9" t="n">
        <v>2445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4997</v>
      </c>
      <c r="G16479" s="7" t="s">
        <v>14</v>
      </c>
      <c r="H16479" s="9" t="n">
        <v>1936</v>
      </c>
      <c r="I16479" s="9" t="n">
        <v>193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1486</v>
      </c>
      <c r="I16480" s="9" t="n">
        <v>148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564</v>
      </c>
      <c r="I16481" s="9" t="n">
        <v>156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4998</v>
      </c>
      <c r="G16482" s="7" t="s">
        <v>14</v>
      </c>
      <c r="H16482" s="9" t="n">
        <v>2453</v>
      </c>
      <c r="I16482" s="9" t="n">
        <v>245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1767</v>
      </c>
      <c r="I16483" s="9" t="n">
        <v>1767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4999</v>
      </c>
      <c r="G16484" s="7" t="s">
        <v>14</v>
      </c>
      <c r="H16484" s="9" t="n">
        <v>1723</v>
      </c>
      <c r="I16484" s="9" t="n">
        <v>17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924</v>
      </c>
      <c r="I16485" s="9" t="n">
        <v>192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5000</v>
      </c>
      <c r="G16486" s="7" t="s">
        <v>14</v>
      </c>
      <c r="H16486" s="9" t="n">
        <v>2026</v>
      </c>
      <c r="I16486" s="9" t="n">
        <v>2026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2902</v>
      </c>
      <c r="I16487" s="9" t="n">
        <v>2902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8"/>
      <c r="D16488" s="8"/>
      <c r="E16488" s="8"/>
      <c r="F16488" s="8"/>
      <c r="G16488" s="7" t="s">
        <v>16</v>
      </c>
      <c r="H16488" s="9" t="n">
        <v>2307</v>
      </c>
      <c r="I16488" s="9" t="n">
        <v>2307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8" t="s">
        <v>5001</v>
      </c>
      <c r="D16489" s="8"/>
      <c r="E16489" s="8"/>
      <c r="F16489" s="8" t="s">
        <v>57</v>
      </c>
      <c r="G16489" s="7" t="s">
        <v>14</v>
      </c>
      <c r="H16489" s="9" t="n">
        <v>350</v>
      </c>
      <c r="I16489" s="9" t="n">
        <v>350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8"/>
      <c r="D16490" s="8"/>
      <c r="E16490" s="8"/>
      <c r="F16490" s="8" t="s">
        <v>569</v>
      </c>
      <c r="G16490" s="7" t="s">
        <v>570</v>
      </c>
      <c r="H16490" s="9" t="n">
        <v>0</v>
      </c>
      <c r="I16490" s="9" t="n">
        <v>0</v>
      </c>
      <c r="J16490" s="10" t="b">
        <f aca="false">TRUE()</f>
        <v>1</v>
      </c>
      <c r="K16490" s="10" t="b">
        <f aca="false">FALSE()</f>
        <v>0</v>
      </c>
    </row>
    <row r="16491" customFormat="false" ht="10.8" hidden="false" customHeight="true" outlineLevel="0" collapsed="false">
      <c r="B16491" s="7"/>
      <c r="C16491" s="8" t="s">
        <v>5002</v>
      </c>
      <c r="D16491" s="8"/>
      <c r="E16491" s="8"/>
      <c r="F16491" s="8" t="s">
        <v>4421</v>
      </c>
      <c r="G16491" s="7" t="s">
        <v>14</v>
      </c>
      <c r="H16491" s="9" t="n">
        <v>938</v>
      </c>
      <c r="I16491" s="9" t="n">
        <v>938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5</v>
      </c>
      <c r="H16492" s="9" t="n">
        <v>1316</v>
      </c>
      <c r="I16492" s="9" t="n">
        <v>131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6</v>
      </c>
      <c r="H16493" s="9" t="n">
        <v>876</v>
      </c>
      <c r="I16493" s="9" t="n">
        <v>876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422</v>
      </c>
      <c r="G16494" s="7" t="s">
        <v>14</v>
      </c>
      <c r="H16494" s="9" t="n">
        <v>1358</v>
      </c>
      <c r="I16494" s="9" t="n">
        <v>1358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356</v>
      </c>
      <c r="I16495" s="9" t="n">
        <v>135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518</v>
      </c>
      <c r="G16496" s="7" t="s">
        <v>14</v>
      </c>
      <c r="H16496" s="9" t="n">
        <v>1055</v>
      </c>
      <c r="I16496" s="9" t="n">
        <v>1055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661</v>
      </c>
      <c r="I16497" s="9" t="n">
        <v>661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6</v>
      </c>
      <c r="H16498" s="9" t="n">
        <v>1388</v>
      </c>
      <c r="I16498" s="9" t="n">
        <v>1388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7</v>
      </c>
      <c r="H16499" s="9" t="n">
        <v>909</v>
      </c>
      <c r="I16499" s="9" t="n">
        <v>909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false" outlineLevel="0" collapsed="false">
      <c r="B16500" s="7"/>
      <c r="C16500" s="7"/>
      <c r="D16500" s="8"/>
      <c r="E16500" s="8"/>
      <c r="F16500" s="8"/>
      <c r="G16500" s="7" t="s">
        <v>18</v>
      </c>
      <c r="H16500" s="9" t="n">
        <v>675</v>
      </c>
      <c r="I16500" s="9" t="n">
        <v>675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true" outlineLevel="0" collapsed="false">
      <c r="B16501" s="7"/>
      <c r="C16501" s="7"/>
      <c r="D16501" s="8"/>
      <c r="E16501" s="8"/>
      <c r="F16501" s="8" t="s">
        <v>101</v>
      </c>
      <c r="G16501" s="7" t="s">
        <v>14</v>
      </c>
      <c r="H16501" s="9" t="n">
        <v>1908</v>
      </c>
      <c r="I16501" s="9" t="n">
        <v>1908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/>
      <c r="G16502" s="7" t="s">
        <v>15</v>
      </c>
      <c r="H16502" s="9" t="n">
        <v>918</v>
      </c>
      <c r="I16502" s="9" t="n">
        <v>918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102</v>
      </c>
      <c r="G16503" s="7" t="s">
        <v>14</v>
      </c>
      <c r="H16503" s="9" t="n">
        <v>1735</v>
      </c>
      <c r="I16503" s="9" t="n">
        <v>173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550</v>
      </c>
      <c r="I16504" s="9" t="n">
        <v>550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925</v>
      </c>
      <c r="I16505" s="9" t="n">
        <v>925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7</v>
      </c>
      <c r="H16506" s="9" t="n">
        <v>1120</v>
      </c>
      <c r="I16506" s="9" t="n">
        <v>1120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true" outlineLevel="0" collapsed="false">
      <c r="B16507" s="7"/>
      <c r="C16507" s="7"/>
      <c r="D16507" s="8"/>
      <c r="E16507" s="8"/>
      <c r="F16507" s="8" t="s">
        <v>103</v>
      </c>
      <c r="G16507" s="7" t="s">
        <v>14</v>
      </c>
      <c r="H16507" s="9" t="n">
        <v>1814</v>
      </c>
      <c r="I16507" s="9" t="n">
        <v>1814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5</v>
      </c>
      <c r="H16508" s="9" t="n">
        <v>1044</v>
      </c>
      <c r="I16508" s="9" t="n">
        <v>1044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/>
      <c r="G16509" s="7" t="s">
        <v>16</v>
      </c>
      <c r="H16509" s="9" t="n">
        <v>612</v>
      </c>
      <c r="I16509" s="9" t="n">
        <v>612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104</v>
      </c>
      <c r="G16510" s="7" t="s">
        <v>14</v>
      </c>
      <c r="H16510" s="9" t="n">
        <v>884</v>
      </c>
      <c r="I16510" s="9" t="n">
        <v>88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832</v>
      </c>
      <c r="I16511" s="9" t="n">
        <v>83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6</v>
      </c>
      <c r="H16512" s="9" t="n">
        <v>912</v>
      </c>
      <c r="I16512" s="9" t="n">
        <v>912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true" outlineLevel="0" collapsed="false">
      <c r="B16513" s="7"/>
      <c r="C16513" s="7"/>
      <c r="D16513" s="8"/>
      <c r="E16513" s="8"/>
      <c r="F16513" s="8" t="s">
        <v>105</v>
      </c>
      <c r="G16513" s="7" t="s">
        <v>14</v>
      </c>
      <c r="H16513" s="9" t="n">
        <v>2143</v>
      </c>
      <c r="I16513" s="9" t="n">
        <v>2143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5</v>
      </c>
      <c r="H16514" s="9" t="n">
        <v>1436</v>
      </c>
      <c r="I16514" s="9" t="n">
        <v>1436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106</v>
      </c>
      <c r="G16515" s="7" t="s">
        <v>14</v>
      </c>
      <c r="H16515" s="9" t="n">
        <v>1895</v>
      </c>
      <c r="I16515" s="9" t="n">
        <v>1895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206</v>
      </c>
      <c r="I16516" s="9" t="n">
        <v>1206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6</v>
      </c>
      <c r="H16517" s="9" t="n">
        <v>574</v>
      </c>
      <c r="I16517" s="9" t="n">
        <v>574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8"/>
      <c r="D16518" s="8"/>
      <c r="E16518" s="8"/>
      <c r="F16518" s="8" t="s">
        <v>569</v>
      </c>
      <c r="G16518" s="7" t="s">
        <v>570</v>
      </c>
      <c r="H16518" s="9" t="n">
        <v>0</v>
      </c>
      <c r="I16518" s="9" t="n">
        <v>0</v>
      </c>
      <c r="J16518" s="10" t="b">
        <f aca="false">TRUE()</f>
        <v>1</v>
      </c>
      <c r="K16518" s="10" t="b">
        <f aca="false">FALSE()</f>
        <v>0</v>
      </c>
    </row>
    <row r="16519" customFormat="false" ht="10.8" hidden="false" customHeight="true" outlineLevel="0" collapsed="false">
      <c r="B16519" s="7"/>
      <c r="C16519" s="8" t="s">
        <v>3936</v>
      </c>
      <c r="D16519" s="8"/>
      <c r="E16519" s="8"/>
      <c r="F16519" s="8" t="s">
        <v>77</v>
      </c>
      <c r="G16519" s="7" t="s">
        <v>14</v>
      </c>
      <c r="H16519" s="9" t="n">
        <v>116</v>
      </c>
      <c r="I16519" s="9" t="n">
        <v>1322</v>
      </c>
      <c r="J16519" s="10" t="b">
        <f aca="false">FALSE()</f>
        <v>0</v>
      </c>
      <c r="K16519" s="10" t="b">
        <f aca="false">FALSE()</f>
        <v>0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151</v>
      </c>
      <c r="G16520" s="7" t="s">
        <v>14</v>
      </c>
      <c r="H16520" s="9" t="n">
        <v>1291</v>
      </c>
      <c r="I16520" s="9" t="n">
        <v>1291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923</v>
      </c>
      <c r="I16521" s="9" t="n">
        <v>923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true" outlineLevel="0" collapsed="false">
      <c r="B16522" s="7"/>
      <c r="C16522" s="7"/>
      <c r="D16522" s="8"/>
      <c r="E16522" s="8"/>
      <c r="F16522" s="8" t="s">
        <v>3112</v>
      </c>
      <c r="G16522" s="7" t="s">
        <v>14</v>
      </c>
      <c r="H16522" s="9" t="n">
        <v>1382</v>
      </c>
      <c r="I16522" s="9" t="n">
        <v>13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5</v>
      </c>
      <c r="H16523" s="9" t="n">
        <v>815</v>
      </c>
      <c r="I16523" s="9" t="n">
        <v>815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true" outlineLevel="0" collapsed="false">
      <c r="B16524" s="7"/>
      <c r="C16524" s="7"/>
      <c r="D16524" s="8"/>
      <c r="E16524" s="8"/>
      <c r="F16524" s="8" t="s">
        <v>5003</v>
      </c>
      <c r="G16524" s="7" t="s">
        <v>14</v>
      </c>
      <c r="H16524" s="9" t="n">
        <v>1177</v>
      </c>
      <c r="I16524" s="9" t="n">
        <v>1177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5</v>
      </c>
      <c r="H16525" s="9" t="n">
        <v>1712</v>
      </c>
      <c r="I16525" s="9" t="n">
        <v>1712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3953</v>
      </c>
      <c r="G16526" s="7" t="s">
        <v>14</v>
      </c>
      <c r="H16526" s="9" t="n">
        <v>709</v>
      </c>
      <c r="I16526" s="9" t="n">
        <v>723</v>
      </c>
      <c r="J16526" s="10" t="b">
        <f aca="false">FALSE()</f>
        <v>0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46</v>
      </c>
      <c r="I16527" s="9" t="n">
        <v>1299</v>
      </c>
      <c r="J16527" s="10" t="b">
        <f aca="false">FALSE()</f>
        <v>0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1339</v>
      </c>
      <c r="I16528" s="9" t="n">
        <v>1339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304</v>
      </c>
      <c r="I16529" s="9" t="n">
        <v>1304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 t="s">
        <v>3954</v>
      </c>
      <c r="G16530" s="7" t="s">
        <v>14</v>
      </c>
      <c r="H16530" s="9" t="n">
        <v>0</v>
      </c>
      <c r="I16530" s="9" t="n">
        <v>1940</v>
      </c>
      <c r="J16530" s="10" t="b">
        <f aca="false">FALSE()</f>
        <v>0</v>
      </c>
      <c r="K16530" s="10" t="b">
        <f aca="false">FALSE()</f>
        <v>0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3956</v>
      </c>
      <c r="G16531" s="7" t="s">
        <v>14</v>
      </c>
      <c r="H16531" s="9" t="n">
        <v>1783</v>
      </c>
      <c r="I16531" s="9" t="n">
        <v>1832</v>
      </c>
      <c r="J16531" s="10" t="b">
        <f aca="false">FALSE()</f>
        <v>0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927</v>
      </c>
      <c r="I16532" s="9" t="n">
        <v>947</v>
      </c>
      <c r="J16532" s="10" t="b">
        <f aca="false">FALSE()</f>
        <v>0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/>
      <c r="G16533" s="7" t="s">
        <v>16</v>
      </c>
      <c r="H16533" s="9" t="n">
        <v>657</v>
      </c>
      <c r="I16533" s="9" t="n">
        <v>840</v>
      </c>
      <c r="J16533" s="10" t="b">
        <f aca="false">FALSE()</f>
        <v>0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7</v>
      </c>
      <c r="H16534" s="9" t="n">
        <v>598</v>
      </c>
      <c r="I16534" s="9" t="n">
        <v>689</v>
      </c>
      <c r="J16534" s="10" t="b">
        <f aca="false">FALSE()</f>
        <v>0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/>
      <c r="G16535" s="7" t="s">
        <v>18</v>
      </c>
      <c r="H16535" s="9" t="n">
        <v>1330</v>
      </c>
      <c r="I16535" s="9" t="n">
        <v>1330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3957</v>
      </c>
      <c r="G16536" s="7" t="s">
        <v>14</v>
      </c>
      <c r="H16536" s="9" t="n">
        <v>2086</v>
      </c>
      <c r="I16536" s="9" t="n">
        <v>2086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2491</v>
      </c>
      <c r="I16537" s="9" t="n">
        <v>2491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475</v>
      </c>
      <c r="I16538" s="9" t="n">
        <v>1475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958</v>
      </c>
      <c r="G16539" s="7" t="s">
        <v>16</v>
      </c>
      <c r="H16539" s="9" t="n">
        <v>0</v>
      </c>
      <c r="I16539" s="9" t="n">
        <v>1787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 t="s">
        <v>5004</v>
      </c>
      <c r="G16540" s="7" t="s">
        <v>14</v>
      </c>
      <c r="H16540" s="9" t="n">
        <v>1610</v>
      </c>
      <c r="I16540" s="9" t="n">
        <v>1610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 t="s">
        <v>5005</v>
      </c>
      <c r="G16541" s="7" t="s">
        <v>14</v>
      </c>
      <c r="H16541" s="9" t="n">
        <v>1103</v>
      </c>
      <c r="I16541" s="9" t="n">
        <v>110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5006</v>
      </c>
      <c r="G16542" s="7" t="s">
        <v>14</v>
      </c>
      <c r="H16542" s="9" t="n">
        <v>4085</v>
      </c>
      <c r="I16542" s="9" t="n">
        <v>4085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533</v>
      </c>
      <c r="I16543" s="9" t="n">
        <v>1533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true" outlineLevel="0" collapsed="false">
      <c r="B16544" s="7"/>
      <c r="C16544" s="7"/>
      <c r="D16544" s="8"/>
      <c r="E16544" s="8"/>
      <c r="F16544" s="8" t="s">
        <v>3973</v>
      </c>
      <c r="G16544" s="7" t="s">
        <v>14</v>
      </c>
      <c r="H16544" s="9" t="n">
        <v>1151</v>
      </c>
      <c r="I16544" s="9" t="n">
        <v>1312</v>
      </c>
      <c r="J16544" s="10" t="b">
        <f aca="false">FALSE()</f>
        <v>0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5</v>
      </c>
      <c r="H16545" s="9" t="n">
        <v>1518</v>
      </c>
      <c r="I16545" s="9" t="n">
        <v>1518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6</v>
      </c>
      <c r="H16546" s="9" t="n">
        <v>1755</v>
      </c>
      <c r="I16546" s="9" t="n">
        <v>1755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3981</v>
      </c>
      <c r="G16547" s="7" t="s">
        <v>14</v>
      </c>
      <c r="H16547" s="9" t="n">
        <v>3072</v>
      </c>
      <c r="I16547" s="9" t="n">
        <v>30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336</v>
      </c>
      <c r="I16548" s="9" t="n">
        <v>1261</v>
      </c>
      <c r="J16548" s="10" t="b">
        <f aca="false">FALSE()</f>
        <v>0</v>
      </c>
      <c r="K16548" s="10" t="b">
        <f aca="false">FALSE()</f>
        <v>0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 t="s">
        <v>3983</v>
      </c>
      <c r="G16549" s="7" t="s">
        <v>14</v>
      </c>
      <c r="H16549" s="9" t="n">
        <v>0</v>
      </c>
      <c r="I16549" s="9" t="n">
        <v>2097</v>
      </c>
      <c r="J16549" s="10" t="b">
        <f aca="false">FALSE()</f>
        <v>0</v>
      </c>
      <c r="K16549" s="10" t="b">
        <f aca="false">FALSE()</f>
        <v>0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5007</v>
      </c>
      <c r="G16550" s="7" t="s">
        <v>14</v>
      </c>
      <c r="H16550" s="9" t="n">
        <v>1924</v>
      </c>
      <c r="I16550" s="9" t="n">
        <v>192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5578</v>
      </c>
      <c r="I16551" s="9" t="n">
        <v>5578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 t="s">
        <v>649</v>
      </c>
      <c r="G16552" s="7" t="s">
        <v>16</v>
      </c>
      <c r="H16552" s="9" t="n">
        <v>642</v>
      </c>
      <c r="I16552" s="9" t="n">
        <v>1935</v>
      </c>
      <c r="J16552" s="10" t="b">
        <f aca="false">FALSE()</f>
        <v>0</v>
      </c>
      <c r="K16552" s="10" t="b">
        <f aca="false">FALSE()</f>
        <v>0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3991</v>
      </c>
      <c r="G16553" s="7" t="s">
        <v>14</v>
      </c>
      <c r="H16553" s="9" t="n">
        <v>699</v>
      </c>
      <c r="I16553" s="9" t="n">
        <v>699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460</v>
      </c>
      <c r="I16554" s="9" t="n">
        <v>882</v>
      </c>
      <c r="J16554" s="10" t="b">
        <f aca="false">FALSE()</f>
        <v>0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6</v>
      </c>
      <c r="H16555" s="9" t="n">
        <v>1098</v>
      </c>
      <c r="I16555" s="9" t="n">
        <v>1098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0</v>
      </c>
      <c r="G16556" s="7" t="s">
        <v>14</v>
      </c>
      <c r="H16556" s="9" t="n">
        <v>892</v>
      </c>
      <c r="I16556" s="9" t="n">
        <v>892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1163</v>
      </c>
      <c r="I16557" s="9" t="n">
        <v>1163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false" outlineLevel="0" collapsed="false">
      <c r="B16558" s="7"/>
      <c r="C16558" s="7"/>
      <c r="D16558" s="8"/>
      <c r="E16558" s="8"/>
      <c r="F16558" s="8"/>
      <c r="G16558" s="7" t="s">
        <v>16</v>
      </c>
      <c r="H16558" s="9" t="n">
        <v>1162</v>
      </c>
      <c r="I16558" s="9" t="n">
        <v>116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true" outlineLevel="0" collapsed="false">
      <c r="B16559" s="7"/>
      <c r="C16559" s="7"/>
      <c r="D16559" s="8"/>
      <c r="E16559" s="8"/>
      <c r="F16559" s="8" t="s">
        <v>5008</v>
      </c>
      <c r="G16559" s="7" t="s">
        <v>14</v>
      </c>
      <c r="H16559" s="9" t="n">
        <v>1070</v>
      </c>
      <c r="I16559" s="9" t="n">
        <v>1070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5</v>
      </c>
      <c r="H16560" s="9" t="n">
        <v>720</v>
      </c>
      <c r="I16560" s="9" t="n">
        <v>720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6</v>
      </c>
      <c r="H16561" s="9" t="n">
        <v>1320</v>
      </c>
      <c r="I16561" s="9" t="n">
        <v>1320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5009</v>
      </c>
      <c r="G16562" s="7" t="s">
        <v>14</v>
      </c>
      <c r="H16562" s="9" t="n">
        <v>951</v>
      </c>
      <c r="I16562" s="9" t="n">
        <v>951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643</v>
      </c>
      <c r="I16563" s="9" t="n">
        <v>643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387</v>
      </c>
      <c r="I16564" s="9" t="n">
        <v>387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true" outlineLevel="0" collapsed="false">
      <c r="B16565" s="7"/>
      <c r="C16565" s="7"/>
      <c r="D16565" s="8"/>
      <c r="E16565" s="8"/>
      <c r="F16565" s="8" t="s">
        <v>5010</v>
      </c>
      <c r="G16565" s="7" t="s">
        <v>14</v>
      </c>
      <c r="H16565" s="9" t="n">
        <v>1004</v>
      </c>
      <c r="I16565" s="9" t="n">
        <v>1004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false" outlineLevel="0" collapsed="false">
      <c r="B16566" s="7"/>
      <c r="C16566" s="7"/>
      <c r="D16566" s="8"/>
      <c r="E16566" s="8"/>
      <c r="F16566" s="8"/>
      <c r="G16566" s="7" t="s">
        <v>15</v>
      </c>
      <c r="H16566" s="9" t="n">
        <v>728</v>
      </c>
      <c r="I16566" s="9" t="n">
        <v>728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true" outlineLevel="0" collapsed="false">
      <c r="B16567" s="7"/>
      <c r="C16567" s="7"/>
      <c r="D16567" s="8"/>
      <c r="E16567" s="8"/>
      <c r="F16567" s="8" t="s">
        <v>5011</v>
      </c>
      <c r="G16567" s="7" t="s">
        <v>14</v>
      </c>
      <c r="H16567" s="9" t="n">
        <v>1462</v>
      </c>
      <c r="I16567" s="9" t="n">
        <v>1462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false" outlineLevel="0" collapsed="false">
      <c r="B16568" s="7"/>
      <c r="C16568" s="7"/>
      <c r="D16568" s="8"/>
      <c r="E16568" s="8"/>
      <c r="F16568" s="8"/>
      <c r="G16568" s="7" t="s">
        <v>15</v>
      </c>
      <c r="H16568" s="9" t="n">
        <v>831</v>
      </c>
      <c r="I16568" s="9" t="n">
        <v>831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6</v>
      </c>
      <c r="H16569" s="9" t="n">
        <v>422</v>
      </c>
      <c r="I16569" s="9" t="n">
        <v>422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false" outlineLevel="0" collapsed="false">
      <c r="B16570" s="7"/>
      <c r="C16570" s="7"/>
      <c r="D16570" s="8"/>
      <c r="E16570" s="8"/>
      <c r="F16570" s="8" t="s">
        <v>5012</v>
      </c>
      <c r="G16570" s="7" t="s">
        <v>14</v>
      </c>
      <c r="H16570" s="9" t="n">
        <v>1148</v>
      </c>
      <c r="I16570" s="9" t="n">
        <v>114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 t="s">
        <v>652</v>
      </c>
      <c r="G16571" s="7" t="s">
        <v>17</v>
      </c>
      <c r="H16571" s="9" t="n">
        <v>0</v>
      </c>
      <c r="I16571" s="9" t="n">
        <v>596</v>
      </c>
      <c r="J16571" s="10" t="b">
        <f aca="false">FALSE()</f>
        <v>0</v>
      </c>
      <c r="K16571" s="10" t="b">
        <f aca="false">FALSE()</f>
        <v>0</v>
      </c>
    </row>
    <row r="16572" customFormat="false" ht="10.8" hidden="false" customHeight="false" outlineLevel="0" collapsed="false">
      <c r="B16572" s="7"/>
      <c r="C16572" s="8"/>
      <c r="D16572" s="8"/>
      <c r="E16572" s="8"/>
      <c r="F16572" s="8" t="s">
        <v>569</v>
      </c>
      <c r="G16572" s="7" t="s">
        <v>570</v>
      </c>
      <c r="H16572" s="9" t="n">
        <v>0</v>
      </c>
      <c r="I16572" s="9" t="n">
        <v>0</v>
      </c>
      <c r="J16572" s="10" t="b">
        <f aca="false">TRUE()</f>
        <v>1</v>
      </c>
      <c r="K16572" s="10" t="b">
        <f aca="false">FALSE()</f>
        <v>0</v>
      </c>
    </row>
    <row r="16573" customFormat="false" ht="10.8" hidden="false" customHeight="true" outlineLevel="0" collapsed="false">
      <c r="B16573" s="7"/>
      <c r="C16573" s="8" t="s">
        <v>3992</v>
      </c>
      <c r="D16573" s="8"/>
      <c r="E16573" s="8"/>
      <c r="F16573" s="8" t="s">
        <v>85</v>
      </c>
      <c r="G16573" s="7" t="s">
        <v>14</v>
      </c>
      <c r="H16573" s="9" t="n">
        <v>1435</v>
      </c>
      <c r="I16573" s="9" t="n">
        <v>14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740</v>
      </c>
      <c r="I16574" s="9" t="n">
        <v>740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6</v>
      </c>
      <c r="H16575" s="9" t="n">
        <v>1264</v>
      </c>
      <c r="I16575" s="9" t="n">
        <v>1264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true" outlineLevel="0" collapsed="false">
      <c r="B16576" s="7"/>
      <c r="C16576" s="7"/>
      <c r="D16576" s="8"/>
      <c r="E16576" s="8"/>
      <c r="F16576" s="8" t="s">
        <v>86</v>
      </c>
      <c r="G16576" s="7" t="s">
        <v>14</v>
      </c>
      <c r="H16576" s="9" t="n">
        <v>793</v>
      </c>
      <c r="I16576" s="9" t="n">
        <v>793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5</v>
      </c>
      <c r="H16577" s="9" t="n">
        <v>1760</v>
      </c>
      <c r="I16577" s="9" t="n">
        <v>1760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6</v>
      </c>
      <c r="H16578" s="9" t="n">
        <v>1268</v>
      </c>
      <c r="I16578" s="9" t="n">
        <v>1268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7</v>
      </c>
      <c r="H16579" s="9" t="n">
        <v>1046</v>
      </c>
      <c r="I16579" s="9" t="n">
        <v>1046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87</v>
      </c>
      <c r="G16580" s="7" t="s">
        <v>14</v>
      </c>
      <c r="H16580" s="9" t="n">
        <v>1807</v>
      </c>
      <c r="I16580" s="9" t="n">
        <v>1807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317</v>
      </c>
      <c r="I16581" s="9" t="n">
        <v>131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false" outlineLevel="0" collapsed="false">
      <c r="B16582" s="7"/>
      <c r="C16582" s="7"/>
      <c r="D16582" s="8"/>
      <c r="E16582" s="8"/>
      <c r="F16582" s="8"/>
      <c r="G16582" s="7" t="s">
        <v>16</v>
      </c>
      <c r="H16582" s="9" t="n">
        <v>2043</v>
      </c>
      <c r="I16582" s="9" t="n">
        <v>2043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true" outlineLevel="0" collapsed="false">
      <c r="B16583" s="7"/>
      <c r="C16583" s="7"/>
      <c r="D16583" s="8"/>
      <c r="E16583" s="8"/>
      <c r="F16583" s="8" t="s">
        <v>88</v>
      </c>
      <c r="G16583" s="7" t="s">
        <v>14</v>
      </c>
      <c r="H16583" s="9" t="n">
        <v>1066</v>
      </c>
      <c r="I16583" s="9" t="n">
        <v>1066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5</v>
      </c>
      <c r="H16584" s="9" t="n">
        <v>687</v>
      </c>
      <c r="I16584" s="9" t="n">
        <v>687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6</v>
      </c>
      <c r="H16585" s="9" t="n">
        <v>1629</v>
      </c>
      <c r="I16585" s="9" t="n">
        <v>162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7</v>
      </c>
      <c r="H16586" s="9" t="n">
        <v>1406</v>
      </c>
      <c r="I16586" s="9" t="n">
        <v>1406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20</v>
      </c>
      <c r="G16587" s="7" t="s">
        <v>14</v>
      </c>
      <c r="H16587" s="9" t="n">
        <v>866</v>
      </c>
      <c r="I16587" s="9" t="n">
        <v>86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5</v>
      </c>
      <c r="H16588" s="9" t="n">
        <v>1054</v>
      </c>
      <c r="I16588" s="9" t="n">
        <v>1054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183</v>
      </c>
      <c r="G16589" s="7" t="s">
        <v>14</v>
      </c>
      <c r="H16589" s="9" t="n">
        <v>1765</v>
      </c>
      <c r="I16589" s="9" t="n">
        <v>1765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906</v>
      </c>
      <c r="I16590" s="9" t="n">
        <v>2906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false" outlineLevel="0" collapsed="false">
      <c r="B16591" s="7"/>
      <c r="C16591" s="7"/>
      <c r="D16591" s="8"/>
      <c r="E16591" s="8"/>
      <c r="F16591" s="8"/>
      <c r="G16591" s="7" t="s">
        <v>16</v>
      </c>
      <c r="H16591" s="9" t="n">
        <v>1266</v>
      </c>
      <c r="I16591" s="9" t="n">
        <v>1266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7</v>
      </c>
      <c r="H16592" s="9" t="n">
        <v>1096</v>
      </c>
      <c r="I16592" s="9" t="n">
        <v>1096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3184</v>
      </c>
      <c r="G16593" s="7" t="s">
        <v>14</v>
      </c>
      <c r="H16593" s="9" t="n">
        <v>2386</v>
      </c>
      <c r="I16593" s="9" t="n">
        <v>2386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709</v>
      </c>
      <c r="I16594" s="9" t="n">
        <v>1709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true" outlineLevel="0" collapsed="false">
      <c r="B16595" s="7"/>
      <c r="C16595" s="7"/>
      <c r="D16595" s="8"/>
      <c r="E16595" s="8"/>
      <c r="F16595" s="8" t="s">
        <v>4011</v>
      </c>
      <c r="G16595" s="7" t="s">
        <v>14</v>
      </c>
      <c r="H16595" s="9" t="n">
        <v>1248</v>
      </c>
      <c r="I16595" s="9" t="n">
        <v>1248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/>
      <c r="G16596" s="7" t="s">
        <v>15</v>
      </c>
      <c r="H16596" s="9" t="n">
        <v>2456</v>
      </c>
      <c r="I16596" s="9" t="n">
        <v>2456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true" outlineLevel="0" collapsed="false">
      <c r="B16597" s="7"/>
      <c r="C16597" s="7"/>
      <c r="D16597" s="8"/>
      <c r="E16597" s="8"/>
      <c r="F16597" s="8" t="s">
        <v>4492</v>
      </c>
      <c r="G16597" s="7" t="s">
        <v>14</v>
      </c>
      <c r="H16597" s="9" t="n">
        <v>1409</v>
      </c>
      <c r="I16597" s="9" t="n">
        <v>1409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5</v>
      </c>
      <c r="H16598" s="9" t="n">
        <v>1462</v>
      </c>
      <c r="I16598" s="9" t="n">
        <v>1462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true" outlineLevel="0" collapsed="false">
      <c r="B16599" s="7"/>
      <c r="C16599" s="7"/>
      <c r="D16599" s="8"/>
      <c r="E16599" s="8"/>
      <c r="F16599" s="8" t="s">
        <v>22</v>
      </c>
      <c r="G16599" s="7" t="s">
        <v>14</v>
      </c>
      <c r="H16599" s="9" t="n">
        <v>871</v>
      </c>
      <c r="I16599" s="9" t="n">
        <v>871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5</v>
      </c>
      <c r="H16600" s="9" t="n">
        <v>3808</v>
      </c>
      <c r="I16600" s="9" t="n">
        <v>3808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23</v>
      </c>
      <c r="G16601" s="7" t="s">
        <v>14</v>
      </c>
      <c r="H16601" s="9" t="n">
        <v>1068</v>
      </c>
      <c r="I16601" s="9" t="n">
        <v>1068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125</v>
      </c>
      <c r="I16602" s="9" t="n">
        <v>1125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/>
      <c r="G16603" s="7" t="s">
        <v>16</v>
      </c>
      <c r="H16603" s="9" t="n">
        <v>759</v>
      </c>
      <c r="I16603" s="9" t="n">
        <v>759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7</v>
      </c>
      <c r="H16604" s="9" t="n">
        <v>1200</v>
      </c>
      <c r="I16604" s="9" t="n">
        <v>1200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4872</v>
      </c>
      <c r="G16605" s="7" t="s">
        <v>14</v>
      </c>
      <c r="H16605" s="9" t="n">
        <v>1613</v>
      </c>
      <c r="I16605" s="9" t="n">
        <v>1613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5</v>
      </c>
      <c r="H16606" s="9" t="n">
        <v>1750</v>
      </c>
      <c r="I16606" s="9" t="n">
        <v>1750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6</v>
      </c>
      <c r="H16607" s="9" t="n">
        <v>1865</v>
      </c>
      <c r="I16607" s="9" t="n">
        <v>1865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4873</v>
      </c>
      <c r="G16608" s="7" t="s">
        <v>14</v>
      </c>
      <c r="H16608" s="9" t="n">
        <v>2029</v>
      </c>
      <c r="I16608" s="9" t="n">
        <v>2029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1047</v>
      </c>
      <c r="I16609" s="9" t="n">
        <v>1047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427</v>
      </c>
      <c r="I16610" s="9" t="n">
        <v>1427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7</v>
      </c>
      <c r="H16611" s="9" t="n">
        <v>2131</v>
      </c>
      <c r="I16611" s="9" t="n">
        <v>2131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874</v>
      </c>
      <c r="G16612" s="7" t="s">
        <v>14</v>
      </c>
      <c r="H16612" s="9" t="n">
        <v>734</v>
      </c>
      <c r="I16612" s="9" t="n">
        <v>734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787</v>
      </c>
      <c r="I16613" s="9" t="n">
        <v>787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009</v>
      </c>
      <c r="I16614" s="9" t="n">
        <v>1009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true" outlineLevel="0" collapsed="false">
      <c r="B16615" s="7"/>
      <c r="C16615" s="7"/>
      <c r="D16615" s="8"/>
      <c r="E16615" s="8"/>
      <c r="F16615" s="8" t="s">
        <v>3993</v>
      </c>
      <c r="G16615" s="7" t="s">
        <v>14</v>
      </c>
      <c r="H16615" s="9" t="n">
        <v>20</v>
      </c>
      <c r="I16615" s="9" t="n">
        <v>1103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false" outlineLevel="0" collapsed="false">
      <c r="B16616" s="7"/>
      <c r="C16616" s="8"/>
      <c r="D16616" s="8"/>
      <c r="E16616" s="8"/>
      <c r="F16616" s="8"/>
      <c r="G16616" s="7" t="s">
        <v>16</v>
      </c>
      <c r="H16616" s="9" t="n">
        <v>629</v>
      </c>
      <c r="I16616" s="9" t="n">
        <v>701</v>
      </c>
      <c r="J16616" s="10" t="b">
        <f aca="false">FALSE()</f>
        <v>0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8" t="s">
        <v>5013</v>
      </c>
      <c r="D16617" s="8"/>
      <c r="E16617" s="8"/>
      <c r="F16617" s="8" t="s">
        <v>49</v>
      </c>
      <c r="G16617" s="7" t="s">
        <v>14</v>
      </c>
      <c r="H16617" s="9" t="n">
        <v>1158</v>
      </c>
      <c r="I16617" s="9" t="n">
        <v>1158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1381</v>
      </c>
      <c r="I16618" s="9" t="n">
        <v>1381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/>
      <c r="G16619" s="7" t="s">
        <v>16</v>
      </c>
      <c r="H16619" s="9" t="n">
        <v>984</v>
      </c>
      <c r="I16619" s="9" t="n">
        <v>984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7</v>
      </c>
      <c r="H16620" s="9" t="n">
        <v>1264</v>
      </c>
      <c r="I16620" s="9" t="n">
        <v>1264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50</v>
      </c>
      <c r="G16621" s="7" t="s">
        <v>14</v>
      </c>
      <c r="H16621" s="9" t="n">
        <v>4314</v>
      </c>
      <c r="I16621" s="9" t="n">
        <v>4314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899</v>
      </c>
      <c r="I16622" s="9" t="n">
        <v>8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6</v>
      </c>
      <c r="H16623" s="9" t="n">
        <v>732</v>
      </c>
      <c r="I16623" s="9" t="n">
        <v>732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7</v>
      </c>
      <c r="H16624" s="9" t="n">
        <v>788</v>
      </c>
      <c r="I16624" s="9" t="n">
        <v>788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8</v>
      </c>
      <c r="H16625" s="9" t="n">
        <v>793</v>
      </c>
      <c r="I16625" s="9" t="n">
        <v>79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true" outlineLevel="0" collapsed="false">
      <c r="B16626" s="7"/>
      <c r="C16626" s="7"/>
      <c r="D16626" s="8"/>
      <c r="E16626" s="8"/>
      <c r="F16626" s="8" t="s">
        <v>52</v>
      </c>
      <c r="G16626" s="7" t="s">
        <v>14</v>
      </c>
      <c r="H16626" s="9" t="n">
        <v>1543</v>
      </c>
      <c r="I16626" s="9" t="n">
        <v>1543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false" outlineLevel="0" collapsed="false">
      <c r="B16627" s="7"/>
      <c r="C16627" s="7"/>
      <c r="D16627" s="8"/>
      <c r="E16627" s="8"/>
      <c r="F16627" s="8"/>
      <c r="G16627" s="7" t="s">
        <v>15</v>
      </c>
      <c r="H16627" s="9" t="n">
        <v>1546</v>
      </c>
      <c r="I16627" s="9" t="n">
        <v>1546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true" outlineLevel="0" collapsed="false">
      <c r="B16628" s="7"/>
      <c r="C16628" s="7"/>
      <c r="D16628" s="8"/>
      <c r="E16628" s="8"/>
      <c r="F16628" s="8" t="s">
        <v>61</v>
      </c>
      <c r="G16628" s="7" t="s">
        <v>14</v>
      </c>
      <c r="H16628" s="9" t="n">
        <v>1050</v>
      </c>
      <c r="I16628" s="9" t="n">
        <v>1050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5</v>
      </c>
      <c r="H16629" s="9" t="n">
        <v>1313</v>
      </c>
      <c r="I16629" s="9" t="n">
        <v>1313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true" outlineLevel="0" collapsed="false">
      <c r="B16630" s="7"/>
      <c r="C16630" s="7"/>
      <c r="D16630" s="8"/>
      <c r="E16630" s="8"/>
      <c r="F16630" s="8" t="s">
        <v>55</v>
      </c>
      <c r="G16630" s="7" t="s">
        <v>14</v>
      </c>
      <c r="H16630" s="9" t="n">
        <v>1053</v>
      </c>
      <c r="I16630" s="9" t="n">
        <v>1053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5</v>
      </c>
      <c r="H16631" s="9" t="n">
        <v>1346</v>
      </c>
      <c r="I16631" s="9" t="n">
        <v>1346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569</v>
      </c>
      <c r="G16632" s="7" t="s">
        <v>570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true" outlineLevel="0" collapsed="false">
      <c r="B16633" s="7" t="n">
        <v>28</v>
      </c>
      <c r="C16633" s="8" t="s">
        <v>5014</v>
      </c>
      <c r="D16633" s="8"/>
      <c r="E16633" s="8"/>
      <c r="F16633" s="8" t="s">
        <v>112</v>
      </c>
      <c r="G16633" s="7" t="s">
        <v>14</v>
      </c>
      <c r="H16633" s="9" t="n">
        <v>578</v>
      </c>
      <c r="I16633" s="9" t="n">
        <v>578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825</v>
      </c>
      <c r="I16634" s="9" t="n">
        <v>825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113</v>
      </c>
      <c r="G16635" s="7" t="s">
        <v>14</v>
      </c>
      <c r="H16635" s="9" t="n">
        <v>519</v>
      </c>
      <c r="I16635" s="9" t="n">
        <v>519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983</v>
      </c>
      <c r="I16636" s="9" t="n">
        <v>983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8"/>
      <c r="D16637" s="8"/>
      <c r="E16637" s="8"/>
      <c r="F16637" s="8"/>
      <c r="G16637" s="7" t="s">
        <v>16</v>
      </c>
      <c r="H16637" s="9" t="n">
        <v>560</v>
      </c>
      <c r="I16637" s="9" t="n">
        <v>560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true" outlineLevel="0" collapsed="false">
      <c r="B16638" s="7"/>
      <c r="C16638" s="8" t="s">
        <v>5015</v>
      </c>
      <c r="D16638" s="8"/>
      <c r="E16638" s="8"/>
      <c r="F16638" s="8" t="s">
        <v>57</v>
      </c>
      <c r="G16638" s="7" t="s">
        <v>14</v>
      </c>
      <c r="H16638" s="9" t="n">
        <v>1131</v>
      </c>
      <c r="I16638" s="9" t="n">
        <v>1131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886</v>
      </c>
      <c r="I16639" s="9" t="n">
        <v>88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47</v>
      </c>
      <c r="G16640" s="7" t="s">
        <v>14</v>
      </c>
      <c r="H16640" s="9" t="n">
        <v>1051</v>
      </c>
      <c r="I16640" s="9" t="n">
        <v>1051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934</v>
      </c>
      <c r="I16641" s="9" t="n">
        <v>934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597</v>
      </c>
      <c r="I16642" s="9" t="n">
        <v>59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/>
      <c r="G16643" s="7" t="s">
        <v>17</v>
      </c>
      <c r="H16643" s="9" t="n">
        <v>1320</v>
      </c>
      <c r="I16643" s="9" t="n">
        <v>1320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8"/>
      <c r="D16644" s="8"/>
      <c r="E16644" s="8"/>
      <c r="F16644" s="8"/>
      <c r="G16644" s="7" t="s">
        <v>18</v>
      </c>
      <c r="H16644" s="9" t="n">
        <v>745</v>
      </c>
      <c r="I16644" s="9" t="n">
        <v>745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8" t="s">
        <v>5016</v>
      </c>
      <c r="D16645" s="8"/>
      <c r="E16645" s="8"/>
      <c r="F16645" s="8" t="s">
        <v>49</v>
      </c>
      <c r="G16645" s="7" t="s">
        <v>14</v>
      </c>
      <c r="H16645" s="9" t="n">
        <v>462</v>
      </c>
      <c r="I16645" s="9" t="n">
        <v>46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354</v>
      </c>
      <c r="I16646" s="9" t="n">
        <v>35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557</v>
      </c>
      <c r="I16647" s="9" t="n">
        <v>557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868</v>
      </c>
      <c r="I16648" s="9" t="n">
        <v>868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733</v>
      </c>
      <c r="I16649" s="9" t="n">
        <v>733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51</v>
      </c>
      <c r="H16650" s="9" t="n">
        <v>1089</v>
      </c>
      <c r="I16650" s="9" t="n">
        <v>108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61</v>
      </c>
      <c r="G16651" s="7" t="s">
        <v>14</v>
      </c>
      <c r="H16651" s="9" t="n">
        <v>668</v>
      </c>
      <c r="I16651" s="9" t="n">
        <v>668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617</v>
      </c>
      <c r="I16652" s="9" t="n">
        <v>617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true" outlineLevel="0" collapsed="false">
      <c r="B16653" s="7"/>
      <c r="C16653" s="7"/>
      <c r="D16653" s="8"/>
      <c r="E16653" s="8"/>
      <c r="F16653" s="8" t="s">
        <v>55</v>
      </c>
      <c r="G16653" s="7" t="s">
        <v>14</v>
      </c>
      <c r="H16653" s="9" t="n">
        <v>734</v>
      </c>
      <c r="I16653" s="9" t="n">
        <v>734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false" outlineLevel="0" collapsed="false">
      <c r="B16654" s="7"/>
      <c r="C16654" s="7"/>
      <c r="D16654" s="8"/>
      <c r="E16654" s="8"/>
      <c r="F16654" s="8"/>
      <c r="G16654" s="7" t="s">
        <v>15</v>
      </c>
      <c r="H16654" s="9" t="n">
        <v>918</v>
      </c>
      <c r="I16654" s="9" t="n">
        <v>918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8"/>
      <c r="D16655" s="8"/>
      <c r="E16655" s="8"/>
      <c r="F16655" s="8"/>
      <c r="G16655" s="7" t="s">
        <v>16</v>
      </c>
      <c r="H16655" s="9" t="n">
        <v>684</v>
      </c>
      <c r="I16655" s="9" t="n">
        <v>684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8" t="s">
        <v>5017</v>
      </c>
      <c r="D16656" s="8"/>
      <c r="E16656" s="8"/>
      <c r="F16656" s="8" t="s">
        <v>49</v>
      </c>
      <c r="G16656" s="7" t="s">
        <v>14</v>
      </c>
      <c r="H16656" s="9" t="n">
        <v>656</v>
      </c>
      <c r="I16656" s="9" t="n">
        <v>65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749</v>
      </c>
      <c r="I16657" s="9" t="n">
        <v>749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610</v>
      </c>
      <c r="I16658" s="9" t="n">
        <v>610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8"/>
      <c r="D16659" s="8"/>
      <c r="E16659" s="8"/>
      <c r="F16659" s="8"/>
      <c r="G16659" s="7" t="s">
        <v>17</v>
      </c>
      <c r="H16659" s="9" t="n">
        <v>637</v>
      </c>
      <c r="I16659" s="9" t="n">
        <v>637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true" outlineLevel="0" collapsed="false">
      <c r="B16660" s="7"/>
      <c r="C16660" s="8" t="s">
        <v>5018</v>
      </c>
      <c r="D16660" s="8"/>
      <c r="E16660" s="8"/>
      <c r="F16660" s="8" t="s">
        <v>49</v>
      </c>
      <c r="G16660" s="7" t="s">
        <v>14</v>
      </c>
      <c r="H16660" s="9" t="n">
        <v>733</v>
      </c>
      <c r="I16660" s="9" t="n">
        <v>733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8"/>
      <c r="D16661" s="8"/>
      <c r="E16661" s="8"/>
      <c r="F16661" s="8"/>
      <c r="G16661" s="7" t="s">
        <v>15</v>
      </c>
      <c r="H16661" s="9" t="n">
        <v>2570</v>
      </c>
      <c r="I16661" s="9" t="n">
        <v>2570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8" t="s">
        <v>5019</v>
      </c>
      <c r="D16662" s="8"/>
      <c r="E16662" s="8"/>
      <c r="F16662" s="8" t="s">
        <v>57</v>
      </c>
      <c r="G16662" s="7" t="s">
        <v>14</v>
      </c>
      <c r="H16662" s="9" t="n">
        <v>382</v>
      </c>
      <c r="I16662" s="9" t="n">
        <v>382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519</v>
      </c>
      <c r="I16663" s="9" t="n">
        <v>519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8"/>
      <c r="D16664" s="8"/>
      <c r="E16664" s="8"/>
      <c r="F16664" s="8"/>
      <c r="G16664" s="7" t="s">
        <v>16</v>
      </c>
      <c r="H16664" s="9" t="n">
        <v>479</v>
      </c>
      <c r="I16664" s="9" t="n">
        <v>47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true" outlineLevel="0" collapsed="false">
      <c r="B16665" s="7"/>
      <c r="C16665" s="8" t="s">
        <v>5020</v>
      </c>
      <c r="D16665" s="8"/>
      <c r="E16665" s="8"/>
      <c r="F16665" s="8" t="s">
        <v>57</v>
      </c>
      <c r="G16665" s="7" t="s">
        <v>14</v>
      </c>
      <c r="H16665" s="9" t="n">
        <v>455</v>
      </c>
      <c r="I16665" s="9" t="n">
        <v>455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5</v>
      </c>
      <c r="H16666" s="9" t="n">
        <v>403</v>
      </c>
      <c r="I16666" s="9" t="n">
        <v>403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6</v>
      </c>
      <c r="H16667" s="9" t="n">
        <v>1068</v>
      </c>
      <c r="I16667" s="9" t="n">
        <v>1068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</v>
      </c>
      <c r="G16668" s="7" t="s">
        <v>14</v>
      </c>
      <c r="H16668" s="9" t="n">
        <v>674</v>
      </c>
      <c r="I16668" s="9" t="n">
        <v>67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294</v>
      </c>
      <c r="I16669" s="9" t="n">
        <v>1294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false" outlineLevel="0" collapsed="false">
      <c r="B16670" s="7"/>
      <c r="C16670" s="8"/>
      <c r="D16670" s="8"/>
      <c r="E16670" s="8"/>
      <c r="F16670" s="8" t="s">
        <v>49</v>
      </c>
      <c r="G16670" s="7" t="s">
        <v>14</v>
      </c>
      <c r="H16670" s="9" t="n">
        <v>1239</v>
      </c>
      <c r="I16670" s="9" t="n">
        <v>1239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true" outlineLevel="0" collapsed="false">
      <c r="B16671" s="7"/>
      <c r="C16671" s="8" t="s">
        <v>5021</v>
      </c>
      <c r="D16671" s="8"/>
      <c r="E16671" s="8"/>
      <c r="F16671" s="8" t="s">
        <v>49</v>
      </c>
      <c r="G16671" s="7" t="s">
        <v>14</v>
      </c>
      <c r="H16671" s="9" t="n">
        <v>756</v>
      </c>
      <c r="I16671" s="9" t="n">
        <v>756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5</v>
      </c>
      <c r="H16672" s="9" t="n">
        <v>591</v>
      </c>
      <c r="I16672" s="9" t="n">
        <v>591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8"/>
      <c r="D16673" s="8"/>
      <c r="E16673" s="8"/>
      <c r="F16673" s="8"/>
      <c r="G16673" s="7" t="s">
        <v>16</v>
      </c>
      <c r="H16673" s="9" t="n">
        <v>423</v>
      </c>
      <c r="I16673" s="9" t="n">
        <v>423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true" outlineLevel="0" collapsed="false">
      <c r="B16674" s="7"/>
      <c r="C16674" s="8" t="s">
        <v>5022</v>
      </c>
      <c r="D16674" s="8"/>
      <c r="E16674" s="8"/>
      <c r="F16674" s="8" t="s">
        <v>47</v>
      </c>
      <c r="G16674" s="7" t="s">
        <v>14</v>
      </c>
      <c r="H16674" s="9" t="n">
        <v>867</v>
      </c>
      <c r="I16674" s="9" t="n">
        <v>86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5</v>
      </c>
      <c r="H16675" s="9" t="n">
        <v>1059</v>
      </c>
      <c r="I16675" s="9" t="n">
        <v>105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9</v>
      </c>
      <c r="G16676" s="7" t="s">
        <v>14</v>
      </c>
      <c r="H16676" s="9" t="n">
        <v>810</v>
      </c>
      <c r="I16676" s="9" t="n">
        <v>81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8"/>
      <c r="D16677" s="8"/>
      <c r="E16677" s="8"/>
      <c r="F16677" s="8"/>
      <c r="G16677" s="7" t="s">
        <v>15</v>
      </c>
      <c r="H16677" s="9" t="n">
        <v>522</v>
      </c>
      <c r="I16677" s="9" t="n">
        <v>522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8" t="s">
        <v>5023</v>
      </c>
      <c r="D16678" s="8"/>
      <c r="E16678" s="8"/>
      <c r="F16678" s="8" t="s">
        <v>49</v>
      </c>
      <c r="G16678" s="7" t="s">
        <v>14</v>
      </c>
      <c r="H16678" s="9" t="n">
        <v>636</v>
      </c>
      <c r="I16678" s="9" t="n">
        <v>636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085</v>
      </c>
      <c r="I16679" s="9" t="n">
        <v>1085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50</v>
      </c>
      <c r="G16680" s="7" t="s">
        <v>14</v>
      </c>
      <c r="H16680" s="9" t="n">
        <v>649</v>
      </c>
      <c r="I16680" s="9" t="n">
        <v>64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868</v>
      </c>
      <c r="I16681" s="9" t="n">
        <v>868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8"/>
      <c r="D16682" s="8"/>
      <c r="E16682" s="8"/>
      <c r="F16682" s="8"/>
      <c r="G16682" s="7" t="s">
        <v>16</v>
      </c>
      <c r="H16682" s="9" t="n">
        <v>434</v>
      </c>
      <c r="I16682" s="9" t="n">
        <v>434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8" t="s">
        <v>5024</v>
      </c>
      <c r="D16683" s="8"/>
      <c r="E16683" s="8"/>
      <c r="F16683" s="8" t="s">
        <v>52</v>
      </c>
      <c r="G16683" s="7" t="s">
        <v>14</v>
      </c>
      <c r="H16683" s="9" t="n">
        <v>647</v>
      </c>
      <c r="I16683" s="9" t="n">
        <v>64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438</v>
      </c>
      <c r="I16684" s="9" t="n">
        <v>438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1021</v>
      </c>
      <c r="I16685" s="9" t="n">
        <v>1021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61</v>
      </c>
      <c r="G16686" s="7" t="s">
        <v>14</v>
      </c>
      <c r="H16686" s="9" t="n">
        <v>364</v>
      </c>
      <c r="I16686" s="9" t="n">
        <v>364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580</v>
      </c>
      <c r="I16687" s="9" t="n">
        <v>58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false" outlineLevel="0" collapsed="false">
      <c r="B16688" s="7"/>
      <c r="C16688" s="7"/>
      <c r="D16688" s="8"/>
      <c r="E16688" s="8"/>
      <c r="F16688" s="8"/>
      <c r="G16688" s="7" t="s">
        <v>16</v>
      </c>
      <c r="H16688" s="9" t="n">
        <v>736</v>
      </c>
      <c r="I16688" s="9" t="n">
        <v>736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7</v>
      </c>
      <c r="H16689" s="9" t="n">
        <v>1186</v>
      </c>
      <c r="I16689" s="9" t="n">
        <v>1186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8"/>
      <c r="D16690" s="8"/>
      <c r="E16690" s="8"/>
      <c r="F16690" s="8"/>
      <c r="G16690" s="7" t="s">
        <v>18</v>
      </c>
      <c r="H16690" s="9" t="n">
        <v>430</v>
      </c>
      <c r="I16690" s="9" t="n">
        <v>430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true" outlineLevel="0" collapsed="false">
      <c r="B16691" s="7"/>
      <c r="C16691" s="8" t="s">
        <v>5025</v>
      </c>
      <c r="D16691" s="8"/>
      <c r="E16691" s="8"/>
      <c r="F16691" s="8" t="s">
        <v>57</v>
      </c>
      <c r="G16691" s="7" t="s">
        <v>14</v>
      </c>
      <c r="H16691" s="9" t="n">
        <v>1095</v>
      </c>
      <c r="I16691" s="9" t="n">
        <v>109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8" t="s">
        <v>5026</v>
      </c>
      <c r="D16692" s="8"/>
      <c r="E16692" s="8"/>
      <c r="F16692" s="8" t="s">
        <v>45</v>
      </c>
      <c r="G16692" s="7" t="s">
        <v>14</v>
      </c>
      <c r="H16692" s="9" t="n">
        <v>600</v>
      </c>
      <c r="I16692" s="9" t="n">
        <v>60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547</v>
      </c>
      <c r="I16693" s="9" t="n">
        <v>547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6</v>
      </c>
      <c r="G16694" s="7" t="s">
        <v>14</v>
      </c>
      <c r="H16694" s="9" t="n">
        <v>865</v>
      </c>
      <c r="I16694" s="9" t="n">
        <v>86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312</v>
      </c>
      <c r="I16695" s="9" t="n">
        <v>1312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6</v>
      </c>
      <c r="H16696" s="9" t="n">
        <v>724</v>
      </c>
      <c r="I16696" s="9" t="n">
        <v>72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8"/>
      <c r="D16697" s="8"/>
      <c r="E16697" s="8"/>
      <c r="F16697" s="8" t="s">
        <v>93</v>
      </c>
      <c r="G16697" s="7" t="s">
        <v>14</v>
      </c>
      <c r="H16697" s="9" t="n">
        <v>1768</v>
      </c>
      <c r="I16697" s="9" t="n">
        <v>1768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8" t="s">
        <v>5027</v>
      </c>
      <c r="D16698" s="8"/>
      <c r="E16698" s="8"/>
      <c r="F16698" s="8" t="s">
        <v>57</v>
      </c>
      <c r="G16698" s="7" t="s">
        <v>14</v>
      </c>
      <c r="H16698" s="9" t="n">
        <v>485</v>
      </c>
      <c r="I16698" s="9" t="n">
        <v>485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869</v>
      </c>
      <c r="I16699" s="9" t="n">
        <v>869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363</v>
      </c>
      <c r="I16701" s="9" t="n">
        <v>1363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false" outlineLevel="0" collapsed="false">
      <c r="B16702" s="7"/>
      <c r="C16702" s="7"/>
      <c r="D16702" s="8"/>
      <c r="E16702" s="8"/>
      <c r="F16702" s="8"/>
      <c r="G16702" s="7" t="s">
        <v>18</v>
      </c>
      <c r="H16702" s="9" t="n">
        <v>728</v>
      </c>
      <c r="I16702" s="9" t="n">
        <v>728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true" outlineLevel="0" collapsed="false">
      <c r="B16703" s="7"/>
      <c r="C16703" s="7"/>
      <c r="D16703" s="8"/>
      <c r="E16703" s="8"/>
      <c r="F16703" s="8" t="s">
        <v>49</v>
      </c>
      <c r="G16703" s="7" t="s">
        <v>14</v>
      </c>
      <c r="H16703" s="9" t="n">
        <v>1271</v>
      </c>
      <c r="I16703" s="9" t="n">
        <v>1271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false" outlineLevel="0" collapsed="false">
      <c r="B16704" s="7"/>
      <c r="C16704" s="7"/>
      <c r="D16704" s="8"/>
      <c r="E16704" s="8"/>
      <c r="F16704" s="8"/>
      <c r="G16704" s="7" t="s">
        <v>15</v>
      </c>
      <c r="H16704" s="9" t="n">
        <v>884</v>
      </c>
      <c r="I16704" s="9" t="n">
        <v>884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6</v>
      </c>
      <c r="H16705" s="9" t="n">
        <v>579</v>
      </c>
      <c r="I16705" s="9" t="n">
        <v>579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false" outlineLevel="0" collapsed="false">
      <c r="B16706" s="7"/>
      <c r="C16706" s="7"/>
      <c r="D16706" s="8"/>
      <c r="E16706" s="8"/>
      <c r="F16706" s="8"/>
      <c r="G16706" s="7" t="s">
        <v>17</v>
      </c>
      <c r="H16706" s="9" t="n">
        <v>631</v>
      </c>
      <c r="I16706" s="9" t="n">
        <v>631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8</v>
      </c>
      <c r="H16707" s="9" t="n">
        <v>992</v>
      </c>
      <c r="I16707" s="9" t="n">
        <v>992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true" outlineLevel="0" collapsed="false">
      <c r="B16708" s="7"/>
      <c r="C16708" s="7"/>
      <c r="D16708" s="8"/>
      <c r="E16708" s="8"/>
      <c r="F16708" s="8" t="s">
        <v>50</v>
      </c>
      <c r="G16708" s="7" t="s">
        <v>14</v>
      </c>
      <c r="H16708" s="9" t="n">
        <v>721</v>
      </c>
      <c r="I16708" s="9" t="n">
        <v>721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/>
      <c r="G16709" s="7" t="s">
        <v>15</v>
      </c>
      <c r="H16709" s="9" t="n">
        <v>1071</v>
      </c>
      <c r="I16709" s="9" t="n">
        <v>1071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6</v>
      </c>
      <c r="H16710" s="9" t="n">
        <v>622</v>
      </c>
      <c r="I16710" s="9" t="n">
        <v>6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7</v>
      </c>
      <c r="H16711" s="9" t="n">
        <v>918</v>
      </c>
      <c r="I16711" s="9" t="n">
        <v>918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8</v>
      </c>
      <c r="H16712" s="9" t="n">
        <v>811</v>
      </c>
      <c r="I16712" s="9" t="n">
        <v>811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51</v>
      </c>
      <c r="H16713" s="9" t="n">
        <v>721</v>
      </c>
      <c r="I16713" s="9" t="n">
        <v>721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52</v>
      </c>
      <c r="G16714" s="7" t="s">
        <v>14</v>
      </c>
      <c r="H16714" s="9" t="n">
        <v>928</v>
      </c>
      <c r="I16714" s="9" t="n">
        <v>928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911</v>
      </c>
      <c r="I16715" s="9" t="n">
        <v>911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561</v>
      </c>
      <c r="I16716" s="9" t="n">
        <v>561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61</v>
      </c>
      <c r="G16717" s="7" t="s">
        <v>14</v>
      </c>
      <c r="H16717" s="9" t="n">
        <v>670</v>
      </c>
      <c r="I16717" s="9" t="n">
        <v>670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345</v>
      </c>
      <c r="I16718" s="9" t="n">
        <v>1345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55</v>
      </c>
      <c r="G16719" s="7" t="s">
        <v>14</v>
      </c>
      <c r="H16719" s="9" t="n">
        <v>516</v>
      </c>
      <c r="I16719" s="9" t="n">
        <v>516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70</v>
      </c>
      <c r="I16720" s="9" t="n">
        <v>1170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64</v>
      </c>
      <c r="G16721" s="7" t="s">
        <v>14</v>
      </c>
      <c r="H16721" s="9" t="n">
        <v>971</v>
      </c>
      <c r="I16721" s="9" t="n">
        <v>971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8"/>
      <c r="D16722" s="8"/>
      <c r="E16722" s="8"/>
      <c r="F16722" s="8"/>
      <c r="G16722" s="7" t="s">
        <v>15</v>
      </c>
      <c r="H16722" s="9" t="n">
        <v>635</v>
      </c>
      <c r="I16722" s="9" t="n">
        <v>63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true" outlineLevel="0" collapsed="false">
      <c r="B16723" s="7"/>
      <c r="C16723" s="8" t="s">
        <v>5028</v>
      </c>
      <c r="D16723" s="8"/>
      <c r="E16723" s="8"/>
      <c r="F16723" s="8" t="s">
        <v>57</v>
      </c>
      <c r="G16723" s="7" t="s">
        <v>14</v>
      </c>
      <c r="H16723" s="9" t="n">
        <v>1708</v>
      </c>
      <c r="I16723" s="9" t="n">
        <v>1708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5</v>
      </c>
      <c r="H16724" s="9" t="n">
        <v>699</v>
      </c>
      <c r="I16724" s="9" t="n">
        <v>699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6</v>
      </c>
      <c r="H16725" s="9" t="n">
        <v>1026</v>
      </c>
      <c r="I16725" s="9" t="n">
        <v>102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7</v>
      </c>
      <c r="H16726" s="9" t="n">
        <v>931</v>
      </c>
      <c r="I16726" s="9" t="n">
        <v>93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true" outlineLevel="0" collapsed="false">
      <c r="B16727" s="7"/>
      <c r="C16727" s="7"/>
      <c r="D16727" s="8"/>
      <c r="E16727" s="8"/>
      <c r="F16727" s="8" t="s">
        <v>47</v>
      </c>
      <c r="G16727" s="7" t="s">
        <v>14</v>
      </c>
      <c r="H16727" s="9" t="n">
        <v>808</v>
      </c>
      <c r="I16727" s="9" t="n">
        <v>808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5</v>
      </c>
      <c r="H16728" s="9" t="n">
        <v>778</v>
      </c>
      <c r="I16728" s="9" t="n">
        <v>778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6</v>
      </c>
      <c r="H16729" s="9" t="n">
        <v>1326</v>
      </c>
      <c r="I16729" s="9" t="n">
        <v>1326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false" outlineLevel="0" collapsed="false">
      <c r="B16730" s="7"/>
      <c r="C16730" s="7"/>
      <c r="D16730" s="8"/>
      <c r="E16730" s="8"/>
      <c r="F16730" s="8"/>
      <c r="G16730" s="7" t="s">
        <v>17</v>
      </c>
      <c r="H16730" s="9" t="n">
        <v>901</v>
      </c>
      <c r="I16730" s="9" t="n">
        <v>901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true" outlineLevel="0" collapsed="false">
      <c r="B16731" s="7"/>
      <c r="C16731" s="7"/>
      <c r="D16731" s="8"/>
      <c r="E16731" s="8"/>
      <c r="F16731" s="8" t="s">
        <v>49</v>
      </c>
      <c r="G16731" s="7" t="s">
        <v>14</v>
      </c>
      <c r="H16731" s="9" t="n">
        <v>1199</v>
      </c>
      <c r="I16731" s="9" t="n">
        <v>1199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5</v>
      </c>
      <c r="H16732" s="9" t="n">
        <v>1458</v>
      </c>
      <c r="I16732" s="9" t="n">
        <v>1458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false" outlineLevel="0" collapsed="false">
      <c r="B16733" s="7"/>
      <c r="C16733" s="7"/>
      <c r="D16733" s="8"/>
      <c r="E16733" s="8"/>
      <c r="F16733" s="8"/>
      <c r="G16733" s="7" t="s">
        <v>16</v>
      </c>
      <c r="H16733" s="9" t="n">
        <v>998</v>
      </c>
      <c r="I16733" s="9" t="n">
        <v>99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7</v>
      </c>
      <c r="H16734" s="9" t="n">
        <v>1995</v>
      </c>
      <c r="I16734" s="9" t="n">
        <v>1995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8</v>
      </c>
      <c r="H16735" s="9" t="n">
        <v>1105</v>
      </c>
      <c r="I16735" s="9" t="n">
        <v>110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true" outlineLevel="0" collapsed="false">
      <c r="B16736" s="7"/>
      <c r="C16736" s="7"/>
      <c r="D16736" s="8"/>
      <c r="E16736" s="8"/>
      <c r="F16736" s="8" t="s">
        <v>50</v>
      </c>
      <c r="G16736" s="7" t="s">
        <v>14</v>
      </c>
      <c r="H16736" s="9" t="n">
        <v>2131</v>
      </c>
      <c r="I16736" s="9" t="n">
        <v>2131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false" outlineLevel="0" collapsed="false">
      <c r="B16737" s="7"/>
      <c r="C16737" s="7"/>
      <c r="D16737" s="8"/>
      <c r="E16737" s="8"/>
      <c r="F16737" s="8"/>
      <c r="G16737" s="7" t="s">
        <v>15</v>
      </c>
      <c r="H16737" s="9" t="n">
        <v>978</v>
      </c>
      <c r="I16737" s="9" t="n">
        <v>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6</v>
      </c>
      <c r="H16738" s="9" t="n">
        <v>1081</v>
      </c>
      <c r="I16738" s="9" t="n">
        <v>1081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52</v>
      </c>
      <c r="G16739" s="7" t="s">
        <v>14</v>
      </c>
      <c r="H16739" s="9" t="n">
        <v>581</v>
      </c>
      <c r="I16739" s="9" t="n">
        <v>581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836</v>
      </c>
      <c r="I16740" s="9" t="n">
        <v>836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3</v>
      </c>
      <c r="I16741" s="9" t="n">
        <v>1393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61</v>
      </c>
      <c r="G16742" s="7" t="s">
        <v>14</v>
      </c>
      <c r="H16742" s="9" t="n">
        <v>2115</v>
      </c>
      <c r="I16742" s="9" t="n">
        <v>2115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188</v>
      </c>
      <c r="I16743" s="9" t="n">
        <v>1188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false" outlineLevel="0" collapsed="false">
      <c r="B16744" s="7"/>
      <c r="C16744" s="7"/>
      <c r="D16744" s="8"/>
      <c r="E16744" s="8"/>
      <c r="F16744" s="8"/>
      <c r="G16744" s="7" t="s">
        <v>16</v>
      </c>
      <c r="H16744" s="9" t="n">
        <v>653</v>
      </c>
      <c r="I16744" s="9" t="n">
        <v>653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true" outlineLevel="0" collapsed="false">
      <c r="B16745" s="7"/>
      <c r="C16745" s="7"/>
      <c r="D16745" s="8"/>
      <c r="E16745" s="8"/>
      <c r="F16745" s="8" t="s">
        <v>55</v>
      </c>
      <c r="G16745" s="7" t="s">
        <v>14</v>
      </c>
      <c r="H16745" s="9" t="n">
        <v>591</v>
      </c>
      <c r="I16745" s="9" t="n">
        <v>591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5</v>
      </c>
      <c r="H16746" s="9" t="n">
        <v>1031</v>
      </c>
      <c r="I16746" s="9" t="n">
        <v>1031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6</v>
      </c>
      <c r="H16747" s="9" t="n">
        <v>1107</v>
      </c>
      <c r="I16747" s="9" t="n">
        <v>1107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true" outlineLevel="0" collapsed="false">
      <c r="B16748" s="7"/>
      <c r="C16748" s="7"/>
      <c r="D16748" s="8"/>
      <c r="E16748" s="8"/>
      <c r="F16748" s="8" t="s">
        <v>64</v>
      </c>
      <c r="G16748" s="7" t="s">
        <v>14</v>
      </c>
      <c r="H16748" s="9" t="n">
        <v>717</v>
      </c>
      <c r="I16748" s="9" t="n">
        <v>717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false" outlineLevel="0" collapsed="false">
      <c r="B16749" s="7"/>
      <c r="C16749" s="7"/>
      <c r="D16749" s="8"/>
      <c r="E16749" s="8"/>
      <c r="F16749" s="8"/>
      <c r="G16749" s="7" t="s">
        <v>15</v>
      </c>
      <c r="H16749" s="9" t="n">
        <v>513</v>
      </c>
      <c r="I16749" s="9" t="n">
        <v>513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true" outlineLevel="0" collapsed="false">
      <c r="B16750" s="7"/>
      <c r="C16750" s="7"/>
      <c r="D16750" s="8"/>
      <c r="E16750" s="8"/>
      <c r="F16750" s="8" t="s">
        <v>129</v>
      </c>
      <c r="G16750" s="7" t="s">
        <v>14</v>
      </c>
      <c r="H16750" s="9" t="n">
        <v>1048</v>
      </c>
      <c r="I16750" s="9" t="n">
        <v>1048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5</v>
      </c>
      <c r="H16751" s="9" t="n">
        <v>1088</v>
      </c>
      <c r="I16751" s="9" t="n">
        <v>1088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8"/>
      <c r="D16752" s="8"/>
      <c r="E16752" s="8"/>
      <c r="F16752" s="8"/>
      <c r="G16752" s="7" t="s">
        <v>16</v>
      </c>
      <c r="H16752" s="9" t="n">
        <v>539</v>
      </c>
      <c r="I16752" s="9" t="n">
        <v>539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true" outlineLevel="0" collapsed="false">
      <c r="B16753" s="7"/>
      <c r="C16753" s="8" t="s">
        <v>5029</v>
      </c>
      <c r="D16753" s="8"/>
      <c r="E16753" s="8"/>
      <c r="F16753" s="8" t="s">
        <v>57</v>
      </c>
      <c r="G16753" s="7" t="s">
        <v>14</v>
      </c>
      <c r="H16753" s="9" t="n">
        <v>768</v>
      </c>
      <c r="I16753" s="9" t="n">
        <v>768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658</v>
      </c>
      <c r="I16754" s="9" t="n">
        <v>658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false" outlineLevel="0" collapsed="false">
      <c r="B16755" s="7"/>
      <c r="C16755" s="7"/>
      <c r="D16755" s="8"/>
      <c r="E16755" s="8"/>
      <c r="F16755" s="8"/>
      <c r="G16755" s="7" t="s">
        <v>16</v>
      </c>
      <c r="H16755" s="9" t="n">
        <v>936</v>
      </c>
      <c r="I16755" s="9" t="n">
        <v>936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7</v>
      </c>
      <c r="H16756" s="9" t="n">
        <v>548</v>
      </c>
      <c r="I16756" s="9" t="n">
        <v>548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8"/>
      <c r="D16757" s="8"/>
      <c r="E16757" s="8"/>
      <c r="F16757" s="8"/>
      <c r="G16757" s="7" t="s">
        <v>18</v>
      </c>
      <c r="H16757" s="9" t="n">
        <v>639</v>
      </c>
      <c r="I16757" s="9" t="n">
        <v>639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8" t="s">
        <v>5030</v>
      </c>
      <c r="D16758" s="8"/>
      <c r="E16758" s="8"/>
      <c r="F16758" s="8" t="s">
        <v>49</v>
      </c>
      <c r="G16758" s="7" t="s">
        <v>14</v>
      </c>
      <c r="H16758" s="9" t="n">
        <v>653</v>
      </c>
      <c r="I16758" s="9" t="n">
        <v>653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446</v>
      </c>
      <c r="I16759" s="9" t="n">
        <v>1446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986</v>
      </c>
      <c r="I16760" s="9" t="n">
        <v>986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596</v>
      </c>
      <c r="I16761" s="9" t="n">
        <v>596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true" outlineLevel="0" collapsed="false">
      <c r="B16762" s="7"/>
      <c r="C16762" s="7"/>
      <c r="D16762" s="8"/>
      <c r="E16762" s="8"/>
      <c r="F16762" s="8" t="s">
        <v>50</v>
      </c>
      <c r="G16762" s="7" t="s">
        <v>14</v>
      </c>
      <c r="H16762" s="9" t="n">
        <v>792</v>
      </c>
      <c r="I16762" s="9" t="n">
        <v>79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false" outlineLevel="0" collapsed="false">
      <c r="B16763" s="7"/>
      <c r="C16763" s="8"/>
      <c r="D16763" s="8"/>
      <c r="E16763" s="8"/>
      <c r="F16763" s="8"/>
      <c r="G16763" s="7" t="s">
        <v>15</v>
      </c>
      <c r="H16763" s="9" t="n">
        <v>943</v>
      </c>
      <c r="I16763" s="9" t="n">
        <v>943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true" outlineLevel="0" collapsed="false">
      <c r="B16764" s="7"/>
      <c r="C16764" s="8" t="s">
        <v>5031</v>
      </c>
      <c r="D16764" s="8"/>
      <c r="E16764" s="8"/>
      <c r="F16764" s="8" t="s">
        <v>57</v>
      </c>
      <c r="G16764" s="7" t="s">
        <v>14</v>
      </c>
      <c r="H16764" s="9" t="n">
        <v>1209</v>
      </c>
      <c r="I16764" s="9" t="n">
        <v>1209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</v>
      </c>
      <c r="G16765" s="7" t="s">
        <v>14</v>
      </c>
      <c r="H16765" s="9" t="n">
        <v>1547</v>
      </c>
      <c r="I16765" s="9" t="n">
        <v>1547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1090</v>
      </c>
      <c r="I16766" s="9" t="n">
        <v>109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6</v>
      </c>
      <c r="H16767" s="9" t="n">
        <v>599</v>
      </c>
      <c r="I16767" s="9" t="n">
        <v>599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false" outlineLevel="0" collapsed="false">
      <c r="B16768" s="7"/>
      <c r="C16768" s="7"/>
      <c r="D16768" s="8"/>
      <c r="E16768" s="8"/>
      <c r="F16768" s="8"/>
      <c r="G16768" s="7" t="s">
        <v>17</v>
      </c>
      <c r="H16768" s="9" t="n">
        <v>800</v>
      </c>
      <c r="I16768" s="9" t="n">
        <v>800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true" outlineLevel="0" collapsed="false">
      <c r="B16769" s="7"/>
      <c r="C16769" s="7"/>
      <c r="D16769" s="8"/>
      <c r="E16769" s="8"/>
      <c r="F16769" s="8" t="s">
        <v>49</v>
      </c>
      <c r="G16769" s="7" t="s">
        <v>14</v>
      </c>
      <c r="H16769" s="9" t="n">
        <v>1340</v>
      </c>
      <c r="I16769" s="9" t="n">
        <v>1340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5</v>
      </c>
      <c r="H16770" s="9" t="n">
        <v>1382</v>
      </c>
      <c r="I16770" s="9" t="n">
        <v>1382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6</v>
      </c>
      <c r="H16771" s="9" t="n">
        <v>1503</v>
      </c>
      <c r="I16771" s="9" t="n">
        <v>1503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50</v>
      </c>
      <c r="G16772" s="7" t="s">
        <v>14</v>
      </c>
      <c r="H16772" s="9" t="n">
        <v>1114</v>
      </c>
      <c r="I16772" s="9" t="n">
        <v>1114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972</v>
      </c>
      <c r="I16773" s="9" t="n">
        <v>972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884</v>
      </c>
      <c r="I16774" s="9" t="n">
        <v>884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7</v>
      </c>
      <c r="H16775" s="9" t="n">
        <v>1163</v>
      </c>
      <c r="I16775" s="9" t="n">
        <v>1163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true" outlineLevel="0" collapsed="false">
      <c r="B16776" s="7"/>
      <c r="C16776" s="7"/>
      <c r="D16776" s="8"/>
      <c r="E16776" s="8"/>
      <c r="F16776" s="8" t="s">
        <v>52</v>
      </c>
      <c r="G16776" s="7" t="s">
        <v>14</v>
      </c>
      <c r="H16776" s="9" t="n">
        <v>1159</v>
      </c>
      <c r="I16776" s="9" t="n">
        <v>1159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5</v>
      </c>
      <c r="H16777" s="9" t="n">
        <v>1320</v>
      </c>
      <c r="I16777" s="9" t="n">
        <v>132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6</v>
      </c>
      <c r="H16778" s="9" t="n">
        <v>1029</v>
      </c>
      <c r="I16778" s="9" t="n">
        <v>1029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7</v>
      </c>
      <c r="H16779" s="9" t="n">
        <v>1272</v>
      </c>
      <c r="I16779" s="9" t="n">
        <v>1272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 t="s">
        <v>61</v>
      </c>
      <c r="G16780" s="7" t="s">
        <v>14</v>
      </c>
      <c r="H16780" s="9" t="n">
        <v>1595</v>
      </c>
      <c r="I16780" s="9" t="n">
        <v>1595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8"/>
      <c r="D16781" s="8"/>
      <c r="E16781" s="8"/>
      <c r="F16781" s="8" t="s">
        <v>55</v>
      </c>
      <c r="G16781" s="7" t="s">
        <v>14</v>
      </c>
      <c r="H16781" s="9" t="n">
        <v>1559</v>
      </c>
      <c r="I16781" s="9" t="n">
        <v>1559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true" outlineLevel="0" collapsed="false">
      <c r="B16782" s="7"/>
      <c r="C16782" s="8" t="s">
        <v>5032</v>
      </c>
      <c r="D16782" s="8"/>
      <c r="E16782" s="8"/>
      <c r="F16782" s="8" t="s">
        <v>4421</v>
      </c>
      <c r="G16782" s="7" t="s">
        <v>14</v>
      </c>
      <c r="H16782" s="9" t="n">
        <v>831</v>
      </c>
      <c r="I16782" s="9" t="n">
        <v>831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668</v>
      </c>
      <c r="I16783" s="9" t="n">
        <v>668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 t="s">
        <v>4422</v>
      </c>
      <c r="G16784" s="7" t="s">
        <v>14</v>
      </c>
      <c r="H16784" s="9" t="n">
        <v>4822</v>
      </c>
      <c r="I16784" s="9" t="n">
        <v>4822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518</v>
      </c>
      <c r="G16785" s="7" t="s">
        <v>14</v>
      </c>
      <c r="H16785" s="9" t="n">
        <v>976</v>
      </c>
      <c r="I16785" s="9" t="n">
        <v>976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896</v>
      </c>
      <c r="I16786" s="9" t="n">
        <v>896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836</v>
      </c>
      <c r="I16787" s="9" t="n">
        <v>836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519</v>
      </c>
      <c r="G16788" s="7" t="s">
        <v>14</v>
      </c>
      <c r="H16788" s="9" t="n">
        <v>1076</v>
      </c>
      <c r="I16788" s="9" t="n">
        <v>10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047</v>
      </c>
      <c r="I16789" s="9" t="n">
        <v>1047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5033</v>
      </c>
      <c r="G16790" s="7" t="s">
        <v>14</v>
      </c>
      <c r="H16790" s="9" t="n">
        <v>478</v>
      </c>
      <c r="I16790" s="9" t="n">
        <v>478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657</v>
      </c>
      <c r="I16791" s="9" t="n">
        <v>657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6</v>
      </c>
      <c r="H16792" s="9" t="n">
        <v>1028</v>
      </c>
      <c r="I16792" s="9" t="n">
        <v>1028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7</v>
      </c>
      <c r="H16793" s="9" t="n">
        <v>1087</v>
      </c>
      <c r="I16793" s="9" t="n">
        <v>1087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520</v>
      </c>
      <c r="G16794" s="7" t="s">
        <v>14</v>
      </c>
      <c r="H16794" s="9" t="n">
        <v>791</v>
      </c>
      <c r="I16794" s="9" t="n">
        <v>791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367</v>
      </c>
      <c r="I16795" s="9" t="n">
        <v>136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2315</v>
      </c>
      <c r="I16796" s="9" t="n">
        <v>2315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8"/>
      <c r="D16797" s="8"/>
      <c r="E16797" s="8"/>
      <c r="F16797" s="8"/>
      <c r="G16797" s="7" t="s">
        <v>17</v>
      </c>
      <c r="H16797" s="9" t="n">
        <v>788</v>
      </c>
      <c r="I16797" s="9" t="n">
        <v>788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true" outlineLevel="0" collapsed="false">
      <c r="B16798" s="7"/>
      <c r="C16798" s="8" t="s">
        <v>5034</v>
      </c>
      <c r="D16798" s="8"/>
      <c r="E16798" s="8"/>
      <c r="F16798" s="8" t="s">
        <v>57</v>
      </c>
      <c r="G16798" s="7" t="s">
        <v>14</v>
      </c>
      <c r="H16798" s="9" t="n">
        <v>753</v>
      </c>
      <c r="I16798" s="9" t="n">
        <v>753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8" t="s">
        <v>5035</v>
      </c>
      <c r="D16799" s="8"/>
      <c r="E16799" s="8"/>
      <c r="F16799" s="8" t="s">
        <v>57</v>
      </c>
      <c r="G16799" s="7" t="s">
        <v>14</v>
      </c>
      <c r="H16799" s="9" t="n">
        <v>265</v>
      </c>
      <c r="I16799" s="9" t="n">
        <v>265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true" outlineLevel="0" collapsed="false">
      <c r="B16800" s="7"/>
      <c r="C16800" s="8" t="s">
        <v>5036</v>
      </c>
      <c r="D16800" s="8"/>
      <c r="E16800" s="8"/>
      <c r="F16800" s="8" t="s">
        <v>57</v>
      </c>
      <c r="G16800" s="7" t="s">
        <v>14</v>
      </c>
      <c r="H16800" s="9" t="n">
        <v>607</v>
      </c>
      <c r="I16800" s="9" t="n">
        <v>607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false" outlineLevel="0" collapsed="false">
      <c r="B16801" s="7"/>
      <c r="C16801" s="7"/>
      <c r="D16801" s="8"/>
      <c r="E16801" s="8"/>
      <c r="F16801" s="8"/>
      <c r="G16801" s="7" t="s">
        <v>15</v>
      </c>
      <c r="H16801" s="9" t="n">
        <v>1007</v>
      </c>
      <c r="I16801" s="9" t="n">
        <v>1007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true" outlineLevel="0" collapsed="false">
      <c r="B16802" s="7"/>
      <c r="C16802" s="7"/>
      <c r="D16802" s="8"/>
      <c r="E16802" s="8"/>
      <c r="F16802" s="8" t="s">
        <v>47</v>
      </c>
      <c r="G16802" s="7" t="s">
        <v>14</v>
      </c>
      <c r="H16802" s="9" t="n">
        <v>1207</v>
      </c>
      <c r="I16802" s="9" t="n">
        <v>1207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8"/>
      <c r="D16803" s="8"/>
      <c r="E16803" s="8"/>
      <c r="F16803" s="8"/>
      <c r="G16803" s="7" t="s">
        <v>15</v>
      </c>
      <c r="H16803" s="9" t="n">
        <v>532</v>
      </c>
      <c r="I16803" s="9" t="n">
        <v>532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8" t="s">
        <v>5037</v>
      </c>
      <c r="D16804" s="8"/>
      <c r="E16804" s="8"/>
      <c r="F16804" s="8" t="s">
        <v>57</v>
      </c>
      <c r="G16804" s="7" t="s">
        <v>14</v>
      </c>
      <c r="H16804" s="9" t="n">
        <v>1420</v>
      </c>
      <c r="I16804" s="9" t="n">
        <v>1420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1132</v>
      </c>
      <c r="I16805" s="9" t="n">
        <v>1132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</v>
      </c>
      <c r="G16806" s="7" t="s">
        <v>14</v>
      </c>
      <c r="H16806" s="9" t="n">
        <v>962</v>
      </c>
      <c r="I16806" s="9" t="n">
        <v>96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556</v>
      </c>
      <c r="I16807" s="9" t="n">
        <v>55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9</v>
      </c>
      <c r="G16808" s="7" t="s">
        <v>14</v>
      </c>
      <c r="H16808" s="9" t="n">
        <v>1138</v>
      </c>
      <c r="I16808" s="9" t="n">
        <v>1138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041</v>
      </c>
      <c r="I16809" s="9" t="n">
        <v>1041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52</v>
      </c>
      <c r="G16810" s="7" t="s">
        <v>14</v>
      </c>
      <c r="H16810" s="9" t="n">
        <v>1067</v>
      </c>
      <c r="I16810" s="9" t="n">
        <v>1067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945</v>
      </c>
      <c r="I16811" s="9" t="n">
        <v>945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066</v>
      </c>
      <c r="I16812" s="9" t="n">
        <v>106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61</v>
      </c>
      <c r="G16813" s="7" t="s">
        <v>14</v>
      </c>
      <c r="H16813" s="9" t="n">
        <v>774</v>
      </c>
      <c r="I16813" s="9" t="n">
        <v>774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1268</v>
      </c>
      <c r="I16814" s="9" t="n">
        <v>1268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8"/>
      <c r="D16815" s="8"/>
      <c r="E16815" s="8"/>
      <c r="F16815" s="8"/>
      <c r="G16815" s="7" t="s">
        <v>16</v>
      </c>
      <c r="H16815" s="9" t="n">
        <v>1676</v>
      </c>
      <c r="I16815" s="9" t="n">
        <v>167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8" t="s">
        <v>5038</v>
      </c>
      <c r="D16816" s="8"/>
      <c r="E16816" s="8"/>
      <c r="F16816" s="8" t="s">
        <v>134</v>
      </c>
      <c r="G16816" s="7" t="s">
        <v>14</v>
      </c>
      <c r="H16816" s="9" t="n">
        <v>1041</v>
      </c>
      <c r="I16816" s="9" t="n">
        <v>1041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553</v>
      </c>
      <c r="I16817" s="9" t="n">
        <v>1553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true" outlineLevel="0" collapsed="false">
      <c r="B16818" s="7"/>
      <c r="C16818" s="7"/>
      <c r="D16818" s="8"/>
      <c r="E16818" s="8"/>
      <c r="F16818" s="8" t="s">
        <v>67</v>
      </c>
      <c r="G16818" s="7" t="s">
        <v>14</v>
      </c>
      <c r="H16818" s="9" t="n">
        <v>675</v>
      </c>
      <c r="I16818" s="9" t="n">
        <v>675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5</v>
      </c>
      <c r="H16819" s="9" t="n">
        <v>1380</v>
      </c>
      <c r="I16819" s="9" t="n">
        <v>1380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68</v>
      </c>
      <c r="G16820" s="7" t="s">
        <v>14</v>
      </c>
      <c r="H16820" s="9" t="n">
        <v>523</v>
      </c>
      <c r="I16820" s="9" t="n">
        <v>523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1118</v>
      </c>
      <c r="I16821" s="9" t="n">
        <v>1118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118</v>
      </c>
      <c r="G16822" s="7" t="s">
        <v>14</v>
      </c>
      <c r="H16822" s="9" t="n">
        <v>954</v>
      </c>
      <c r="I16822" s="9" t="n">
        <v>954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417</v>
      </c>
      <c r="I16823" s="9" t="n">
        <v>1417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/>
      <c r="G16824" s="7" t="s">
        <v>16</v>
      </c>
      <c r="H16824" s="9" t="n">
        <v>1111</v>
      </c>
      <c r="I16824" s="9" t="n">
        <v>1111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true" outlineLevel="0" collapsed="false">
      <c r="B16825" s="7"/>
      <c r="C16825" s="7"/>
      <c r="D16825" s="8"/>
      <c r="E16825" s="8"/>
      <c r="F16825" s="8" t="s">
        <v>5039</v>
      </c>
      <c r="G16825" s="7" t="s">
        <v>14</v>
      </c>
      <c r="H16825" s="9" t="n">
        <v>2867</v>
      </c>
      <c r="I16825" s="9" t="n">
        <v>2867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false" outlineLevel="0" collapsed="false">
      <c r="B16826" s="7"/>
      <c r="C16826" s="7"/>
      <c r="D16826" s="8"/>
      <c r="E16826" s="8"/>
      <c r="F16826" s="8"/>
      <c r="G16826" s="7" t="s">
        <v>15</v>
      </c>
      <c r="H16826" s="9" t="n">
        <v>535</v>
      </c>
      <c r="I16826" s="9" t="n">
        <v>535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true" outlineLevel="0" collapsed="false">
      <c r="B16827" s="7"/>
      <c r="C16827" s="7"/>
      <c r="D16827" s="8"/>
      <c r="E16827" s="8"/>
      <c r="F16827" s="8" t="s">
        <v>462</v>
      </c>
      <c r="G16827" s="7" t="s">
        <v>14</v>
      </c>
      <c r="H16827" s="9" t="n">
        <v>638</v>
      </c>
      <c r="I16827" s="9" t="n">
        <v>638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false" outlineLevel="0" collapsed="false">
      <c r="B16828" s="7"/>
      <c r="C16828" s="7"/>
      <c r="D16828" s="8"/>
      <c r="E16828" s="8"/>
      <c r="F16828" s="8"/>
      <c r="G16828" s="7" t="s">
        <v>15</v>
      </c>
      <c r="H16828" s="9" t="n">
        <v>899</v>
      </c>
      <c r="I16828" s="9" t="n">
        <v>899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6</v>
      </c>
      <c r="H16829" s="9" t="n">
        <v>1326</v>
      </c>
      <c r="I16829" s="9" t="n">
        <v>1326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false" outlineLevel="0" collapsed="false">
      <c r="B16830" s="7"/>
      <c r="C16830" s="7"/>
      <c r="D16830" s="8"/>
      <c r="E16830" s="8"/>
      <c r="F16830" s="8"/>
      <c r="G16830" s="7" t="s">
        <v>17</v>
      </c>
      <c r="H16830" s="9" t="n">
        <v>1348</v>
      </c>
      <c r="I16830" s="9" t="n">
        <v>1348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true" outlineLevel="0" collapsed="false">
      <c r="B16831" s="7"/>
      <c r="C16831" s="7"/>
      <c r="D16831" s="8"/>
      <c r="E16831" s="8"/>
      <c r="F16831" s="8" t="s">
        <v>71</v>
      </c>
      <c r="G16831" s="7" t="s">
        <v>14</v>
      </c>
      <c r="H16831" s="9" t="n">
        <v>1808</v>
      </c>
      <c r="I16831" s="9" t="n">
        <v>1808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5</v>
      </c>
      <c r="H16832" s="9" t="n">
        <v>1434</v>
      </c>
      <c r="I16832" s="9" t="n">
        <v>1434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6</v>
      </c>
      <c r="H16833" s="9" t="n">
        <v>1487</v>
      </c>
      <c r="I16833" s="9" t="n">
        <v>1487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true" outlineLevel="0" collapsed="false">
      <c r="B16834" s="7"/>
      <c r="C16834" s="7"/>
      <c r="D16834" s="8"/>
      <c r="E16834" s="8"/>
      <c r="F16834" s="8" t="s">
        <v>5040</v>
      </c>
      <c r="G16834" s="7" t="s">
        <v>14</v>
      </c>
      <c r="H16834" s="9" t="n">
        <v>1265</v>
      </c>
      <c r="I16834" s="9" t="n">
        <v>1265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5</v>
      </c>
      <c r="H16835" s="9" t="n">
        <v>1303</v>
      </c>
      <c r="I16835" s="9" t="n">
        <v>1303</v>
      </c>
      <c r="J16835" s="10" t="b">
        <f aca="false">TRUE()</f>
        <v>1</v>
      </c>
      <c r="K16835" s="10" t="b">
        <f aca="false">TRUE()</f>
        <v>1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1174</v>
      </c>
      <c r="I16836" s="9" t="n">
        <v>1174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124</v>
      </c>
      <c r="G16837" s="7" t="s">
        <v>14</v>
      </c>
      <c r="H16837" s="9" t="n">
        <v>2045</v>
      </c>
      <c r="I16837" s="9" t="n">
        <v>2045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3101</v>
      </c>
      <c r="G16838" s="7" t="s">
        <v>14</v>
      </c>
      <c r="H16838" s="9" t="n">
        <v>1121</v>
      </c>
      <c r="I16838" s="9" t="n">
        <v>1121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474</v>
      </c>
      <c r="I16839" s="9" t="n">
        <v>1474</v>
      </c>
      <c r="J16839" s="10" t="b">
        <f aca="false">TRUE()</f>
        <v>1</v>
      </c>
      <c r="K16839" s="10" t="b">
        <f aca="false">TRUE()</f>
        <v>1</v>
      </c>
    </row>
    <row r="16840" customFormat="false" ht="10.8" hidden="false" customHeight="true" outlineLevel="0" collapsed="false">
      <c r="B16840" s="7"/>
      <c r="C16840" s="7"/>
      <c r="D16840" s="8"/>
      <c r="E16840" s="8"/>
      <c r="F16840" s="8" t="s">
        <v>3102</v>
      </c>
      <c r="G16840" s="7" t="s">
        <v>14</v>
      </c>
      <c r="H16840" s="9" t="n">
        <v>877</v>
      </c>
      <c r="I16840" s="9" t="n">
        <v>877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/>
      <c r="G16841" s="7" t="s">
        <v>15</v>
      </c>
      <c r="H16841" s="9" t="n">
        <v>1946</v>
      </c>
      <c r="I16841" s="9" t="n">
        <v>1946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3103</v>
      </c>
      <c r="G16842" s="7" t="s">
        <v>14</v>
      </c>
      <c r="H16842" s="9" t="n">
        <v>1383</v>
      </c>
      <c r="I16842" s="9" t="n">
        <v>1383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5069</v>
      </c>
      <c r="I16843" s="9" t="n">
        <v>5069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3104</v>
      </c>
      <c r="G16844" s="7" t="s">
        <v>14</v>
      </c>
      <c r="H16844" s="9" t="n">
        <v>829</v>
      </c>
      <c r="I16844" s="9" t="n">
        <v>829</v>
      </c>
      <c r="J16844" s="10" t="b">
        <f aca="false">TRUE()</f>
        <v>1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1674</v>
      </c>
      <c r="I16845" s="9" t="n">
        <v>1674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5041</v>
      </c>
      <c r="G16846" s="7" t="s">
        <v>14</v>
      </c>
      <c r="H16846" s="9" t="n">
        <v>2434</v>
      </c>
      <c r="I16846" s="9" t="n">
        <v>2434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1745</v>
      </c>
      <c r="I16847" s="9" t="n">
        <v>1745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72</v>
      </c>
      <c r="G16848" s="7" t="s">
        <v>14</v>
      </c>
      <c r="H16848" s="9" t="n">
        <v>1175</v>
      </c>
      <c r="I16848" s="9" t="n">
        <v>1175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371</v>
      </c>
      <c r="I16849" s="9" t="n">
        <v>371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 t="s">
        <v>73</v>
      </c>
      <c r="G16850" s="7" t="s">
        <v>14</v>
      </c>
      <c r="H16850" s="9" t="n">
        <v>103</v>
      </c>
      <c r="I16850" s="9" t="n">
        <v>103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 t="s">
        <v>4268</v>
      </c>
      <c r="G16851" s="7" t="s">
        <v>14</v>
      </c>
      <c r="H16851" s="9" t="n">
        <v>6374</v>
      </c>
      <c r="I16851" s="9" t="n">
        <v>6374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799</v>
      </c>
      <c r="G16852" s="7" t="s">
        <v>14</v>
      </c>
      <c r="H16852" s="9" t="n">
        <v>875</v>
      </c>
      <c r="I16852" s="9" t="n">
        <v>875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854</v>
      </c>
      <c r="I16853" s="9" t="n">
        <v>854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1968</v>
      </c>
      <c r="I16854" s="9" t="n">
        <v>1968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800</v>
      </c>
      <c r="G16855" s="7" t="s">
        <v>14</v>
      </c>
      <c r="H16855" s="9" t="n">
        <v>185</v>
      </c>
      <c r="I16855" s="9" t="n">
        <v>185</v>
      </c>
      <c r="J16855" s="10" t="b">
        <f aca="false">TRUE()</f>
        <v>1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697</v>
      </c>
      <c r="I16856" s="9" t="n">
        <v>697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2236</v>
      </c>
      <c r="G16857" s="7" t="s">
        <v>14</v>
      </c>
      <c r="H16857" s="9" t="n">
        <v>936</v>
      </c>
      <c r="I16857" s="9" t="n">
        <v>936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1040</v>
      </c>
      <c r="I16858" s="9" t="n">
        <v>1040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 t="s">
        <v>76</v>
      </c>
      <c r="G16859" s="7" t="s">
        <v>14</v>
      </c>
      <c r="H16859" s="9" t="n">
        <v>2243</v>
      </c>
      <c r="I16859" s="9" t="n">
        <v>2243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2723</v>
      </c>
      <c r="G16860" s="7" t="s">
        <v>14</v>
      </c>
      <c r="H16860" s="9" t="n">
        <v>873</v>
      </c>
      <c r="I16860" s="9" t="n">
        <v>873</v>
      </c>
      <c r="J16860" s="10" t="b">
        <f aca="false">TRUE()</f>
        <v>1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23</v>
      </c>
      <c r="G16861" s="7" t="s">
        <v>14</v>
      </c>
      <c r="H16861" s="9" t="n">
        <v>992</v>
      </c>
      <c r="I16861" s="9" t="n">
        <v>992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813</v>
      </c>
      <c r="I16862" s="9" t="n">
        <v>1813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873</v>
      </c>
      <c r="I16863" s="9" t="n">
        <v>873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79</v>
      </c>
      <c r="G16864" s="7" t="s">
        <v>14</v>
      </c>
      <c r="H16864" s="9" t="n">
        <v>1378</v>
      </c>
      <c r="I16864" s="9" t="n">
        <v>1378</v>
      </c>
      <c r="J16864" s="10" t="b">
        <f aca="false">TRUE()</f>
        <v>1</v>
      </c>
      <c r="K16864" s="10" t="b">
        <f aca="false">TRUE()</f>
        <v>1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82</v>
      </c>
      <c r="I16865" s="9" t="n">
        <v>782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6</v>
      </c>
      <c r="H16866" s="9" t="n">
        <v>986</v>
      </c>
      <c r="I16866" s="9" t="n">
        <v>986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true" outlineLevel="0" collapsed="false">
      <c r="B16867" s="7"/>
      <c r="C16867" s="7"/>
      <c r="D16867" s="8"/>
      <c r="E16867" s="8"/>
      <c r="F16867" s="8" t="s">
        <v>81</v>
      </c>
      <c r="G16867" s="7" t="s">
        <v>14</v>
      </c>
      <c r="H16867" s="9" t="n">
        <v>845</v>
      </c>
      <c r="I16867" s="9" t="n">
        <v>845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false" outlineLevel="0" collapsed="false">
      <c r="B16868" s="7"/>
      <c r="C16868" s="7"/>
      <c r="D16868" s="8"/>
      <c r="E16868" s="8"/>
      <c r="F16868" s="8"/>
      <c r="G16868" s="7" t="s">
        <v>15</v>
      </c>
      <c r="H16868" s="9" t="n">
        <v>490</v>
      </c>
      <c r="I16868" s="9" t="n">
        <v>490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6</v>
      </c>
      <c r="H16869" s="9" t="n">
        <v>818</v>
      </c>
      <c r="I16869" s="9" t="n">
        <v>818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true" outlineLevel="0" collapsed="false">
      <c r="B16870" s="7"/>
      <c r="C16870" s="7"/>
      <c r="D16870" s="8"/>
      <c r="E16870" s="8"/>
      <c r="F16870" s="8" t="s">
        <v>82</v>
      </c>
      <c r="G16870" s="7" t="s">
        <v>14</v>
      </c>
      <c r="H16870" s="9" t="n">
        <v>752</v>
      </c>
      <c r="I16870" s="9" t="n">
        <v>752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/>
      <c r="G16871" s="7" t="s">
        <v>15</v>
      </c>
      <c r="H16871" s="9" t="n">
        <v>914</v>
      </c>
      <c r="I16871" s="9" t="n">
        <v>914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173</v>
      </c>
      <c r="I16872" s="9" t="n">
        <v>1173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true" outlineLevel="0" collapsed="false">
      <c r="B16873" s="7"/>
      <c r="C16873" s="7"/>
      <c r="D16873" s="8"/>
      <c r="E16873" s="8"/>
      <c r="F16873" s="8" t="s">
        <v>802</v>
      </c>
      <c r="G16873" s="7" t="s">
        <v>14</v>
      </c>
      <c r="H16873" s="9" t="n">
        <v>683</v>
      </c>
      <c r="I16873" s="9" t="n">
        <v>683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5</v>
      </c>
      <c r="H16874" s="9" t="n">
        <v>754</v>
      </c>
      <c r="I16874" s="9" t="n">
        <v>754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6</v>
      </c>
      <c r="H16875" s="9" t="n">
        <v>774</v>
      </c>
      <c r="I16875" s="9" t="n">
        <v>774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true" outlineLevel="0" collapsed="false">
      <c r="B16876" s="7"/>
      <c r="C16876" s="7"/>
      <c r="D16876" s="8"/>
      <c r="E16876" s="8"/>
      <c r="F16876" s="8" t="s">
        <v>2732</v>
      </c>
      <c r="G16876" s="7" t="s">
        <v>14</v>
      </c>
      <c r="H16876" s="9" t="n">
        <v>1205</v>
      </c>
      <c r="I16876" s="9" t="n">
        <v>120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5</v>
      </c>
      <c r="H16877" s="9" t="n">
        <v>1145</v>
      </c>
      <c r="I16877" s="9" t="n">
        <v>1145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143</v>
      </c>
      <c r="G16878" s="7" t="s">
        <v>14</v>
      </c>
      <c r="H16878" s="9" t="n">
        <v>1192</v>
      </c>
      <c r="I16878" s="9" t="n">
        <v>1192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917</v>
      </c>
      <c r="I16879" s="9" t="n">
        <v>917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144</v>
      </c>
      <c r="G16880" s="7" t="s">
        <v>14</v>
      </c>
      <c r="H16880" s="9" t="n">
        <v>1052</v>
      </c>
      <c r="I16880" s="9" t="n">
        <v>1052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1046</v>
      </c>
      <c r="I16881" s="9" t="n">
        <v>1046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3110</v>
      </c>
      <c r="G16882" s="7" t="s">
        <v>14</v>
      </c>
      <c r="H16882" s="9" t="n">
        <v>1035</v>
      </c>
      <c r="I16882" s="9" t="n">
        <v>1035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791</v>
      </c>
      <c r="I16883" s="9" t="n">
        <v>79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false" outlineLevel="0" collapsed="false">
      <c r="B16884" s="7"/>
      <c r="C16884" s="7"/>
      <c r="D16884" s="8"/>
      <c r="E16884" s="8"/>
      <c r="F16884" s="8"/>
      <c r="G16884" s="7" t="s">
        <v>16</v>
      </c>
      <c r="H16884" s="9" t="n">
        <v>709</v>
      </c>
      <c r="I16884" s="9" t="n">
        <v>709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true" outlineLevel="0" collapsed="false">
      <c r="B16885" s="7"/>
      <c r="C16885" s="7"/>
      <c r="D16885" s="8"/>
      <c r="E16885" s="8"/>
      <c r="F16885" s="8" t="s">
        <v>145</v>
      </c>
      <c r="G16885" s="7" t="s">
        <v>14</v>
      </c>
      <c r="H16885" s="9" t="n">
        <v>796</v>
      </c>
      <c r="I16885" s="9" t="n">
        <v>79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5</v>
      </c>
      <c r="H16886" s="9" t="n">
        <v>1175</v>
      </c>
      <c r="I16886" s="9" t="n">
        <v>1175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6</v>
      </c>
      <c r="H16887" s="9" t="n">
        <v>838</v>
      </c>
      <c r="I16887" s="9" t="n">
        <v>838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5042</v>
      </c>
      <c r="G16888" s="7" t="s">
        <v>14</v>
      </c>
      <c r="H16888" s="9" t="n">
        <v>1897</v>
      </c>
      <c r="I16888" s="9" t="n">
        <v>1897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861</v>
      </c>
      <c r="I16889" s="9" t="n">
        <v>861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true" outlineLevel="0" collapsed="false">
      <c r="B16890" s="7"/>
      <c r="C16890" s="7"/>
      <c r="D16890" s="8"/>
      <c r="E16890" s="8"/>
      <c r="F16890" s="8" t="s">
        <v>4088</v>
      </c>
      <c r="G16890" s="7" t="s">
        <v>14</v>
      </c>
      <c r="H16890" s="9" t="n">
        <v>1612</v>
      </c>
      <c r="I16890" s="9" t="n">
        <v>1612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false" outlineLevel="0" collapsed="false">
      <c r="B16891" s="7"/>
      <c r="C16891" s="7"/>
      <c r="D16891" s="8"/>
      <c r="E16891" s="8"/>
      <c r="F16891" s="8"/>
      <c r="G16891" s="7" t="s">
        <v>15</v>
      </c>
      <c r="H16891" s="9" t="n">
        <v>1513</v>
      </c>
      <c r="I16891" s="9" t="n">
        <v>1513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6</v>
      </c>
      <c r="H16892" s="9" t="n">
        <v>1343</v>
      </c>
      <c r="I16892" s="9" t="n">
        <v>1343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true" outlineLevel="0" collapsed="false">
      <c r="B16893" s="7"/>
      <c r="C16893" s="7"/>
      <c r="D16893" s="8"/>
      <c r="E16893" s="8"/>
      <c r="F16893" s="8" t="s">
        <v>4089</v>
      </c>
      <c r="G16893" s="7" t="s">
        <v>14</v>
      </c>
      <c r="H16893" s="9" t="n">
        <v>857</v>
      </c>
      <c r="I16893" s="9" t="n">
        <v>857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5</v>
      </c>
      <c r="H16894" s="9" t="n">
        <v>1123</v>
      </c>
      <c r="I16894" s="9" t="n">
        <v>1123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6</v>
      </c>
      <c r="H16895" s="9" t="n">
        <v>1136</v>
      </c>
      <c r="I16895" s="9" t="n">
        <v>113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4090</v>
      </c>
      <c r="G16896" s="7" t="s">
        <v>14</v>
      </c>
      <c r="H16896" s="9" t="n">
        <v>1075</v>
      </c>
      <c r="I16896" s="9" t="n">
        <v>1075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1454</v>
      </c>
      <c r="I16897" s="9" t="n">
        <v>145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5043</v>
      </c>
      <c r="G16898" s="7" t="s">
        <v>14</v>
      </c>
      <c r="H16898" s="9" t="n">
        <v>1417</v>
      </c>
      <c r="I16898" s="9" t="n">
        <v>141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500</v>
      </c>
      <c r="I16899" s="9" t="n">
        <v>1500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5044</v>
      </c>
      <c r="G16900" s="7" t="s">
        <v>14</v>
      </c>
      <c r="H16900" s="9" t="n">
        <v>1330</v>
      </c>
      <c r="I16900" s="9" t="n">
        <v>1330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951</v>
      </c>
      <c r="I16901" s="9" t="n">
        <v>951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91</v>
      </c>
      <c r="I16902" s="9" t="n">
        <v>691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true" outlineLevel="0" collapsed="false">
      <c r="B16903" s="7"/>
      <c r="C16903" s="7"/>
      <c r="D16903" s="8"/>
      <c r="E16903" s="8"/>
      <c r="F16903" s="8" t="s">
        <v>4091</v>
      </c>
      <c r="G16903" s="7" t="s">
        <v>14</v>
      </c>
      <c r="H16903" s="9" t="n">
        <v>815</v>
      </c>
      <c r="I16903" s="9" t="n">
        <v>815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5</v>
      </c>
      <c r="H16904" s="9" t="n">
        <v>3188</v>
      </c>
      <c r="I16904" s="9" t="n">
        <v>318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6</v>
      </c>
      <c r="H16905" s="9" t="n">
        <v>1918</v>
      </c>
      <c r="I16905" s="9" t="n">
        <v>191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 t="s">
        <v>4092</v>
      </c>
      <c r="G16906" s="7" t="s">
        <v>14</v>
      </c>
      <c r="H16906" s="9" t="n">
        <v>1730</v>
      </c>
      <c r="I16906" s="9" t="n">
        <v>1730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4093</v>
      </c>
      <c r="G16907" s="7" t="s">
        <v>14</v>
      </c>
      <c r="H16907" s="9" t="n">
        <v>1687</v>
      </c>
      <c r="I16907" s="9" t="n">
        <v>1687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2411</v>
      </c>
      <c r="I16908" s="9" t="n">
        <v>2411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true" outlineLevel="0" collapsed="false">
      <c r="B16909" s="7"/>
      <c r="C16909" s="7"/>
      <c r="D16909" s="8"/>
      <c r="E16909" s="8"/>
      <c r="F16909" s="8" t="s">
        <v>4094</v>
      </c>
      <c r="G16909" s="7" t="s">
        <v>14</v>
      </c>
      <c r="H16909" s="9" t="n">
        <v>1364</v>
      </c>
      <c r="I16909" s="9" t="n">
        <v>1364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5</v>
      </c>
      <c r="H16910" s="9" t="n">
        <v>1302</v>
      </c>
      <c r="I16910" s="9" t="n">
        <v>1302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153</v>
      </c>
      <c r="G16911" s="7" t="s">
        <v>14</v>
      </c>
      <c r="H16911" s="9" t="n">
        <v>664</v>
      </c>
      <c r="I16911" s="9" t="n">
        <v>664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914</v>
      </c>
      <c r="I16912" s="9" t="n">
        <v>914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805</v>
      </c>
      <c r="I16913" s="9" t="n">
        <v>805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7</v>
      </c>
      <c r="H16914" s="9" t="n">
        <v>1544</v>
      </c>
      <c r="I16914" s="9" t="n">
        <v>1544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true" outlineLevel="0" collapsed="false">
      <c r="B16915" s="7"/>
      <c r="C16915" s="7"/>
      <c r="D16915" s="8"/>
      <c r="E16915" s="8"/>
      <c r="F16915" s="8" t="s">
        <v>154</v>
      </c>
      <c r="G16915" s="7" t="s">
        <v>14</v>
      </c>
      <c r="H16915" s="9" t="n">
        <v>1195</v>
      </c>
      <c r="I16915" s="9" t="n">
        <v>119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false" outlineLevel="0" collapsed="false">
      <c r="B16916" s="7"/>
      <c r="C16916" s="7"/>
      <c r="D16916" s="8"/>
      <c r="E16916" s="8"/>
      <c r="F16916" s="8"/>
      <c r="G16916" s="7" t="s">
        <v>15</v>
      </c>
      <c r="H16916" s="9" t="n">
        <v>871</v>
      </c>
      <c r="I16916" s="9" t="n">
        <v>871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true" outlineLevel="0" collapsed="false">
      <c r="B16917" s="7"/>
      <c r="C16917" s="7"/>
      <c r="D16917" s="8"/>
      <c r="E16917" s="8"/>
      <c r="F16917" s="8" t="s">
        <v>155</v>
      </c>
      <c r="G16917" s="7" t="s">
        <v>14</v>
      </c>
      <c r="H16917" s="9" t="n">
        <v>1008</v>
      </c>
      <c r="I16917" s="9" t="n">
        <v>1008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5</v>
      </c>
      <c r="H16918" s="9" t="n">
        <v>1569</v>
      </c>
      <c r="I16918" s="9" t="n">
        <v>1569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6</v>
      </c>
      <c r="H16919" s="9" t="n">
        <v>687</v>
      </c>
      <c r="I16919" s="9" t="n">
        <v>687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true" outlineLevel="0" collapsed="false">
      <c r="B16920" s="7"/>
      <c r="C16920" s="7"/>
      <c r="D16920" s="8"/>
      <c r="E16920" s="8"/>
      <c r="F16920" s="8" t="s">
        <v>156</v>
      </c>
      <c r="G16920" s="7" t="s">
        <v>14</v>
      </c>
      <c r="H16920" s="9" t="n">
        <v>1428</v>
      </c>
      <c r="I16920" s="9" t="n">
        <v>1428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5</v>
      </c>
      <c r="H16921" s="9" t="n">
        <v>1217</v>
      </c>
      <c r="I16921" s="9" t="n">
        <v>1217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5045</v>
      </c>
      <c r="G16922" s="7" t="s">
        <v>14</v>
      </c>
      <c r="H16922" s="9" t="n">
        <v>1079</v>
      </c>
      <c r="I16922" s="9" t="n">
        <v>1079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72</v>
      </c>
      <c r="I16923" s="9" t="n">
        <v>147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 t="s">
        <v>3940</v>
      </c>
      <c r="G16924" s="7" t="s">
        <v>14</v>
      </c>
      <c r="H16924" s="9" t="n">
        <v>1481</v>
      </c>
      <c r="I16924" s="9" t="n">
        <v>1481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5003</v>
      </c>
      <c r="G16925" s="7" t="s">
        <v>14</v>
      </c>
      <c r="H16925" s="9" t="n">
        <v>892</v>
      </c>
      <c r="I16925" s="9" t="n">
        <v>892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1302</v>
      </c>
      <c r="I16926" s="9" t="n">
        <v>130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157</v>
      </c>
      <c r="G16927" s="7" t="s">
        <v>14</v>
      </c>
      <c r="H16927" s="9" t="n">
        <v>1290</v>
      </c>
      <c r="I16927" s="9" t="n">
        <v>1290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1189</v>
      </c>
      <c r="I16928" s="9" t="n">
        <v>1189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5046</v>
      </c>
      <c r="G16929" s="7" t="s">
        <v>14</v>
      </c>
      <c r="H16929" s="9" t="n">
        <v>1176</v>
      </c>
      <c r="I16929" s="9" t="n">
        <v>1176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753</v>
      </c>
      <c r="I16930" s="9" t="n">
        <v>175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true" outlineLevel="0" collapsed="false">
      <c r="B16931" s="7"/>
      <c r="C16931" s="7"/>
      <c r="D16931" s="8"/>
      <c r="E16931" s="8"/>
      <c r="F16931" s="8" t="s">
        <v>5047</v>
      </c>
      <c r="G16931" s="7" t="s">
        <v>14</v>
      </c>
      <c r="H16931" s="9" t="n">
        <v>827</v>
      </c>
      <c r="I16931" s="9" t="n">
        <v>827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5</v>
      </c>
      <c r="H16932" s="9" t="n">
        <v>1099</v>
      </c>
      <c r="I16932" s="9" t="n">
        <v>1099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6</v>
      </c>
      <c r="H16933" s="9" t="n">
        <v>944</v>
      </c>
      <c r="I16933" s="9" t="n">
        <v>944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true" outlineLevel="0" collapsed="false">
      <c r="B16934" s="7"/>
      <c r="C16934" s="7"/>
      <c r="D16934" s="8"/>
      <c r="E16934" s="8"/>
      <c r="F16934" s="8" t="s">
        <v>809</v>
      </c>
      <c r="G16934" s="7" t="s">
        <v>14</v>
      </c>
      <c r="H16934" s="9" t="n">
        <v>1103</v>
      </c>
      <c r="I16934" s="9" t="n">
        <v>1103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false" outlineLevel="0" collapsed="false">
      <c r="B16935" s="7"/>
      <c r="C16935" s="7"/>
      <c r="D16935" s="8"/>
      <c r="E16935" s="8"/>
      <c r="F16935" s="8"/>
      <c r="G16935" s="7" t="s">
        <v>15</v>
      </c>
      <c r="H16935" s="9" t="n">
        <v>938</v>
      </c>
      <c r="I16935" s="9" t="n">
        <v>938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true" outlineLevel="0" collapsed="false">
      <c r="B16936" s="7"/>
      <c r="C16936" s="7"/>
      <c r="D16936" s="8"/>
      <c r="E16936" s="8"/>
      <c r="F16936" s="8" t="s">
        <v>2743</v>
      </c>
      <c r="G16936" s="7" t="s">
        <v>14</v>
      </c>
      <c r="H16936" s="9" t="n">
        <v>1417</v>
      </c>
      <c r="I16936" s="9" t="n">
        <v>141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5</v>
      </c>
      <c r="H16937" s="9" t="n">
        <v>1427</v>
      </c>
      <c r="I16937" s="9" t="n">
        <v>1427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176</v>
      </c>
      <c r="G16938" s="7" t="s">
        <v>14</v>
      </c>
      <c r="H16938" s="9" t="n">
        <v>1298</v>
      </c>
      <c r="I16938" s="9" t="n">
        <v>1298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06</v>
      </c>
      <c r="I16939" s="9" t="n">
        <v>1406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5048</v>
      </c>
      <c r="G16940" s="7" t="s">
        <v>14</v>
      </c>
      <c r="H16940" s="9" t="n">
        <v>1717</v>
      </c>
      <c r="I16940" s="9" t="n">
        <v>171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905</v>
      </c>
      <c r="I16941" s="9" t="n">
        <v>90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true" outlineLevel="0" collapsed="false">
      <c r="B16942" s="7"/>
      <c r="C16942" s="7"/>
      <c r="D16942" s="8"/>
      <c r="E16942" s="8"/>
      <c r="F16942" s="8" t="s">
        <v>2745</v>
      </c>
      <c r="G16942" s="7" t="s">
        <v>14</v>
      </c>
      <c r="H16942" s="9" t="n">
        <v>1438</v>
      </c>
      <c r="I16942" s="9" t="n">
        <v>1438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false" outlineLevel="0" collapsed="false">
      <c r="B16943" s="7"/>
      <c r="C16943" s="7"/>
      <c r="D16943" s="8"/>
      <c r="E16943" s="8"/>
      <c r="F16943" s="8"/>
      <c r="G16943" s="7" t="s">
        <v>15</v>
      </c>
      <c r="H16943" s="9" t="n">
        <v>1540</v>
      </c>
      <c r="I16943" s="9" t="n">
        <v>1540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true" outlineLevel="0" collapsed="false">
      <c r="B16944" s="7"/>
      <c r="C16944" s="7"/>
      <c r="D16944" s="8"/>
      <c r="E16944" s="8"/>
      <c r="F16944" s="8" t="s">
        <v>5049</v>
      </c>
      <c r="G16944" s="7" t="s">
        <v>14</v>
      </c>
      <c r="H16944" s="9" t="n">
        <v>1609</v>
      </c>
      <c r="I16944" s="9" t="n">
        <v>1609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5</v>
      </c>
      <c r="H16945" s="9" t="n">
        <v>1447</v>
      </c>
      <c r="I16945" s="9" t="n">
        <v>144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false" outlineLevel="0" collapsed="false">
      <c r="B16946" s="7"/>
      <c r="C16946" s="7"/>
      <c r="D16946" s="8"/>
      <c r="E16946" s="8"/>
      <c r="F16946" s="8" t="s">
        <v>5050</v>
      </c>
      <c r="G16946" s="7" t="s">
        <v>14</v>
      </c>
      <c r="H16946" s="9" t="n">
        <v>1796</v>
      </c>
      <c r="I16946" s="9" t="n">
        <v>1796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true" outlineLevel="0" collapsed="false">
      <c r="B16947" s="7"/>
      <c r="C16947" s="7"/>
      <c r="D16947" s="8"/>
      <c r="E16947" s="8"/>
      <c r="F16947" s="8" t="s">
        <v>5051</v>
      </c>
      <c r="G16947" s="7" t="s">
        <v>14</v>
      </c>
      <c r="H16947" s="9" t="n">
        <v>2474</v>
      </c>
      <c r="I16947" s="9" t="n">
        <v>247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5</v>
      </c>
      <c r="H16948" s="9" t="n">
        <v>1206</v>
      </c>
      <c r="I16948" s="9" t="n">
        <v>1206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5052</v>
      </c>
      <c r="G16949" s="7" t="s">
        <v>14</v>
      </c>
      <c r="H16949" s="9" t="n">
        <v>784</v>
      </c>
      <c r="I16949" s="9" t="n">
        <v>784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2080</v>
      </c>
      <c r="I16950" s="9" t="n">
        <v>2080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5053</v>
      </c>
      <c r="G16951" s="7" t="s">
        <v>14</v>
      </c>
      <c r="H16951" s="9" t="n">
        <v>969</v>
      </c>
      <c r="I16951" s="9" t="n">
        <v>96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771</v>
      </c>
      <c r="I16952" s="9" t="n">
        <v>771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941</v>
      </c>
      <c r="G16953" s="7" t="s">
        <v>14</v>
      </c>
      <c r="H16953" s="9" t="n">
        <v>1161</v>
      </c>
      <c r="I16953" s="9" t="n">
        <v>116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016</v>
      </c>
      <c r="I16954" s="9" t="n">
        <v>1016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170</v>
      </c>
      <c r="G16955" s="7" t="s">
        <v>14</v>
      </c>
      <c r="H16955" s="9" t="n">
        <v>1362</v>
      </c>
      <c r="I16955" s="9" t="n">
        <v>1362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674</v>
      </c>
      <c r="I16956" s="9" t="n">
        <v>674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5054</v>
      </c>
      <c r="G16957" s="7" t="s">
        <v>14</v>
      </c>
      <c r="H16957" s="9" t="n">
        <v>713</v>
      </c>
      <c r="I16957" s="9" t="n">
        <v>71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1442</v>
      </c>
      <c r="I16958" s="9" t="n">
        <v>1442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04</v>
      </c>
      <c r="I16959" s="9" t="n">
        <v>1004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5055</v>
      </c>
      <c r="G16960" s="7" t="s">
        <v>14</v>
      </c>
      <c r="H16960" s="9" t="n">
        <v>714</v>
      </c>
      <c r="I16960" s="9" t="n">
        <v>714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843</v>
      </c>
      <c r="I16961" s="9" t="n">
        <v>843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1498</v>
      </c>
      <c r="I16962" s="9" t="n">
        <v>1498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 t="s">
        <v>479</v>
      </c>
      <c r="G16963" s="7" t="s">
        <v>14</v>
      </c>
      <c r="H16963" s="9" t="n">
        <v>2406</v>
      </c>
      <c r="I16963" s="9" t="n">
        <v>2406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 t="s">
        <v>4298</v>
      </c>
      <c r="G16964" s="7" t="s">
        <v>14</v>
      </c>
      <c r="H16964" s="9" t="n">
        <v>1542</v>
      </c>
      <c r="I16964" s="9" t="n">
        <v>1542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true" outlineLevel="0" collapsed="false">
      <c r="B16965" s="7"/>
      <c r="C16965" s="7"/>
      <c r="D16965" s="8"/>
      <c r="E16965" s="8"/>
      <c r="F16965" s="8" t="s">
        <v>4299</v>
      </c>
      <c r="G16965" s="7" t="s">
        <v>14</v>
      </c>
      <c r="H16965" s="9" t="n">
        <v>839</v>
      </c>
      <c r="I16965" s="9" t="n">
        <v>839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5</v>
      </c>
      <c r="H16966" s="9" t="n">
        <v>1548</v>
      </c>
      <c r="I16966" s="9" t="n">
        <v>1548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false" outlineLevel="0" collapsed="false">
      <c r="B16967" s="7"/>
      <c r="C16967" s="7"/>
      <c r="D16967" s="8"/>
      <c r="E16967" s="8"/>
      <c r="F16967" s="8" t="s">
        <v>85</v>
      </c>
      <c r="G16967" s="7" t="s">
        <v>14</v>
      </c>
      <c r="H16967" s="9" t="n">
        <v>2090</v>
      </c>
      <c r="I16967" s="9" t="n">
        <v>209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 t="s">
        <v>86</v>
      </c>
      <c r="G16968" s="7" t="s">
        <v>14</v>
      </c>
      <c r="H16968" s="9" t="n">
        <v>1293</v>
      </c>
      <c r="I16968" s="9" t="n">
        <v>1293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 t="s">
        <v>5056</v>
      </c>
      <c r="G16969" s="7" t="s">
        <v>14</v>
      </c>
      <c r="H16969" s="9" t="n">
        <v>1322</v>
      </c>
      <c r="I16969" s="9" t="n">
        <v>1322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63</v>
      </c>
      <c r="G16970" s="7" t="s">
        <v>14</v>
      </c>
      <c r="H16970" s="9" t="n">
        <v>1525</v>
      </c>
      <c r="I16970" s="9" t="n">
        <v>1525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806</v>
      </c>
      <c r="I16971" s="9" t="n">
        <v>806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true" outlineLevel="0" collapsed="false">
      <c r="B16972" s="7"/>
      <c r="C16972" s="7"/>
      <c r="D16972" s="8"/>
      <c r="E16972" s="8"/>
      <c r="F16972" s="8" t="s">
        <v>87</v>
      </c>
      <c r="G16972" s="7" t="s">
        <v>14</v>
      </c>
      <c r="H16972" s="9" t="n">
        <v>1750</v>
      </c>
      <c r="I16972" s="9" t="n">
        <v>1750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false" outlineLevel="0" collapsed="false">
      <c r="B16973" s="7"/>
      <c r="C16973" s="7"/>
      <c r="D16973" s="8"/>
      <c r="E16973" s="8"/>
      <c r="F16973" s="8"/>
      <c r="G16973" s="7" t="s">
        <v>15</v>
      </c>
      <c r="H16973" s="9" t="n">
        <v>2387</v>
      </c>
      <c r="I16973" s="9" t="n">
        <v>238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true" outlineLevel="0" collapsed="false">
      <c r="B16974" s="7"/>
      <c r="C16974" s="7"/>
      <c r="D16974" s="8"/>
      <c r="E16974" s="8"/>
      <c r="F16974" s="8" t="s">
        <v>88</v>
      </c>
      <c r="G16974" s="7" t="s">
        <v>14</v>
      </c>
      <c r="H16974" s="9" t="n">
        <v>719</v>
      </c>
      <c r="I16974" s="9" t="n">
        <v>719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5</v>
      </c>
      <c r="H16975" s="9" t="n">
        <v>1147</v>
      </c>
      <c r="I16975" s="9" t="n">
        <v>1147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false" outlineLevel="0" collapsed="false">
      <c r="B16976" s="7"/>
      <c r="C16976" s="7"/>
      <c r="D16976" s="8"/>
      <c r="E16976" s="8"/>
      <c r="F16976" s="8"/>
      <c r="G16976" s="7" t="s">
        <v>16</v>
      </c>
      <c r="H16976" s="9" t="n">
        <v>1130</v>
      </c>
      <c r="I16976" s="9" t="n">
        <v>1130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true" outlineLevel="0" collapsed="false">
      <c r="B16977" s="7"/>
      <c r="C16977" s="7"/>
      <c r="D16977" s="8"/>
      <c r="E16977" s="8"/>
      <c r="F16977" s="8" t="s">
        <v>90</v>
      </c>
      <c r="G16977" s="7" t="s">
        <v>14</v>
      </c>
      <c r="H16977" s="9" t="n">
        <v>1044</v>
      </c>
      <c r="I16977" s="9" t="n">
        <v>1044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5</v>
      </c>
      <c r="H16978" s="9" t="n">
        <v>1413</v>
      </c>
      <c r="I16978" s="9" t="n">
        <v>1413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true" outlineLevel="0" collapsed="false">
      <c r="B16979" s="7"/>
      <c r="C16979" s="7"/>
      <c r="D16979" s="8"/>
      <c r="E16979" s="8"/>
      <c r="F16979" s="8" t="s">
        <v>4868</v>
      </c>
      <c r="G16979" s="7" t="s">
        <v>14</v>
      </c>
      <c r="H16979" s="9" t="n">
        <v>951</v>
      </c>
      <c r="I16979" s="9" t="n">
        <v>95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false" outlineLevel="0" collapsed="false">
      <c r="B16980" s="7"/>
      <c r="C16980" s="7"/>
      <c r="D16980" s="8"/>
      <c r="E16980" s="8"/>
      <c r="F16980" s="8"/>
      <c r="G16980" s="7" t="s">
        <v>15</v>
      </c>
      <c r="H16980" s="9" t="n">
        <v>869</v>
      </c>
      <c r="I16980" s="9" t="n">
        <v>869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6</v>
      </c>
      <c r="H16981" s="9" t="n">
        <v>1345</v>
      </c>
      <c r="I16981" s="9" t="n">
        <v>134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 t="s">
        <v>5057</v>
      </c>
      <c r="G16982" s="7" t="s">
        <v>14</v>
      </c>
      <c r="H16982" s="9" t="n">
        <v>1542</v>
      </c>
      <c r="I16982" s="9" t="n">
        <v>1542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5058</v>
      </c>
      <c r="G16983" s="7" t="s">
        <v>14</v>
      </c>
      <c r="H16983" s="9" t="n">
        <v>1363</v>
      </c>
      <c r="I16983" s="9" t="n">
        <v>1363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1026</v>
      </c>
      <c r="I16984" s="9" t="n">
        <v>1026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 t="s">
        <v>5059</v>
      </c>
      <c r="G16985" s="7" t="s">
        <v>14</v>
      </c>
      <c r="H16985" s="9" t="n">
        <v>1397</v>
      </c>
      <c r="I16985" s="9" t="n">
        <v>1397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 t="s">
        <v>5060</v>
      </c>
      <c r="G16986" s="7" t="s">
        <v>14</v>
      </c>
      <c r="H16986" s="9" t="n">
        <v>1401</v>
      </c>
      <c r="I16986" s="9" t="n">
        <v>1401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 t="s">
        <v>5061</v>
      </c>
      <c r="G16987" s="7" t="s">
        <v>14</v>
      </c>
      <c r="H16987" s="9" t="n">
        <v>3229</v>
      </c>
      <c r="I16987" s="9" t="n">
        <v>322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5062</v>
      </c>
      <c r="G16988" s="7" t="s">
        <v>14</v>
      </c>
      <c r="H16988" s="9" t="n">
        <v>2630</v>
      </c>
      <c r="I16988" s="9" t="n">
        <v>2630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5063</v>
      </c>
      <c r="G16989" s="7" t="s">
        <v>14</v>
      </c>
      <c r="H16989" s="9" t="n">
        <v>1789</v>
      </c>
      <c r="I16989" s="9" t="n">
        <v>1789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2319</v>
      </c>
      <c r="I16990" s="9" t="n">
        <v>2319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 t="s">
        <v>5064</v>
      </c>
      <c r="G16991" s="7" t="s">
        <v>14</v>
      </c>
      <c r="H16991" s="9" t="n">
        <v>1353</v>
      </c>
      <c r="I16991" s="9" t="n">
        <v>1353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5065</v>
      </c>
      <c r="G16992" s="7" t="s">
        <v>14</v>
      </c>
      <c r="H16992" s="9" t="n">
        <v>2189</v>
      </c>
      <c r="I16992" s="9" t="n">
        <v>2189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1342</v>
      </c>
      <c r="I16993" s="9" t="n">
        <v>1342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false" outlineLevel="0" collapsed="false">
      <c r="B16994" s="7"/>
      <c r="C16994" s="7"/>
      <c r="D16994" s="8"/>
      <c r="E16994" s="8"/>
      <c r="F16994" s="8"/>
      <c r="G16994" s="7" t="s">
        <v>16</v>
      </c>
      <c r="H16994" s="9" t="n">
        <v>787</v>
      </c>
      <c r="I16994" s="9" t="n">
        <v>78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 t="s">
        <v>5066</v>
      </c>
      <c r="G16995" s="7" t="s">
        <v>14</v>
      </c>
      <c r="H16995" s="9" t="n">
        <v>1855</v>
      </c>
      <c r="I16995" s="9" t="n">
        <v>1855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5067</v>
      </c>
      <c r="G16996" s="7" t="s">
        <v>14</v>
      </c>
      <c r="H16996" s="9" t="n">
        <v>3799</v>
      </c>
      <c r="I16996" s="9" t="n">
        <v>3799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2985</v>
      </c>
      <c r="I16997" s="9" t="n">
        <v>298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 t="s">
        <v>5068</v>
      </c>
      <c r="G16998" s="7" t="s">
        <v>14</v>
      </c>
      <c r="H16998" s="9" t="n">
        <v>1081</v>
      </c>
      <c r="I16998" s="9" t="n">
        <v>1081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true" outlineLevel="0" collapsed="false">
      <c r="B16999" s="7"/>
      <c r="C16999" s="7"/>
      <c r="D16999" s="8"/>
      <c r="E16999" s="8"/>
      <c r="F16999" s="8" t="s">
        <v>5069</v>
      </c>
      <c r="G16999" s="7" t="s">
        <v>14</v>
      </c>
      <c r="H16999" s="9" t="n">
        <v>1838</v>
      </c>
      <c r="I16999" s="9" t="n">
        <v>183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5</v>
      </c>
      <c r="H17000" s="9" t="n">
        <v>3634</v>
      </c>
      <c r="I17000" s="9" t="n">
        <v>3634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 t="s">
        <v>5070</v>
      </c>
      <c r="G17001" s="7" t="s">
        <v>14</v>
      </c>
      <c r="H17001" s="9" t="n">
        <v>2659</v>
      </c>
      <c r="I17001" s="9" t="n">
        <v>2659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 t="s">
        <v>5071</v>
      </c>
      <c r="G17002" s="7" t="s">
        <v>14</v>
      </c>
      <c r="H17002" s="9" t="n">
        <v>1444</v>
      </c>
      <c r="I17002" s="9" t="n">
        <v>1444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92</v>
      </c>
      <c r="G17003" s="7" t="s">
        <v>14</v>
      </c>
      <c r="H17003" s="9" t="n">
        <v>871</v>
      </c>
      <c r="I17003" s="9" t="n">
        <v>871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566</v>
      </c>
      <c r="I17004" s="9" t="n">
        <v>1566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765</v>
      </c>
      <c r="I17005" s="9" t="n">
        <v>765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true" outlineLevel="0" collapsed="false">
      <c r="B17006" s="7"/>
      <c r="C17006" s="7"/>
      <c r="D17006" s="8"/>
      <c r="E17006" s="8"/>
      <c r="F17006" s="8" t="s">
        <v>4491</v>
      </c>
      <c r="G17006" s="7" t="s">
        <v>14</v>
      </c>
      <c r="H17006" s="9" t="n">
        <v>1145</v>
      </c>
      <c r="I17006" s="9" t="n">
        <v>1145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false" outlineLevel="0" collapsed="false">
      <c r="B17007" s="7"/>
      <c r="C17007" s="7"/>
      <c r="D17007" s="8"/>
      <c r="E17007" s="8"/>
      <c r="F17007" s="8"/>
      <c r="G17007" s="7" t="s">
        <v>15</v>
      </c>
      <c r="H17007" s="9" t="n">
        <v>1189</v>
      </c>
      <c r="I17007" s="9" t="n">
        <v>1189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6</v>
      </c>
      <c r="H17008" s="9" t="n">
        <v>737</v>
      </c>
      <c r="I17008" s="9" t="n">
        <v>737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7</v>
      </c>
      <c r="H17009" s="9" t="n">
        <v>757</v>
      </c>
      <c r="I17009" s="9" t="n">
        <v>757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5072</v>
      </c>
      <c r="G17010" s="7" t="s">
        <v>14</v>
      </c>
      <c r="H17010" s="9" t="n">
        <v>1417</v>
      </c>
      <c r="I17010" s="9" t="n">
        <v>141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026</v>
      </c>
      <c r="I17011" s="9" t="n">
        <v>1026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6</v>
      </c>
      <c r="H17012" s="9" t="n">
        <v>941</v>
      </c>
      <c r="I17012" s="9" t="n">
        <v>94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7</v>
      </c>
      <c r="H17013" s="9" t="n">
        <v>941</v>
      </c>
      <c r="I17013" s="9" t="n">
        <v>94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5073</v>
      </c>
      <c r="G17014" s="7" t="s">
        <v>14</v>
      </c>
      <c r="H17014" s="9" t="n">
        <v>1778</v>
      </c>
      <c r="I17014" s="9" t="n">
        <v>1778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1298</v>
      </c>
      <c r="I17015" s="9" t="n">
        <v>1298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972</v>
      </c>
      <c r="I17016" s="9" t="n">
        <v>972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5074</v>
      </c>
      <c r="G17017" s="7" t="s">
        <v>14</v>
      </c>
      <c r="H17017" s="9" t="n">
        <v>4792</v>
      </c>
      <c r="I17017" s="9" t="n">
        <v>4792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861</v>
      </c>
      <c r="I17018" s="9" t="n">
        <v>1861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true" outlineLevel="0" collapsed="false">
      <c r="B17019" s="7"/>
      <c r="C17019" s="7"/>
      <c r="D17019" s="8"/>
      <c r="E17019" s="8"/>
      <c r="F17019" s="8" t="s">
        <v>5075</v>
      </c>
      <c r="G17019" s="7" t="s">
        <v>14</v>
      </c>
      <c r="H17019" s="9" t="n">
        <v>1552</v>
      </c>
      <c r="I17019" s="9" t="n">
        <v>1552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false" outlineLevel="0" collapsed="false">
      <c r="B17020" s="7"/>
      <c r="C17020" s="7"/>
      <c r="D17020" s="8"/>
      <c r="E17020" s="8"/>
      <c r="F17020" s="8"/>
      <c r="G17020" s="7" t="s">
        <v>15</v>
      </c>
      <c r="H17020" s="9" t="n">
        <v>1313</v>
      </c>
      <c r="I17020" s="9" t="n">
        <v>131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true" outlineLevel="0" collapsed="false">
      <c r="B17021" s="7"/>
      <c r="C17021" s="7"/>
      <c r="D17021" s="8"/>
      <c r="E17021" s="8"/>
      <c r="F17021" s="8" t="s">
        <v>5076</v>
      </c>
      <c r="G17021" s="7" t="s">
        <v>14</v>
      </c>
      <c r="H17021" s="9" t="n">
        <v>2075</v>
      </c>
      <c r="I17021" s="9" t="n">
        <v>2075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5</v>
      </c>
      <c r="H17022" s="9" t="n">
        <v>2189</v>
      </c>
      <c r="I17022" s="9" t="n">
        <v>2189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6</v>
      </c>
      <c r="H17023" s="9" t="n">
        <v>2491</v>
      </c>
      <c r="I17023" s="9" t="n">
        <v>2491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7</v>
      </c>
      <c r="H17024" s="9" t="n">
        <v>383</v>
      </c>
      <c r="I17024" s="9" t="n">
        <v>38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5077</v>
      </c>
      <c r="G17025" s="7" t="s">
        <v>14</v>
      </c>
      <c r="H17025" s="9" t="n">
        <v>3678</v>
      </c>
      <c r="I17025" s="9" t="n">
        <v>3678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5477</v>
      </c>
      <c r="I17026" s="9" t="n">
        <v>5477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5078</v>
      </c>
      <c r="G17027" s="7" t="s">
        <v>14</v>
      </c>
      <c r="H17027" s="9" t="n">
        <v>837</v>
      </c>
      <c r="I17027" s="9" t="n">
        <v>837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72</v>
      </c>
      <c r="I17028" s="9" t="n">
        <v>1472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 t="s">
        <v>5079</v>
      </c>
      <c r="G17029" s="7" t="s">
        <v>14</v>
      </c>
      <c r="H17029" s="9" t="n">
        <v>3348</v>
      </c>
      <c r="I17029" s="9" t="n">
        <v>334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3183</v>
      </c>
      <c r="G17030" s="7" t="s">
        <v>14</v>
      </c>
      <c r="H17030" s="9" t="n">
        <v>1153</v>
      </c>
      <c r="I17030" s="9" t="n">
        <v>1153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593</v>
      </c>
      <c r="I17031" s="9" t="n">
        <v>1593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false" outlineLevel="0" collapsed="false">
      <c r="B17032" s="7"/>
      <c r="C17032" s="7"/>
      <c r="D17032" s="8"/>
      <c r="E17032" s="8"/>
      <c r="F17032" s="8"/>
      <c r="G17032" s="7" t="s">
        <v>16</v>
      </c>
      <c r="H17032" s="9" t="n">
        <v>1091</v>
      </c>
      <c r="I17032" s="9" t="n">
        <v>1091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true" outlineLevel="0" collapsed="false">
      <c r="B17033" s="7"/>
      <c r="C17033" s="7"/>
      <c r="D17033" s="8"/>
      <c r="E17033" s="8"/>
      <c r="F17033" s="8" t="s">
        <v>3184</v>
      </c>
      <c r="G17033" s="7" t="s">
        <v>14</v>
      </c>
      <c r="H17033" s="9" t="n">
        <v>796</v>
      </c>
      <c r="I17033" s="9" t="n">
        <v>796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5</v>
      </c>
      <c r="H17034" s="9" t="n">
        <v>1180</v>
      </c>
      <c r="I17034" s="9" t="n">
        <v>1180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22</v>
      </c>
      <c r="G17035" s="7" t="s">
        <v>14</v>
      </c>
      <c r="H17035" s="9" t="n">
        <v>2458</v>
      </c>
      <c r="I17035" s="9" t="n">
        <v>2458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301</v>
      </c>
      <c r="I17036" s="9" t="n">
        <v>1301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8"/>
      <c r="D17037" s="8"/>
      <c r="E17037" s="8"/>
      <c r="F17037" s="8" t="s">
        <v>93</v>
      </c>
      <c r="G17037" s="7" t="s">
        <v>14</v>
      </c>
      <c r="H17037" s="9" t="n">
        <v>0</v>
      </c>
      <c r="I17037" s="9" t="n">
        <v>0</v>
      </c>
      <c r="J17037" s="10" t="b">
        <f aca="false">TRUE()</f>
        <v>1</v>
      </c>
      <c r="K17037" s="10" t="b">
        <f aca="false">FALSE()</f>
        <v>0</v>
      </c>
    </row>
    <row r="17038" customFormat="false" ht="10.8" hidden="false" customHeight="true" outlineLevel="0" collapsed="false">
      <c r="B17038" s="7"/>
      <c r="C17038" s="8" t="s">
        <v>5080</v>
      </c>
      <c r="D17038" s="8"/>
      <c r="E17038" s="8"/>
      <c r="F17038" s="8" t="s">
        <v>50</v>
      </c>
      <c r="G17038" s="7" t="s">
        <v>14</v>
      </c>
      <c r="H17038" s="9" t="n">
        <v>2178</v>
      </c>
      <c r="I17038" s="9" t="n">
        <v>217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true" outlineLevel="0" collapsed="false">
      <c r="B17039" s="7"/>
      <c r="C17039" s="7"/>
      <c r="D17039" s="8"/>
      <c r="E17039" s="8"/>
      <c r="F17039" s="8" t="s">
        <v>52</v>
      </c>
      <c r="G17039" s="7" t="s">
        <v>14</v>
      </c>
      <c r="H17039" s="9" t="n">
        <v>1473</v>
      </c>
      <c r="I17039" s="9" t="n">
        <v>147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5</v>
      </c>
      <c r="H17040" s="9" t="n">
        <v>887</v>
      </c>
      <c r="I17040" s="9" t="n">
        <v>887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8"/>
      <c r="D17041" s="8"/>
      <c r="E17041" s="8"/>
      <c r="F17041" s="8" t="s">
        <v>61</v>
      </c>
      <c r="G17041" s="7" t="s">
        <v>14</v>
      </c>
      <c r="H17041" s="9" t="n">
        <v>1058</v>
      </c>
      <c r="I17041" s="9" t="n">
        <v>1058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8" t="s">
        <v>5081</v>
      </c>
      <c r="D17042" s="8"/>
      <c r="E17042" s="8"/>
      <c r="F17042" s="8" t="s">
        <v>57</v>
      </c>
      <c r="G17042" s="7" t="s">
        <v>14</v>
      </c>
      <c r="H17042" s="9" t="n">
        <v>786</v>
      </c>
      <c r="I17042" s="9" t="n">
        <v>786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383</v>
      </c>
      <c r="I17043" s="9" t="n">
        <v>1383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7</v>
      </c>
      <c r="G17044" s="7" t="s">
        <v>14</v>
      </c>
      <c r="H17044" s="9" t="n">
        <v>960</v>
      </c>
      <c r="I17044" s="9" t="n">
        <v>960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8"/>
      <c r="D17045" s="8"/>
      <c r="E17045" s="8"/>
      <c r="F17045" s="8"/>
      <c r="G17045" s="7" t="s">
        <v>15</v>
      </c>
      <c r="H17045" s="9" t="n">
        <v>824</v>
      </c>
      <c r="I17045" s="9" t="n">
        <v>824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8" t="s">
        <v>5082</v>
      </c>
      <c r="D17046" s="8"/>
      <c r="E17046" s="8"/>
      <c r="F17046" s="8" t="s">
        <v>49</v>
      </c>
      <c r="G17046" s="7" t="s">
        <v>14</v>
      </c>
      <c r="H17046" s="9" t="n">
        <v>645</v>
      </c>
      <c r="I17046" s="9" t="n">
        <v>645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568</v>
      </c>
      <c r="I17047" s="9" t="n">
        <v>568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1031</v>
      </c>
      <c r="I17048" s="9" t="n">
        <v>1031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7</v>
      </c>
      <c r="H17049" s="9" t="n">
        <v>1230</v>
      </c>
      <c r="I17049" s="9" t="n">
        <v>1230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8</v>
      </c>
      <c r="H17050" s="9" t="n">
        <v>703</v>
      </c>
      <c r="I17050" s="9" t="n">
        <v>70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51</v>
      </c>
      <c r="H17051" s="9" t="n">
        <v>747</v>
      </c>
      <c r="I17051" s="9" t="n">
        <v>74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50</v>
      </c>
      <c r="G17052" s="7" t="s">
        <v>14</v>
      </c>
      <c r="H17052" s="9" t="n">
        <v>608</v>
      </c>
      <c r="I17052" s="9" t="n">
        <v>608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37</v>
      </c>
      <c r="I17053" s="9" t="n">
        <v>937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52</v>
      </c>
      <c r="G17054" s="7" t="s">
        <v>14</v>
      </c>
      <c r="H17054" s="9" t="n">
        <v>610</v>
      </c>
      <c r="I17054" s="9" t="n">
        <v>610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8"/>
      <c r="D17055" s="8"/>
      <c r="E17055" s="8"/>
      <c r="F17055" s="8"/>
      <c r="G17055" s="7" t="s">
        <v>15</v>
      </c>
      <c r="H17055" s="9" t="n">
        <v>551</v>
      </c>
      <c r="I17055" s="9" t="n">
        <v>551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8" t="s">
        <v>5083</v>
      </c>
      <c r="D17056" s="8"/>
      <c r="E17056" s="8"/>
      <c r="F17056" s="8" t="s">
        <v>49</v>
      </c>
      <c r="G17056" s="7" t="s">
        <v>14</v>
      </c>
      <c r="H17056" s="9" t="n">
        <v>495</v>
      </c>
      <c r="I17056" s="9" t="n">
        <v>495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473</v>
      </c>
      <c r="I17057" s="9" t="n">
        <v>473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false" outlineLevel="0" collapsed="false">
      <c r="B17058" s="7"/>
      <c r="C17058" s="8"/>
      <c r="D17058" s="8"/>
      <c r="E17058" s="8"/>
      <c r="F17058" s="8"/>
      <c r="G17058" s="7" t="s">
        <v>16</v>
      </c>
      <c r="H17058" s="9" t="n">
        <v>994</v>
      </c>
      <c r="I17058" s="9" t="n">
        <v>994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true" outlineLevel="0" collapsed="false">
      <c r="B17059" s="7"/>
      <c r="C17059" s="8" t="s">
        <v>5084</v>
      </c>
      <c r="D17059" s="8"/>
      <c r="E17059" s="8"/>
      <c r="F17059" s="8" t="s">
        <v>57</v>
      </c>
      <c r="G17059" s="7" t="s">
        <v>14</v>
      </c>
      <c r="H17059" s="9" t="n">
        <v>824</v>
      </c>
      <c r="I17059" s="9" t="n">
        <v>824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5</v>
      </c>
      <c r="H17060" s="9" t="n">
        <v>928</v>
      </c>
      <c r="I17060" s="9" t="n">
        <v>928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true" outlineLevel="0" collapsed="false">
      <c r="B17061" s="7"/>
      <c r="C17061" s="7"/>
      <c r="D17061" s="8"/>
      <c r="E17061" s="8"/>
      <c r="F17061" s="8" t="s">
        <v>47</v>
      </c>
      <c r="G17061" s="7" t="s">
        <v>14</v>
      </c>
      <c r="H17061" s="9" t="n">
        <v>1047</v>
      </c>
      <c r="I17061" s="9" t="n">
        <v>1047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false" outlineLevel="0" collapsed="false">
      <c r="B17062" s="7"/>
      <c r="C17062" s="7"/>
      <c r="D17062" s="8"/>
      <c r="E17062" s="8"/>
      <c r="F17062" s="8"/>
      <c r="G17062" s="7" t="s">
        <v>15</v>
      </c>
      <c r="H17062" s="9" t="n">
        <v>741</v>
      </c>
      <c r="I17062" s="9" t="n">
        <v>74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8"/>
      <c r="D17063" s="8"/>
      <c r="E17063" s="8"/>
      <c r="F17063" s="8"/>
      <c r="G17063" s="7" t="s">
        <v>16</v>
      </c>
      <c r="H17063" s="9" t="n">
        <v>916</v>
      </c>
      <c r="I17063" s="9" t="n">
        <v>91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8" t="s">
        <v>5085</v>
      </c>
      <c r="D17064" s="8"/>
      <c r="E17064" s="8"/>
      <c r="F17064" s="8" t="s">
        <v>57</v>
      </c>
      <c r="G17064" s="7" t="s">
        <v>14</v>
      </c>
      <c r="H17064" s="9" t="n">
        <v>552</v>
      </c>
      <c r="I17064" s="9" t="n">
        <v>552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8"/>
      <c r="D17065" s="8"/>
      <c r="E17065" s="8"/>
      <c r="F17065" s="8"/>
      <c r="G17065" s="7" t="s">
        <v>15</v>
      </c>
      <c r="H17065" s="9" t="n">
        <v>511</v>
      </c>
      <c r="I17065" s="9" t="n">
        <v>511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true" outlineLevel="0" collapsed="false">
      <c r="B17066" s="7"/>
      <c r="C17066" s="8" t="s">
        <v>5086</v>
      </c>
      <c r="D17066" s="8"/>
      <c r="E17066" s="8"/>
      <c r="F17066" s="8" t="s">
        <v>57</v>
      </c>
      <c r="G17066" s="7" t="s">
        <v>14</v>
      </c>
      <c r="H17066" s="9" t="n">
        <v>933</v>
      </c>
      <c r="I17066" s="9" t="n">
        <v>933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5</v>
      </c>
      <c r="H17067" s="9" t="n">
        <v>947</v>
      </c>
      <c r="I17067" s="9" t="n">
        <v>94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7</v>
      </c>
      <c r="G17068" s="7" t="s">
        <v>14</v>
      </c>
      <c r="H17068" s="9" t="n">
        <v>889</v>
      </c>
      <c r="I17068" s="9" t="n">
        <v>889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795</v>
      </c>
      <c r="I17069" s="9" t="n">
        <v>795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6</v>
      </c>
      <c r="H17070" s="9" t="n">
        <v>954</v>
      </c>
      <c r="I17070" s="9" t="n">
        <v>954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7</v>
      </c>
      <c r="H17071" s="9" t="n">
        <v>708</v>
      </c>
      <c r="I17071" s="9" t="n">
        <v>708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8</v>
      </c>
      <c r="H17072" s="9" t="n">
        <v>742</v>
      </c>
      <c r="I17072" s="9" t="n">
        <v>742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true" outlineLevel="0" collapsed="false">
      <c r="B17073" s="7"/>
      <c r="C17073" s="7"/>
      <c r="D17073" s="8"/>
      <c r="E17073" s="8"/>
      <c r="F17073" s="8" t="s">
        <v>49</v>
      </c>
      <c r="G17073" s="7" t="s">
        <v>14</v>
      </c>
      <c r="H17073" s="9" t="n">
        <v>637</v>
      </c>
      <c r="I17073" s="9" t="n">
        <v>637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5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true" outlineLevel="0" collapsed="false">
      <c r="B17075" s="7"/>
      <c r="C17075" s="7"/>
      <c r="D17075" s="8"/>
      <c r="E17075" s="8"/>
      <c r="F17075" s="8" t="s">
        <v>50</v>
      </c>
      <c r="G17075" s="7" t="s">
        <v>14</v>
      </c>
      <c r="H17075" s="9" t="n">
        <v>816</v>
      </c>
      <c r="I17075" s="9" t="n">
        <v>816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5</v>
      </c>
      <c r="H17076" s="9" t="n">
        <v>825</v>
      </c>
      <c r="I17076" s="9" t="n">
        <v>825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6</v>
      </c>
      <c r="H17077" s="9" t="n">
        <v>1149</v>
      </c>
      <c r="I17077" s="9" t="n">
        <v>11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7</v>
      </c>
      <c r="H17078" s="9" t="n">
        <v>1277</v>
      </c>
      <c r="I17078" s="9" t="n">
        <v>127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true" outlineLevel="0" collapsed="false">
      <c r="B17079" s="7"/>
      <c r="C17079" s="7"/>
      <c r="D17079" s="8"/>
      <c r="E17079" s="8"/>
      <c r="F17079" s="8" t="s">
        <v>52</v>
      </c>
      <c r="G17079" s="7" t="s">
        <v>14</v>
      </c>
      <c r="H17079" s="9" t="n">
        <v>648</v>
      </c>
      <c r="I17079" s="9" t="n">
        <v>648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false" outlineLevel="0" collapsed="false">
      <c r="B17080" s="7"/>
      <c r="C17080" s="7"/>
      <c r="D17080" s="8"/>
      <c r="E17080" s="8"/>
      <c r="F17080" s="8"/>
      <c r="G17080" s="7" t="s">
        <v>15</v>
      </c>
      <c r="H17080" s="9" t="n">
        <v>553</v>
      </c>
      <c r="I17080" s="9" t="n">
        <v>55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6</v>
      </c>
      <c r="H17081" s="9" t="n">
        <v>845</v>
      </c>
      <c r="I17081" s="9" t="n">
        <v>84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8"/>
      <c r="D17082" s="8"/>
      <c r="E17082" s="8"/>
      <c r="F17082" s="8"/>
      <c r="G17082" s="7" t="s">
        <v>17</v>
      </c>
      <c r="H17082" s="9" t="n">
        <v>557</v>
      </c>
      <c r="I17082" s="9" t="n">
        <v>557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8" t="s">
        <v>5087</v>
      </c>
      <c r="D17083" s="8"/>
      <c r="E17083" s="8"/>
      <c r="F17083" s="8" t="s">
        <v>57</v>
      </c>
      <c r="G17083" s="7" t="s">
        <v>14</v>
      </c>
      <c r="H17083" s="9" t="n">
        <v>720</v>
      </c>
      <c r="I17083" s="9" t="n">
        <v>72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600</v>
      </c>
      <c r="I17084" s="9" t="n">
        <v>600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7</v>
      </c>
      <c r="G17085" s="7" t="s">
        <v>14</v>
      </c>
      <c r="H17085" s="9" t="n">
        <v>914</v>
      </c>
      <c r="I17085" s="9" t="n">
        <v>914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1181</v>
      </c>
      <c r="I17086" s="9" t="n">
        <v>1181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 t="s">
        <v>52</v>
      </c>
      <c r="G17087" s="7" t="s">
        <v>14</v>
      </c>
      <c r="H17087" s="9" t="n">
        <v>1893</v>
      </c>
      <c r="I17087" s="9" t="n">
        <v>189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61</v>
      </c>
      <c r="G17088" s="7" t="s">
        <v>14</v>
      </c>
      <c r="H17088" s="9" t="n">
        <v>828</v>
      </c>
      <c r="I17088" s="9" t="n">
        <v>828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07</v>
      </c>
      <c r="I17089" s="9" t="n">
        <v>1107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918</v>
      </c>
      <c r="I17090" s="9" t="n">
        <v>918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803</v>
      </c>
      <c r="I17091" s="9" t="n">
        <v>803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8"/>
      <c r="D17092" s="8"/>
      <c r="E17092" s="8"/>
      <c r="F17092" s="8"/>
      <c r="G17092" s="7" t="s">
        <v>18</v>
      </c>
      <c r="H17092" s="9" t="n">
        <v>936</v>
      </c>
      <c r="I17092" s="9" t="n">
        <v>936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8" t="s">
        <v>5088</v>
      </c>
      <c r="D17093" s="8"/>
      <c r="E17093" s="8"/>
      <c r="F17093" s="8" t="s">
        <v>57</v>
      </c>
      <c r="G17093" s="7" t="s">
        <v>14</v>
      </c>
      <c r="H17093" s="9" t="n">
        <v>901</v>
      </c>
      <c r="I17093" s="9" t="n">
        <v>901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895</v>
      </c>
      <c r="I17094" s="9" t="n">
        <v>895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764</v>
      </c>
      <c r="I17095" s="9" t="n">
        <v>764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47</v>
      </c>
      <c r="G17096" s="7" t="s">
        <v>14</v>
      </c>
      <c r="H17096" s="9" t="n">
        <v>593</v>
      </c>
      <c r="I17096" s="9" t="n">
        <v>59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1793</v>
      </c>
      <c r="I17097" s="9" t="n">
        <v>179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8"/>
      <c r="D17098" s="8"/>
      <c r="E17098" s="8"/>
      <c r="F17098" s="8"/>
      <c r="G17098" s="7" t="s">
        <v>16</v>
      </c>
      <c r="H17098" s="9" t="n">
        <v>784</v>
      </c>
      <c r="I17098" s="9" t="n">
        <v>784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8" t="s">
        <v>5089</v>
      </c>
      <c r="D17099" s="8"/>
      <c r="E17099" s="8"/>
      <c r="F17099" s="8" t="s">
        <v>49</v>
      </c>
      <c r="G17099" s="7" t="s">
        <v>14</v>
      </c>
      <c r="H17099" s="9" t="n">
        <v>541</v>
      </c>
      <c r="I17099" s="9" t="n">
        <v>54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8"/>
      <c r="D17100" s="8"/>
      <c r="E17100" s="8"/>
      <c r="F17100" s="8"/>
      <c r="G17100" s="7" t="s">
        <v>15</v>
      </c>
      <c r="H17100" s="9" t="n">
        <v>704</v>
      </c>
      <c r="I17100" s="9" t="n">
        <v>70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true" outlineLevel="0" collapsed="false">
      <c r="B17101" s="7"/>
      <c r="C17101" s="8" t="s">
        <v>5090</v>
      </c>
      <c r="D17101" s="8"/>
      <c r="E17101" s="8"/>
      <c r="F17101" s="8" t="s">
        <v>13</v>
      </c>
      <c r="G17101" s="7" t="s">
        <v>14</v>
      </c>
      <c r="H17101" s="9" t="n">
        <v>1416</v>
      </c>
      <c r="I17101" s="9" t="n">
        <v>1416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5</v>
      </c>
      <c r="H17102" s="9" t="n">
        <v>2368</v>
      </c>
      <c r="I17102" s="9" t="n">
        <v>2368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6</v>
      </c>
      <c r="H17103" s="9" t="n">
        <v>1225</v>
      </c>
      <c r="I17103" s="9" t="n">
        <v>1225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false" outlineLevel="0" collapsed="false">
      <c r="B17104" s="7"/>
      <c r="C17104" s="7"/>
      <c r="D17104" s="8"/>
      <c r="E17104" s="8"/>
      <c r="F17104" s="8"/>
      <c r="G17104" s="7" t="s">
        <v>17</v>
      </c>
      <c r="H17104" s="9" t="n">
        <v>1452</v>
      </c>
      <c r="I17104" s="9" t="n">
        <v>1452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true" outlineLevel="0" collapsed="false">
      <c r="B17105" s="7"/>
      <c r="C17105" s="7"/>
      <c r="D17105" s="8"/>
      <c r="E17105" s="8"/>
      <c r="F17105" s="8" t="s">
        <v>657</v>
      </c>
      <c r="G17105" s="7" t="s">
        <v>14</v>
      </c>
      <c r="H17105" s="9" t="n">
        <v>1475</v>
      </c>
      <c r="I17105" s="9" t="n">
        <v>1475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false" outlineLevel="0" collapsed="false">
      <c r="B17106" s="7"/>
      <c r="C17106" s="7"/>
      <c r="D17106" s="8"/>
      <c r="E17106" s="8"/>
      <c r="F17106" s="8"/>
      <c r="G17106" s="7" t="s">
        <v>15</v>
      </c>
      <c r="H17106" s="9" t="n">
        <v>1280</v>
      </c>
      <c r="I17106" s="9" t="n">
        <v>1280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true" outlineLevel="0" collapsed="false">
      <c r="B17107" s="7"/>
      <c r="C17107" s="7"/>
      <c r="D17107" s="8"/>
      <c r="E17107" s="8"/>
      <c r="F17107" s="8" t="s">
        <v>488</v>
      </c>
      <c r="G17107" s="7" t="s">
        <v>14</v>
      </c>
      <c r="H17107" s="9" t="n">
        <v>778</v>
      </c>
      <c r="I17107" s="9" t="n">
        <v>77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5</v>
      </c>
      <c r="H17108" s="9" t="n">
        <v>1319</v>
      </c>
      <c r="I17108" s="9" t="n">
        <v>131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19</v>
      </c>
      <c r="G17109" s="7" t="s">
        <v>14</v>
      </c>
      <c r="H17109" s="9" t="n">
        <v>1045</v>
      </c>
      <c r="I17109" s="9" t="n">
        <v>1045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957</v>
      </c>
      <c r="I17110" s="9" t="n">
        <v>957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20</v>
      </c>
      <c r="G17111" s="7" t="s">
        <v>14</v>
      </c>
      <c r="H17111" s="9" t="n">
        <v>813</v>
      </c>
      <c r="I17111" s="9" t="n">
        <v>813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577</v>
      </c>
      <c r="I17112" s="9" t="n">
        <v>1577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945</v>
      </c>
      <c r="I17113" s="9" t="n">
        <v>945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21</v>
      </c>
      <c r="G17114" s="7" t="s">
        <v>14</v>
      </c>
      <c r="H17114" s="9" t="n">
        <v>1316</v>
      </c>
      <c r="I17114" s="9" t="n">
        <v>1316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692</v>
      </c>
      <c r="I17115" s="9" t="n">
        <v>1692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982</v>
      </c>
      <c r="I17116" s="9" t="n">
        <v>982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22</v>
      </c>
      <c r="G17117" s="7" t="s">
        <v>14</v>
      </c>
      <c r="H17117" s="9" t="n">
        <v>1093</v>
      </c>
      <c r="I17117" s="9" t="n">
        <v>1093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850</v>
      </c>
      <c r="I17118" s="9" t="n">
        <v>850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621</v>
      </c>
      <c r="I17119" s="9" t="n">
        <v>1621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23</v>
      </c>
      <c r="G17120" s="7" t="s">
        <v>14</v>
      </c>
      <c r="H17120" s="9" t="n">
        <v>845</v>
      </c>
      <c r="I17120" s="9" t="n">
        <v>845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736</v>
      </c>
      <c r="I17121" s="9" t="n">
        <v>736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72</v>
      </c>
      <c r="G17122" s="7" t="s">
        <v>14</v>
      </c>
      <c r="H17122" s="9" t="n">
        <v>755</v>
      </c>
      <c r="I17122" s="9" t="n">
        <v>755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1134</v>
      </c>
      <c r="I17123" s="9" t="n">
        <v>1134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6</v>
      </c>
      <c r="H17124" s="9" t="n">
        <v>1018</v>
      </c>
      <c r="I17124" s="9" t="n">
        <v>1018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7</v>
      </c>
      <c r="H17125" s="9" t="n">
        <v>623</v>
      </c>
      <c r="I17125" s="9" t="n">
        <v>623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8</v>
      </c>
      <c r="H17126" s="9" t="n">
        <v>634</v>
      </c>
      <c r="I17126" s="9" t="n">
        <v>634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51</v>
      </c>
      <c r="H17127" s="9" t="n">
        <v>1893</v>
      </c>
      <c r="I17127" s="9" t="n">
        <v>1893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 t="s">
        <v>4873</v>
      </c>
      <c r="G17128" s="7" t="s">
        <v>14</v>
      </c>
      <c r="H17128" s="9" t="n">
        <v>1116</v>
      </c>
      <c r="I17128" s="9" t="n">
        <v>1116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true" outlineLevel="0" collapsed="false">
      <c r="B17129" s="7"/>
      <c r="C17129" s="7"/>
      <c r="D17129" s="8"/>
      <c r="E17129" s="8"/>
      <c r="F17129" s="8" t="s">
        <v>3993</v>
      </c>
      <c r="G17129" s="7" t="s">
        <v>14</v>
      </c>
      <c r="H17129" s="9" t="n">
        <v>1009</v>
      </c>
      <c r="I17129" s="9" t="n">
        <v>1009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false" outlineLevel="0" collapsed="false">
      <c r="B17130" s="7"/>
      <c r="C17130" s="7"/>
      <c r="D17130" s="8"/>
      <c r="E17130" s="8"/>
      <c r="F17130" s="8"/>
      <c r="G17130" s="7" t="s">
        <v>15</v>
      </c>
      <c r="H17130" s="9" t="n">
        <v>643</v>
      </c>
      <c r="I17130" s="9" t="n">
        <v>64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6</v>
      </c>
      <c r="H17131" s="9" t="n">
        <v>993</v>
      </c>
      <c r="I17131" s="9" t="n">
        <v>993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994</v>
      </c>
      <c r="G17132" s="7" t="s">
        <v>14</v>
      </c>
      <c r="H17132" s="9" t="n">
        <v>1015</v>
      </c>
      <c r="I17132" s="9" t="n">
        <v>1015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15</v>
      </c>
      <c r="I17133" s="9" t="n">
        <v>715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901</v>
      </c>
      <c r="I17134" s="9" t="n">
        <v>901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7</v>
      </c>
      <c r="H17135" s="9" t="n">
        <v>758</v>
      </c>
      <c r="I17135" s="9" t="n">
        <v>758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8</v>
      </c>
      <c r="H17136" s="9" t="n">
        <v>704</v>
      </c>
      <c r="I17136" s="9" t="n">
        <v>70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5091</v>
      </c>
      <c r="G17137" s="7" t="s">
        <v>14</v>
      </c>
      <c r="H17137" s="9" t="n">
        <v>1249</v>
      </c>
      <c r="I17137" s="9" t="n">
        <v>1249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340</v>
      </c>
      <c r="I17138" s="9" t="n">
        <v>1340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1324</v>
      </c>
      <c r="I17139" s="9" t="n">
        <v>1324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752</v>
      </c>
      <c r="I17140" s="9" t="n">
        <v>75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660</v>
      </c>
      <c r="G17141" s="7" t="s">
        <v>14</v>
      </c>
      <c r="H17141" s="9" t="n">
        <v>1058</v>
      </c>
      <c r="I17141" s="9" t="n">
        <v>105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835</v>
      </c>
      <c r="I17142" s="9" t="n">
        <v>835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991</v>
      </c>
      <c r="I17143" s="9" t="n">
        <v>9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661</v>
      </c>
      <c r="G17144" s="7" t="s">
        <v>14</v>
      </c>
      <c r="H17144" s="9" t="n">
        <v>636</v>
      </c>
      <c r="I17144" s="9" t="n">
        <v>636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615</v>
      </c>
      <c r="I17145" s="9" t="n">
        <v>615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6</v>
      </c>
      <c r="H17146" s="9" t="n">
        <v>638</v>
      </c>
      <c r="I17146" s="9" t="n">
        <v>638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7</v>
      </c>
      <c r="H17147" s="9" t="n">
        <v>674</v>
      </c>
      <c r="I17147" s="9" t="n">
        <v>67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43</v>
      </c>
      <c r="G17148" s="7" t="s">
        <v>14</v>
      </c>
      <c r="H17148" s="9" t="n">
        <v>1553</v>
      </c>
      <c r="I17148" s="9" t="n">
        <v>1553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640</v>
      </c>
      <c r="I17149" s="9" t="n">
        <v>640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true" outlineLevel="0" collapsed="false">
      <c r="B17150" s="7"/>
      <c r="C17150" s="7"/>
      <c r="D17150" s="8"/>
      <c r="E17150" s="8"/>
      <c r="F17150" s="8" t="s">
        <v>5092</v>
      </c>
      <c r="G17150" s="7" t="s">
        <v>14</v>
      </c>
      <c r="H17150" s="9" t="n">
        <v>1176</v>
      </c>
      <c r="I17150" s="9" t="n">
        <v>11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false" outlineLevel="0" collapsed="false">
      <c r="B17151" s="7"/>
      <c r="C17151" s="7"/>
      <c r="D17151" s="8"/>
      <c r="E17151" s="8"/>
      <c r="F17151" s="8"/>
      <c r="G17151" s="7" t="s">
        <v>15</v>
      </c>
      <c r="H17151" s="9" t="n">
        <v>884</v>
      </c>
      <c r="I17151" s="9" t="n">
        <v>88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true" outlineLevel="0" collapsed="false">
      <c r="B17152" s="7"/>
      <c r="C17152" s="7"/>
      <c r="D17152" s="8"/>
      <c r="E17152" s="8"/>
      <c r="F17152" s="8" t="s">
        <v>4309</v>
      </c>
      <c r="G17152" s="7" t="s">
        <v>14</v>
      </c>
      <c r="H17152" s="9" t="n">
        <v>1072</v>
      </c>
      <c r="I17152" s="9" t="n">
        <v>1072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false" outlineLevel="0" collapsed="false">
      <c r="B17153" s="7"/>
      <c r="C17153" s="7"/>
      <c r="D17153" s="8"/>
      <c r="E17153" s="8"/>
      <c r="F17153" s="8"/>
      <c r="G17153" s="7" t="s">
        <v>15</v>
      </c>
      <c r="H17153" s="9" t="n">
        <v>997</v>
      </c>
      <c r="I17153" s="9" t="n">
        <v>997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 t="s">
        <v>5093</v>
      </c>
      <c r="G17154" s="7" t="s">
        <v>14</v>
      </c>
      <c r="H17154" s="9" t="n">
        <v>341</v>
      </c>
      <c r="I17154" s="9" t="n">
        <v>341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true" outlineLevel="0" collapsed="false">
      <c r="B17155" s="7"/>
      <c r="C17155" s="7"/>
      <c r="D17155" s="8"/>
      <c r="E17155" s="8"/>
      <c r="F17155" s="8" t="s">
        <v>5094</v>
      </c>
      <c r="G17155" s="7" t="s">
        <v>14</v>
      </c>
      <c r="H17155" s="9" t="n">
        <v>1191</v>
      </c>
      <c r="I17155" s="9" t="n">
        <v>1191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5</v>
      </c>
      <c r="H17156" s="9" t="n">
        <v>745</v>
      </c>
      <c r="I17156" s="9" t="n">
        <v>745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6</v>
      </c>
      <c r="H17157" s="9" t="n">
        <v>847</v>
      </c>
      <c r="I17157" s="9" t="n">
        <v>847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5095</v>
      </c>
      <c r="G17158" s="7" t="s">
        <v>14</v>
      </c>
      <c r="H17158" s="9" t="n">
        <v>1005</v>
      </c>
      <c r="I17158" s="9" t="n">
        <v>100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1718</v>
      </c>
      <c r="I17159" s="9" t="n">
        <v>1718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1693</v>
      </c>
      <c r="I17160" s="9" t="n">
        <v>1693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198</v>
      </c>
      <c r="G17161" s="7" t="s">
        <v>14</v>
      </c>
      <c r="H17161" s="9" t="n">
        <v>1147</v>
      </c>
      <c r="I17161" s="9" t="n">
        <v>1147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3</v>
      </c>
      <c r="I17162" s="9" t="n">
        <v>146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5096</v>
      </c>
      <c r="G17163" s="7" t="s">
        <v>14</v>
      </c>
      <c r="H17163" s="9" t="n">
        <v>896</v>
      </c>
      <c r="I17163" s="9" t="n">
        <v>89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974</v>
      </c>
      <c r="I17164" s="9" t="n">
        <v>974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531</v>
      </c>
      <c r="I17165" s="9" t="n">
        <v>1531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true" outlineLevel="0" collapsed="false">
      <c r="B17166" s="7"/>
      <c r="C17166" s="7"/>
      <c r="D17166" s="8"/>
      <c r="E17166" s="8"/>
      <c r="F17166" s="8" t="s">
        <v>5097</v>
      </c>
      <c r="G17166" s="7" t="s">
        <v>14</v>
      </c>
      <c r="H17166" s="9" t="n">
        <v>1497</v>
      </c>
      <c r="I17166" s="9" t="n">
        <v>1497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false" outlineLevel="0" collapsed="false">
      <c r="B17167" s="7"/>
      <c r="C17167" s="7"/>
      <c r="D17167" s="8"/>
      <c r="E17167" s="8"/>
      <c r="F17167" s="8"/>
      <c r="G17167" s="7" t="s">
        <v>15</v>
      </c>
      <c r="H17167" s="9" t="n">
        <v>1784</v>
      </c>
      <c r="I17167" s="9" t="n">
        <v>178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true" outlineLevel="0" collapsed="false">
      <c r="B17168" s="7"/>
      <c r="C17168" s="7"/>
      <c r="D17168" s="8"/>
      <c r="E17168" s="8"/>
      <c r="F17168" s="8" t="s">
        <v>3204</v>
      </c>
      <c r="G17168" s="7" t="s">
        <v>14</v>
      </c>
      <c r="H17168" s="9" t="n">
        <v>1383</v>
      </c>
      <c r="I17168" s="9" t="n">
        <v>1383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5</v>
      </c>
      <c r="H17169" s="9" t="n">
        <v>1172</v>
      </c>
      <c r="I17169" s="9" t="n">
        <v>1172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6</v>
      </c>
      <c r="H17170" s="9" t="n">
        <v>1348</v>
      </c>
      <c r="I17170" s="9" t="n">
        <v>134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7</v>
      </c>
      <c r="H17171" s="9" t="n">
        <v>793</v>
      </c>
      <c r="I17171" s="9" t="n">
        <v>793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3205</v>
      </c>
      <c r="G17172" s="7" t="s">
        <v>14</v>
      </c>
      <c r="H17172" s="9" t="n">
        <v>797</v>
      </c>
      <c r="I17172" s="9" t="n">
        <v>797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986</v>
      </c>
      <c r="I17173" s="9" t="n">
        <v>986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6</v>
      </c>
      <c r="H17174" s="9" t="n">
        <v>1181</v>
      </c>
      <c r="I17174" s="9" t="n">
        <v>1181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7</v>
      </c>
      <c r="H17175" s="9" t="n">
        <v>795</v>
      </c>
      <c r="I17175" s="9" t="n">
        <v>795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true" outlineLevel="0" collapsed="false">
      <c r="B17176" s="7"/>
      <c r="C17176" s="7"/>
      <c r="D17176" s="8"/>
      <c r="E17176" s="8"/>
      <c r="F17176" s="8" t="s">
        <v>3206</v>
      </c>
      <c r="G17176" s="7" t="s">
        <v>14</v>
      </c>
      <c r="H17176" s="9" t="n">
        <v>907</v>
      </c>
      <c r="I17176" s="9" t="n">
        <v>907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false" outlineLevel="0" collapsed="false">
      <c r="B17177" s="7"/>
      <c r="C17177" s="7"/>
      <c r="D17177" s="8"/>
      <c r="E17177" s="8"/>
      <c r="F17177" s="8"/>
      <c r="G17177" s="7" t="s">
        <v>15</v>
      </c>
      <c r="H17177" s="9" t="n">
        <v>1613</v>
      </c>
      <c r="I17177" s="9" t="n">
        <v>1613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6</v>
      </c>
      <c r="H17178" s="9" t="n">
        <v>915</v>
      </c>
      <c r="I17178" s="9" t="n">
        <v>91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3207</v>
      </c>
      <c r="G17179" s="7" t="s">
        <v>14</v>
      </c>
      <c r="H17179" s="9" t="n">
        <v>2184</v>
      </c>
      <c r="I17179" s="9" t="n">
        <v>2184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799</v>
      </c>
      <c r="I17180" s="9" t="n">
        <v>799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043</v>
      </c>
      <c r="I17181" s="9" t="n">
        <v>1043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true" outlineLevel="0" collapsed="false">
      <c r="B17182" s="7"/>
      <c r="C17182" s="7"/>
      <c r="D17182" s="8"/>
      <c r="E17182" s="8"/>
      <c r="F17182" s="8" t="s">
        <v>4321</v>
      </c>
      <c r="G17182" s="7" t="s">
        <v>14</v>
      </c>
      <c r="H17182" s="9" t="n">
        <v>841</v>
      </c>
      <c r="I17182" s="9" t="n">
        <v>841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false" outlineLevel="0" collapsed="false">
      <c r="B17183" s="7"/>
      <c r="C17183" s="7"/>
      <c r="D17183" s="8"/>
      <c r="E17183" s="8"/>
      <c r="F17183" s="8"/>
      <c r="G17183" s="7" t="s">
        <v>15</v>
      </c>
      <c r="H17183" s="9" t="n">
        <v>1539</v>
      </c>
      <c r="I17183" s="9" t="n">
        <v>1539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 t="s">
        <v>5098</v>
      </c>
      <c r="G17184" s="7" t="s">
        <v>14</v>
      </c>
      <c r="H17184" s="9" t="n">
        <v>603</v>
      </c>
      <c r="I17184" s="9" t="n">
        <v>603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true" outlineLevel="0" collapsed="false">
      <c r="B17185" s="7"/>
      <c r="C17185" s="7"/>
      <c r="D17185" s="8"/>
      <c r="E17185" s="8"/>
      <c r="F17185" s="8" t="s">
        <v>5099</v>
      </c>
      <c r="G17185" s="7" t="s">
        <v>14</v>
      </c>
      <c r="H17185" s="9" t="n">
        <v>990</v>
      </c>
      <c r="I17185" s="9" t="n">
        <v>990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false" outlineLevel="0" collapsed="false">
      <c r="B17186" s="7"/>
      <c r="C17186" s="7"/>
      <c r="D17186" s="8"/>
      <c r="E17186" s="8"/>
      <c r="F17186" s="8"/>
      <c r="G17186" s="7" t="s">
        <v>15</v>
      </c>
      <c r="H17186" s="9" t="n">
        <v>1065</v>
      </c>
      <c r="I17186" s="9" t="n">
        <v>1065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6</v>
      </c>
      <c r="H17187" s="9" t="n">
        <v>828</v>
      </c>
      <c r="I17187" s="9" t="n">
        <v>828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7</v>
      </c>
      <c r="H17188" s="9" t="n">
        <v>675</v>
      </c>
      <c r="I17188" s="9" t="n">
        <v>675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8</v>
      </c>
      <c r="H17189" s="9" t="n">
        <v>949</v>
      </c>
      <c r="I17189" s="9" t="n">
        <v>94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51</v>
      </c>
      <c r="H17190" s="9" t="n">
        <v>892</v>
      </c>
      <c r="I17190" s="9" t="n">
        <v>89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643</v>
      </c>
      <c r="H17191" s="9" t="n">
        <v>632</v>
      </c>
      <c r="I17191" s="9" t="n">
        <v>632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true" outlineLevel="0" collapsed="false">
      <c r="B17192" s="7"/>
      <c r="C17192" s="7"/>
      <c r="D17192" s="8"/>
      <c r="E17192" s="8"/>
      <c r="F17192" s="8" t="s">
        <v>5100</v>
      </c>
      <c r="G17192" s="7" t="s">
        <v>14</v>
      </c>
      <c r="H17192" s="9" t="n">
        <v>890</v>
      </c>
      <c r="I17192" s="9" t="n">
        <v>890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false" outlineLevel="0" collapsed="false">
      <c r="B17193" s="7"/>
      <c r="C17193" s="7"/>
      <c r="D17193" s="8"/>
      <c r="E17193" s="8"/>
      <c r="F17193" s="8"/>
      <c r="G17193" s="7" t="s">
        <v>15</v>
      </c>
      <c r="H17193" s="9" t="n">
        <v>1072</v>
      </c>
      <c r="I17193" s="9" t="n">
        <v>1072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true" outlineLevel="0" collapsed="false">
      <c r="B17194" s="7"/>
      <c r="C17194" s="7"/>
      <c r="D17194" s="8"/>
      <c r="E17194" s="8"/>
      <c r="F17194" s="8" t="s">
        <v>2258</v>
      </c>
      <c r="G17194" s="7" t="s">
        <v>14</v>
      </c>
      <c r="H17194" s="9" t="n">
        <v>625</v>
      </c>
      <c r="I17194" s="9" t="n">
        <v>62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5</v>
      </c>
      <c r="H17195" s="9" t="n">
        <v>2116</v>
      </c>
      <c r="I17195" s="9" t="n">
        <v>211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/>
      <c r="G17196" s="7" t="s">
        <v>16</v>
      </c>
      <c r="H17196" s="9" t="n">
        <v>689</v>
      </c>
      <c r="I17196" s="9" t="n">
        <v>689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true" outlineLevel="0" collapsed="false">
      <c r="B17197" s="7"/>
      <c r="C17197" s="7"/>
      <c r="D17197" s="8"/>
      <c r="E17197" s="8"/>
      <c r="F17197" s="8" t="s">
        <v>4930</v>
      </c>
      <c r="G17197" s="7" t="s">
        <v>14</v>
      </c>
      <c r="H17197" s="9" t="n">
        <v>1057</v>
      </c>
      <c r="I17197" s="9" t="n">
        <v>1057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5</v>
      </c>
      <c r="H17198" s="9" t="n">
        <v>1232</v>
      </c>
      <c r="I17198" s="9" t="n">
        <v>1232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false" outlineLevel="0" collapsed="false">
      <c r="B17199" s="7"/>
      <c r="C17199" s="7"/>
      <c r="D17199" s="8"/>
      <c r="E17199" s="8"/>
      <c r="F17199" s="8"/>
      <c r="G17199" s="7" t="s">
        <v>16</v>
      </c>
      <c r="H17199" s="9" t="n">
        <v>1562</v>
      </c>
      <c r="I17199" s="9" t="n">
        <v>1562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true" outlineLevel="0" collapsed="false">
      <c r="B17200" s="7"/>
      <c r="C17200" s="7"/>
      <c r="D17200" s="8"/>
      <c r="E17200" s="8"/>
      <c r="F17200" s="8" t="s">
        <v>4931</v>
      </c>
      <c r="G17200" s="7" t="s">
        <v>14</v>
      </c>
      <c r="H17200" s="9" t="n">
        <v>1920</v>
      </c>
      <c r="I17200" s="9" t="n">
        <v>1920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5</v>
      </c>
      <c r="H17201" s="9" t="n">
        <v>3324</v>
      </c>
      <c r="I17201" s="9" t="n">
        <v>3324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6</v>
      </c>
      <c r="H17202" s="9" t="n">
        <v>1812</v>
      </c>
      <c r="I17202" s="9" t="n">
        <v>1812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7</v>
      </c>
      <c r="H17203" s="9" t="n">
        <v>2793</v>
      </c>
      <c r="I17203" s="9" t="n">
        <v>2793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5101</v>
      </c>
      <c r="G17204" s="7" t="s">
        <v>14</v>
      </c>
      <c r="H17204" s="9" t="n">
        <v>1188</v>
      </c>
      <c r="I17204" s="9" t="n">
        <v>118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2487</v>
      </c>
      <c r="I17205" s="9" t="n">
        <v>2487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false" outlineLevel="0" collapsed="false">
      <c r="B17206" s="7"/>
      <c r="C17206" s="7"/>
      <c r="D17206" s="8"/>
      <c r="E17206" s="8"/>
      <c r="F17206" s="8"/>
      <c r="G17206" s="7" t="s">
        <v>16</v>
      </c>
      <c r="H17206" s="9" t="n">
        <v>1355</v>
      </c>
      <c r="I17206" s="9" t="n">
        <v>13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7</v>
      </c>
      <c r="H17207" s="9" t="n">
        <v>2186</v>
      </c>
      <c r="I17207" s="9" t="n">
        <v>2186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8</v>
      </c>
      <c r="H17208" s="9" t="n">
        <v>4007</v>
      </c>
      <c r="I17208" s="9" t="n">
        <v>400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5102</v>
      </c>
      <c r="G17209" s="7" t="s">
        <v>14</v>
      </c>
      <c r="H17209" s="9" t="n">
        <v>1128</v>
      </c>
      <c r="I17209" s="9" t="n">
        <v>1128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261</v>
      </c>
      <c r="I17210" s="9" t="n">
        <v>1261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5103</v>
      </c>
      <c r="G17211" s="7" t="s">
        <v>14</v>
      </c>
      <c r="H17211" s="9" t="n">
        <v>2995</v>
      </c>
      <c r="I17211" s="9" t="n">
        <v>2995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623</v>
      </c>
      <c r="I17212" s="9" t="n">
        <v>623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/>
      <c r="G17213" s="7" t="s">
        <v>16</v>
      </c>
      <c r="H17213" s="9" t="n">
        <v>3414</v>
      </c>
      <c r="I17213" s="9" t="n">
        <v>34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true" outlineLevel="0" collapsed="false">
      <c r="B17214" s="7"/>
      <c r="C17214" s="7"/>
      <c r="D17214" s="8"/>
      <c r="E17214" s="8"/>
      <c r="F17214" s="8" t="s">
        <v>5104</v>
      </c>
      <c r="G17214" s="7" t="s">
        <v>14</v>
      </c>
      <c r="H17214" s="9" t="n">
        <v>1180</v>
      </c>
      <c r="I17214" s="9" t="n">
        <v>118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5</v>
      </c>
      <c r="H17215" s="9" t="n">
        <v>1819</v>
      </c>
      <c r="I17215" s="9" t="n">
        <v>1819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true" outlineLevel="0" collapsed="false">
      <c r="B17216" s="7"/>
      <c r="C17216" s="7"/>
      <c r="D17216" s="8"/>
      <c r="E17216" s="8"/>
      <c r="F17216" s="8" t="s">
        <v>5105</v>
      </c>
      <c r="G17216" s="7" t="s">
        <v>14</v>
      </c>
      <c r="H17216" s="9" t="n">
        <v>816</v>
      </c>
      <c r="I17216" s="9" t="n">
        <v>816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false" outlineLevel="0" collapsed="false">
      <c r="B17217" s="7"/>
      <c r="C17217" s="7"/>
      <c r="D17217" s="8"/>
      <c r="E17217" s="8"/>
      <c r="F17217" s="8"/>
      <c r="G17217" s="7" t="s">
        <v>15</v>
      </c>
      <c r="H17217" s="9" t="n">
        <v>1765</v>
      </c>
      <c r="I17217" s="9" t="n">
        <v>1765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8"/>
      <c r="D17218" s="8"/>
      <c r="E17218" s="8"/>
      <c r="F17218" s="8" t="s">
        <v>93</v>
      </c>
      <c r="G17218" s="7" t="s">
        <v>14</v>
      </c>
      <c r="H17218" s="9" t="n">
        <v>0</v>
      </c>
      <c r="I17218" s="9" t="n">
        <v>0</v>
      </c>
      <c r="J17218" s="10" t="b">
        <f aca="false">TRUE()</f>
        <v>1</v>
      </c>
      <c r="K17218" s="10" t="b">
        <f aca="false">FALSE()</f>
        <v>0</v>
      </c>
    </row>
    <row r="17219" customFormat="false" ht="10.8" hidden="false" customHeight="true" outlineLevel="0" collapsed="false">
      <c r="B17219" s="7"/>
      <c r="C17219" s="8" t="s">
        <v>5106</v>
      </c>
      <c r="D17219" s="8"/>
      <c r="E17219" s="8"/>
      <c r="F17219" s="8" t="s">
        <v>57</v>
      </c>
      <c r="G17219" s="7" t="s">
        <v>14</v>
      </c>
      <c r="H17219" s="9" t="n">
        <v>1165</v>
      </c>
      <c r="I17219" s="9" t="n">
        <v>1165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false" outlineLevel="0" collapsed="false">
      <c r="B17220" s="7"/>
      <c r="C17220" s="7"/>
      <c r="D17220" s="8"/>
      <c r="E17220" s="8"/>
      <c r="F17220" s="8"/>
      <c r="G17220" s="7" t="s">
        <v>15</v>
      </c>
      <c r="H17220" s="9" t="n">
        <v>651</v>
      </c>
      <c r="I17220" s="9" t="n">
        <v>651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6</v>
      </c>
      <c r="H17221" s="9" t="n">
        <v>588</v>
      </c>
      <c r="I17221" s="9" t="n">
        <v>588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49</v>
      </c>
      <c r="G17222" s="7" t="s">
        <v>14</v>
      </c>
      <c r="H17222" s="9" t="n">
        <v>804</v>
      </c>
      <c r="I17222" s="9" t="n">
        <v>804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528</v>
      </c>
      <c r="I17223" s="9" t="n">
        <v>528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744</v>
      </c>
      <c r="I17224" s="9" t="n">
        <v>744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50</v>
      </c>
      <c r="G17225" s="7" t="s">
        <v>14</v>
      </c>
      <c r="H17225" s="9" t="n">
        <v>1304</v>
      </c>
      <c r="I17225" s="9" t="n">
        <v>1304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856</v>
      </c>
      <c r="I17226" s="9" t="n">
        <v>85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833</v>
      </c>
      <c r="I17227" s="9" t="n">
        <v>833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7</v>
      </c>
      <c r="H17228" s="9" t="n">
        <v>990</v>
      </c>
      <c r="I17228" s="9" t="n">
        <v>990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false" outlineLevel="0" collapsed="false">
      <c r="B17229" s="7"/>
      <c r="C17229" s="7"/>
      <c r="D17229" s="8"/>
      <c r="E17229" s="8"/>
      <c r="F17229" s="8"/>
      <c r="G17229" s="7" t="s">
        <v>18</v>
      </c>
      <c r="H17229" s="9" t="n">
        <v>1213</v>
      </c>
      <c r="I17229" s="9" t="n">
        <v>1213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51</v>
      </c>
      <c r="H17230" s="9" t="n">
        <v>1047</v>
      </c>
      <c r="I17230" s="9" t="n">
        <v>1047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8"/>
      <c r="D17231" s="8"/>
      <c r="E17231" s="8"/>
      <c r="F17231" s="8"/>
      <c r="G17231" s="7" t="s">
        <v>1643</v>
      </c>
      <c r="H17231" s="9" t="n">
        <v>1108</v>
      </c>
      <c r="I17231" s="9" t="n">
        <v>1108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true" outlineLevel="0" collapsed="false">
      <c r="B17232" s="7"/>
      <c r="C17232" s="8" t="s">
        <v>5107</v>
      </c>
      <c r="D17232" s="8"/>
      <c r="E17232" s="8"/>
      <c r="F17232" s="8" t="s">
        <v>49</v>
      </c>
      <c r="G17232" s="7" t="s">
        <v>14</v>
      </c>
      <c r="H17232" s="9" t="n">
        <v>708</v>
      </c>
      <c r="I17232" s="9" t="n">
        <v>708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8"/>
      <c r="D17233" s="8"/>
      <c r="E17233" s="8"/>
      <c r="F17233" s="8"/>
      <c r="G17233" s="7" t="s">
        <v>15</v>
      </c>
      <c r="H17233" s="9" t="n">
        <v>732</v>
      </c>
      <c r="I17233" s="9" t="n">
        <v>732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true" outlineLevel="0" collapsed="false">
      <c r="B17234" s="7"/>
      <c r="C17234" s="8" t="s">
        <v>5108</v>
      </c>
      <c r="D17234" s="8"/>
      <c r="E17234" s="8"/>
      <c r="F17234" s="8" t="s">
        <v>134</v>
      </c>
      <c r="G17234" s="7" t="s">
        <v>14</v>
      </c>
      <c r="H17234" s="9" t="n">
        <v>1267</v>
      </c>
      <c r="I17234" s="9" t="n">
        <v>1267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5</v>
      </c>
      <c r="H17235" s="9" t="n">
        <v>1241</v>
      </c>
      <c r="I17235" s="9" t="n">
        <v>1241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17</v>
      </c>
      <c r="G17236" s="7" t="s">
        <v>14</v>
      </c>
      <c r="H17236" s="9" t="n">
        <v>1129</v>
      </c>
      <c r="I17236" s="9" t="n">
        <v>1129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48</v>
      </c>
      <c r="I17237" s="9" t="n">
        <v>848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1116</v>
      </c>
      <c r="I17238" s="9" t="n">
        <v>1116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/>
      <c r="G17239" s="7" t="s">
        <v>17</v>
      </c>
      <c r="H17239" s="9" t="n">
        <v>1413</v>
      </c>
      <c r="I17239" s="9" t="n">
        <v>141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true" outlineLevel="0" collapsed="false">
      <c r="B17240" s="7"/>
      <c r="C17240" s="7"/>
      <c r="D17240" s="8"/>
      <c r="E17240" s="8"/>
      <c r="F17240" s="8" t="s">
        <v>69</v>
      </c>
      <c r="G17240" s="7" t="s">
        <v>14</v>
      </c>
      <c r="H17240" s="9" t="n">
        <v>1074</v>
      </c>
      <c r="I17240" s="9" t="n">
        <v>1074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false" outlineLevel="0" collapsed="false">
      <c r="B17241" s="7"/>
      <c r="C17241" s="7"/>
      <c r="D17241" s="8"/>
      <c r="E17241" s="8"/>
      <c r="F17241" s="8"/>
      <c r="G17241" s="7" t="s">
        <v>15</v>
      </c>
      <c r="H17241" s="9" t="n">
        <v>1007</v>
      </c>
      <c r="I17241" s="9" t="n">
        <v>1007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2574</v>
      </c>
      <c r="I17242" s="9" t="n">
        <v>2574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1859</v>
      </c>
      <c r="I17243" s="9" t="n">
        <v>1859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135</v>
      </c>
      <c r="G17244" s="7" t="s">
        <v>14</v>
      </c>
      <c r="H17244" s="9" t="n">
        <v>696</v>
      </c>
      <c r="I17244" s="9" t="n">
        <v>696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09</v>
      </c>
      <c r="I17245" s="9" t="n">
        <v>609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677</v>
      </c>
      <c r="I17246" s="9" t="n">
        <v>677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639</v>
      </c>
      <c r="I17247" s="9" t="n">
        <v>639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/>
      <c r="G17248" s="7" t="s">
        <v>18</v>
      </c>
      <c r="H17248" s="9" t="n">
        <v>842</v>
      </c>
      <c r="I17248" s="9" t="n">
        <v>842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51</v>
      </c>
      <c r="H17249" s="9" t="n">
        <v>634</v>
      </c>
      <c r="I17249" s="9" t="n">
        <v>634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43</v>
      </c>
      <c r="H17250" s="9" t="n">
        <v>1111</v>
      </c>
      <c r="I17250" s="9" t="n">
        <v>1111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false" outlineLevel="0" collapsed="false">
      <c r="B17251" s="7"/>
      <c r="C17251" s="7"/>
      <c r="D17251" s="8"/>
      <c r="E17251" s="8"/>
      <c r="F17251" s="8"/>
      <c r="G17251" s="7" t="s">
        <v>1644</v>
      </c>
      <c r="H17251" s="9" t="n">
        <v>530</v>
      </c>
      <c r="I17251" s="9" t="n">
        <v>530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true" outlineLevel="0" collapsed="false">
      <c r="B17252" s="7"/>
      <c r="C17252" s="7"/>
      <c r="D17252" s="8"/>
      <c r="E17252" s="8"/>
      <c r="F17252" s="8" t="s">
        <v>76</v>
      </c>
      <c r="G17252" s="7" t="s">
        <v>14</v>
      </c>
      <c r="H17252" s="9" t="n">
        <v>617</v>
      </c>
      <c r="I17252" s="9" t="n">
        <v>617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5</v>
      </c>
      <c r="H17253" s="9" t="n">
        <v>1157</v>
      </c>
      <c r="I17253" s="9" t="n">
        <v>1157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/>
      <c r="G17254" s="7" t="s">
        <v>16</v>
      </c>
      <c r="H17254" s="9" t="n">
        <v>841</v>
      </c>
      <c r="I17254" s="9" t="n">
        <v>841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7</v>
      </c>
      <c r="H17255" s="9" t="n">
        <v>857</v>
      </c>
      <c r="I17255" s="9" t="n">
        <v>857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/>
      <c r="G17256" s="7" t="s">
        <v>18</v>
      </c>
      <c r="H17256" s="9" t="n">
        <v>741</v>
      </c>
      <c r="I17256" s="9" t="n">
        <v>741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2719</v>
      </c>
      <c r="G17257" s="7" t="s">
        <v>14</v>
      </c>
      <c r="H17257" s="9" t="n">
        <v>1194</v>
      </c>
      <c r="I17257" s="9" t="n">
        <v>1194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5</v>
      </c>
      <c r="H17258" s="9" t="n">
        <v>1848</v>
      </c>
      <c r="I17258" s="9" t="n">
        <v>1848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6</v>
      </c>
      <c r="H17259" s="9" t="n">
        <v>1661</v>
      </c>
      <c r="I17259" s="9" t="n">
        <v>1661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2720</v>
      </c>
      <c r="G17260" s="7" t="s">
        <v>14</v>
      </c>
      <c r="H17260" s="9" t="n">
        <v>2338</v>
      </c>
      <c r="I17260" s="9" t="n">
        <v>2338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1348</v>
      </c>
      <c r="I17261" s="9" t="n">
        <v>13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056</v>
      </c>
      <c r="I17262" s="9" t="n">
        <v>105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78</v>
      </c>
      <c r="G17263" s="7" t="s">
        <v>14</v>
      </c>
      <c r="H17263" s="9" t="n">
        <v>1626</v>
      </c>
      <c r="I17263" s="9" t="n">
        <v>1626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872</v>
      </c>
      <c r="I17264" s="9" t="n">
        <v>872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79</v>
      </c>
      <c r="G17265" s="7" t="s">
        <v>14</v>
      </c>
      <c r="H17265" s="9" t="n">
        <v>942</v>
      </c>
      <c r="I17265" s="9" t="n">
        <v>942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664</v>
      </c>
      <c r="I17266" s="9" t="n">
        <v>664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6</v>
      </c>
      <c r="H17267" s="9" t="n">
        <v>811</v>
      </c>
      <c r="I17267" s="9" t="n">
        <v>81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7</v>
      </c>
      <c r="H17268" s="9" t="n">
        <v>1183</v>
      </c>
      <c r="I17268" s="9" t="n">
        <v>1183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8</v>
      </c>
      <c r="H17269" s="9" t="n">
        <v>895</v>
      </c>
      <c r="I17269" s="9" t="n">
        <v>89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false" outlineLevel="0" collapsed="false">
      <c r="B17270" s="7"/>
      <c r="C17270" s="7"/>
      <c r="D17270" s="8"/>
      <c r="E17270" s="8"/>
      <c r="F17270" s="8"/>
      <c r="G17270" s="7" t="s">
        <v>51</v>
      </c>
      <c r="H17270" s="9" t="n">
        <v>665</v>
      </c>
      <c r="I17270" s="9" t="n">
        <v>665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true" outlineLevel="0" collapsed="false">
      <c r="B17271" s="7"/>
      <c r="C17271" s="7"/>
      <c r="D17271" s="8"/>
      <c r="E17271" s="8"/>
      <c r="F17271" s="8" t="s">
        <v>136</v>
      </c>
      <c r="G17271" s="7" t="s">
        <v>14</v>
      </c>
      <c r="H17271" s="9" t="n">
        <v>940</v>
      </c>
      <c r="I17271" s="9" t="n">
        <v>940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5</v>
      </c>
      <c r="H17272" s="9" t="n">
        <v>682</v>
      </c>
      <c r="I17272" s="9" t="n">
        <v>682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6</v>
      </c>
      <c r="H17273" s="9" t="n">
        <v>787</v>
      </c>
      <c r="I17273" s="9" t="n">
        <v>78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7</v>
      </c>
      <c r="H17274" s="9" t="n">
        <v>901</v>
      </c>
      <c r="I17274" s="9" t="n">
        <v>901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8</v>
      </c>
      <c r="H17275" s="9" t="n">
        <v>2668</v>
      </c>
      <c r="I17275" s="9" t="n">
        <v>2668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true" outlineLevel="0" collapsed="false">
      <c r="B17276" s="7"/>
      <c r="C17276" s="7"/>
      <c r="D17276" s="8"/>
      <c r="E17276" s="8"/>
      <c r="F17276" s="8" t="s">
        <v>137</v>
      </c>
      <c r="G17276" s="7" t="s">
        <v>14</v>
      </c>
      <c r="H17276" s="9" t="n">
        <v>690</v>
      </c>
      <c r="I17276" s="9" t="n">
        <v>690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5</v>
      </c>
      <c r="H17277" s="9" t="n">
        <v>917</v>
      </c>
      <c r="I17277" s="9" t="n">
        <v>917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6</v>
      </c>
      <c r="H17278" s="9" t="n">
        <v>659</v>
      </c>
      <c r="I17278" s="9" t="n">
        <v>65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7</v>
      </c>
      <c r="H17279" s="9" t="n">
        <v>715</v>
      </c>
      <c r="I17279" s="9" t="n">
        <v>715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8</v>
      </c>
      <c r="H17280" s="9" t="n">
        <v>688</v>
      </c>
      <c r="I17280" s="9" t="n">
        <v>688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51</v>
      </c>
      <c r="H17281" s="9" t="n">
        <v>1066</v>
      </c>
      <c r="I17281" s="9" t="n">
        <v>1066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81</v>
      </c>
      <c r="G17282" s="7" t="s">
        <v>14</v>
      </c>
      <c r="H17282" s="9" t="n">
        <v>1119</v>
      </c>
      <c r="I17282" s="9" t="n">
        <v>1119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858</v>
      </c>
      <c r="I17283" s="9" t="n">
        <v>858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793</v>
      </c>
      <c r="I17284" s="9" t="n">
        <v>793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771</v>
      </c>
      <c r="I17285" s="9" t="n">
        <v>771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8</v>
      </c>
      <c r="H17286" s="9" t="n">
        <v>1518</v>
      </c>
      <c r="I17286" s="9" t="n">
        <v>1518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51</v>
      </c>
      <c r="H17287" s="9" t="n">
        <v>1255</v>
      </c>
      <c r="I17287" s="9" t="n">
        <v>1255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43</v>
      </c>
      <c r="H17288" s="9" t="n">
        <v>1243</v>
      </c>
      <c r="I17288" s="9" t="n">
        <v>124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470</v>
      </c>
      <c r="G17289" s="7" t="s">
        <v>14</v>
      </c>
      <c r="H17289" s="9" t="n">
        <v>880</v>
      </c>
      <c r="I17289" s="9" t="n">
        <v>880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1038</v>
      </c>
      <c r="I17290" s="9" t="n">
        <v>1038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824</v>
      </c>
      <c r="I17291" s="9" t="n">
        <v>824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850</v>
      </c>
      <c r="I17292" s="9" t="n">
        <v>850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10</v>
      </c>
      <c r="I17293" s="9" t="n">
        <v>91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51</v>
      </c>
      <c r="H17294" s="9" t="n">
        <v>1949</v>
      </c>
      <c r="I17294" s="9" t="n">
        <v>194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true" outlineLevel="0" collapsed="false">
      <c r="B17295" s="7"/>
      <c r="C17295" s="7"/>
      <c r="D17295" s="8"/>
      <c r="E17295" s="8"/>
      <c r="F17295" s="8" t="s">
        <v>472</v>
      </c>
      <c r="G17295" s="7" t="s">
        <v>14</v>
      </c>
      <c r="H17295" s="9" t="n">
        <v>894</v>
      </c>
      <c r="I17295" s="9" t="n">
        <v>894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5</v>
      </c>
      <c r="H17296" s="9" t="n">
        <v>896</v>
      </c>
      <c r="I17296" s="9" t="n">
        <v>896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false" outlineLevel="0" collapsed="false">
      <c r="B17297" s="7"/>
      <c r="C17297" s="7"/>
      <c r="D17297" s="8"/>
      <c r="E17297" s="8"/>
      <c r="F17297" s="8"/>
      <c r="G17297" s="7" t="s">
        <v>16</v>
      </c>
      <c r="H17297" s="9" t="n">
        <v>857</v>
      </c>
      <c r="I17297" s="9" t="n">
        <v>857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7</v>
      </c>
      <c r="H17298" s="9" t="n">
        <v>1090</v>
      </c>
      <c r="I17298" s="9" t="n">
        <v>10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8</v>
      </c>
      <c r="H17299" s="9" t="n">
        <v>738</v>
      </c>
      <c r="I17299" s="9" t="n">
        <v>738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2725</v>
      </c>
      <c r="G17300" s="7" t="s">
        <v>14</v>
      </c>
      <c r="H17300" s="9" t="n">
        <v>750</v>
      </c>
      <c r="I17300" s="9" t="n">
        <v>750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910</v>
      </c>
      <c r="I17301" s="9" t="n">
        <v>910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95</v>
      </c>
      <c r="I17302" s="9" t="n">
        <v>89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667</v>
      </c>
      <c r="I17303" s="9" t="n">
        <v>667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802</v>
      </c>
      <c r="G17304" s="7" t="s">
        <v>14</v>
      </c>
      <c r="H17304" s="9" t="n">
        <v>862</v>
      </c>
      <c r="I17304" s="9" t="n">
        <v>86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598</v>
      </c>
      <c r="I17305" s="9" t="n">
        <v>1598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372</v>
      </c>
      <c r="I17306" s="9" t="n">
        <v>137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true" outlineLevel="0" collapsed="false">
      <c r="B17307" s="7"/>
      <c r="C17307" s="7"/>
      <c r="D17307" s="8"/>
      <c r="E17307" s="8"/>
      <c r="F17307" s="8" t="s">
        <v>2732</v>
      </c>
      <c r="G17307" s="7" t="s">
        <v>14</v>
      </c>
      <c r="H17307" s="9" t="n">
        <v>880</v>
      </c>
      <c r="I17307" s="9" t="n">
        <v>880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5</v>
      </c>
      <c r="H17308" s="9" t="n">
        <v>901</v>
      </c>
      <c r="I17308" s="9" t="n">
        <v>901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false" outlineLevel="0" collapsed="false">
      <c r="B17309" s="7"/>
      <c r="C17309" s="7"/>
      <c r="D17309" s="8"/>
      <c r="E17309" s="8"/>
      <c r="F17309" s="8" t="s">
        <v>84</v>
      </c>
      <c r="G17309" s="7" t="s">
        <v>14</v>
      </c>
      <c r="H17309" s="9" t="n">
        <v>1776</v>
      </c>
      <c r="I17309" s="9" t="n">
        <v>1776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true" outlineLevel="0" collapsed="false">
      <c r="B17310" s="7"/>
      <c r="C17310" s="7"/>
      <c r="D17310" s="8"/>
      <c r="E17310" s="8"/>
      <c r="F17310" s="8" t="s">
        <v>4168</v>
      </c>
      <c r="G17310" s="7" t="s">
        <v>14</v>
      </c>
      <c r="H17310" s="9" t="n">
        <v>1042</v>
      </c>
      <c r="I17310" s="9" t="n">
        <v>1042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5</v>
      </c>
      <c r="H17311" s="9" t="n">
        <v>1001</v>
      </c>
      <c r="I17311" s="9" t="n">
        <v>100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6</v>
      </c>
      <c r="H17312" s="9" t="n">
        <v>1363</v>
      </c>
      <c r="I17312" s="9" t="n">
        <v>1363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/>
      <c r="G17313" s="7" t="s">
        <v>17</v>
      </c>
      <c r="H17313" s="9" t="n">
        <v>2247</v>
      </c>
      <c r="I17313" s="9" t="n">
        <v>2247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true" outlineLevel="0" collapsed="false">
      <c r="B17314" s="7"/>
      <c r="C17314" s="7"/>
      <c r="D17314" s="8"/>
      <c r="E17314" s="8"/>
      <c r="F17314" s="8" t="s">
        <v>151</v>
      </c>
      <c r="G17314" s="7" t="s">
        <v>14</v>
      </c>
      <c r="H17314" s="9" t="n">
        <v>1573</v>
      </c>
      <c r="I17314" s="9" t="n">
        <v>1573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false" outlineLevel="0" collapsed="false">
      <c r="B17315" s="7"/>
      <c r="C17315" s="7"/>
      <c r="D17315" s="8"/>
      <c r="E17315" s="8"/>
      <c r="F17315" s="8"/>
      <c r="G17315" s="7" t="s">
        <v>15</v>
      </c>
      <c r="H17315" s="9" t="n">
        <v>1003</v>
      </c>
      <c r="I17315" s="9" t="n">
        <v>1003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6</v>
      </c>
      <c r="H17316" s="9" t="n">
        <v>1018</v>
      </c>
      <c r="I17316" s="9" t="n">
        <v>1018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087</v>
      </c>
      <c r="G17317" s="7" t="s">
        <v>14</v>
      </c>
      <c r="H17317" s="9" t="n">
        <v>2089</v>
      </c>
      <c r="I17317" s="9" t="n">
        <v>2089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1687</v>
      </c>
      <c r="I17318" s="9" t="n">
        <v>1687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5109</v>
      </c>
      <c r="G17319" s="7" t="s">
        <v>14</v>
      </c>
      <c r="H17319" s="9" t="n">
        <v>2766</v>
      </c>
      <c r="I17319" s="9" t="n">
        <v>2766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3191</v>
      </c>
      <c r="I17320" s="9" t="n">
        <v>3191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253</v>
      </c>
      <c r="I17321" s="9" t="n">
        <v>1253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true" outlineLevel="0" collapsed="false">
      <c r="B17322" s="7"/>
      <c r="C17322" s="7"/>
      <c r="D17322" s="8"/>
      <c r="E17322" s="8"/>
      <c r="F17322" s="8" t="s">
        <v>5042</v>
      </c>
      <c r="G17322" s="7" t="s">
        <v>14</v>
      </c>
      <c r="H17322" s="9" t="n">
        <v>2737</v>
      </c>
      <c r="I17322" s="9" t="n">
        <v>2737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5</v>
      </c>
      <c r="H17323" s="9" t="n">
        <v>862</v>
      </c>
      <c r="I17323" s="9" t="n">
        <v>862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6</v>
      </c>
      <c r="H17324" s="9" t="n">
        <v>1179</v>
      </c>
      <c r="I17324" s="9" t="n">
        <v>117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7</v>
      </c>
      <c r="H17325" s="9" t="n">
        <v>2245</v>
      </c>
      <c r="I17325" s="9" t="n">
        <v>224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true" outlineLevel="0" collapsed="false">
      <c r="B17326" s="7"/>
      <c r="C17326" s="7"/>
      <c r="D17326" s="8"/>
      <c r="E17326" s="8"/>
      <c r="F17326" s="8" t="s">
        <v>4088</v>
      </c>
      <c r="G17326" s="7" t="s">
        <v>14</v>
      </c>
      <c r="H17326" s="9" t="n">
        <v>1530</v>
      </c>
      <c r="I17326" s="9" t="n">
        <v>1530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5</v>
      </c>
      <c r="H17327" s="9" t="n">
        <v>1599</v>
      </c>
      <c r="I17327" s="9" t="n">
        <v>1599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6</v>
      </c>
      <c r="H17328" s="9" t="n">
        <v>2095</v>
      </c>
      <c r="I17328" s="9" t="n">
        <v>2095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true" outlineLevel="0" collapsed="false">
      <c r="B17329" s="7"/>
      <c r="C17329" s="7"/>
      <c r="D17329" s="8"/>
      <c r="E17329" s="8"/>
      <c r="F17329" s="8" t="s">
        <v>4089</v>
      </c>
      <c r="G17329" s="7" t="s">
        <v>14</v>
      </c>
      <c r="H17329" s="9" t="n">
        <v>901</v>
      </c>
      <c r="I17329" s="9" t="n">
        <v>901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5</v>
      </c>
      <c r="H17330" s="9" t="n">
        <v>2283</v>
      </c>
      <c r="I17330" s="9" t="n">
        <v>2283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6</v>
      </c>
      <c r="H17331" s="9" t="n">
        <v>1377</v>
      </c>
      <c r="I17331" s="9" t="n">
        <v>1377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169</v>
      </c>
      <c r="G17332" s="7" t="s">
        <v>14</v>
      </c>
      <c r="H17332" s="9" t="n">
        <v>940</v>
      </c>
      <c r="I17332" s="9" t="n">
        <v>940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684</v>
      </c>
      <c r="I17333" s="9" t="n">
        <v>684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940</v>
      </c>
      <c r="I17334" s="9" t="n">
        <v>940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false" outlineLevel="0" collapsed="false">
      <c r="B17335" s="7"/>
      <c r="C17335" s="8"/>
      <c r="D17335" s="8"/>
      <c r="E17335" s="8"/>
      <c r="F17335" s="8" t="s">
        <v>93</v>
      </c>
      <c r="G17335" s="7" t="s">
        <v>14</v>
      </c>
      <c r="H17335" s="9" t="n">
        <v>9</v>
      </c>
      <c r="I17335" s="9" t="n">
        <v>9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true" outlineLevel="0" collapsed="false">
      <c r="B17336" s="7"/>
      <c r="C17336" s="8" t="s">
        <v>5110</v>
      </c>
      <c r="D17336" s="8"/>
      <c r="E17336" s="8"/>
      <c r="F17336" s="8" t="s">
        <v>57</v>
      </c>
      <c r="G17336" s="7" t="s">
        <v>14</v>
      </c>
      <c r="H17336" s="9" t="n">
        <v>1580</v>
      </c>
      <c r="I17336" s="9" t="n">
        <v>1580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5</v>
      </c>
      <c r="H17337" s="9" t="n">
        <v>1129</v>
      </c>
      <c r="I17337" s="9" t="n">
        <v>112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true" outlineLevel="0" collapsed="false">
      <c r="B17338" s="7"/>
      <c r="C17338" s="7"/>
      <c r="D17338" s="8"/>
      <c r="E17338" s="8"/>
      <c r="F17338" s="8" t="s">
        <v>49</v>
      </c>
      <c r="G17338" s="7" t="s">
        <v>14</v>
      </c>
      <c r="H17338" s="9" t="n">
        <v>851</v>
      </c>
      <c r="I17338" s="9" t="n">
        <v>851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/>
      <c r="G17339" s="7" t="s">
        <v>15</v>
      </c>
      <c r="H17339" s="9" t="n">
        <v>643</v>
      </c>
      <c r="I17339" s="9" t="n">
        <v>643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8"/>
      <c r="D17340" s="8"/>
      <c r="E17340" s="8"/>
      <c r="F17340" s="8"/>
      <c r="G17340" s="7" t="s">
        <v>16</v>
      </c>
      <c r="H17340" s="9" t="n">
        <v>787</v>
      </c>
      <c r="I17340" s="9" t="n">
        <v>787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true" outlineLevel="0" collapsed="false">
      <c r="B17341" s="7"/>
      <c r="C17341" s="8" t="s">
        <v>5111</v>
      </c>
      <c r="D17341" s="8"/>
      <c r="E17341" s="8"/>
      <c r="F17341" s="8" t="s">
        <v>22</v>
      </c>
      <c r="G17341" s="7" t="s">
        <v>14</v>
      </c>
      <c r="H17341" s="9" t="n">
        <v>206</v>
      </c>
      <c r="I17341" s="9" t="n">
        <v>702</v>
      </c>
      <c r="J17341" s="10" t="b">
        <f aca="false">FALSE()</f>
        <v>0</v>
      </c>
      <c r="K17341" s="10" t="b">
        <f aca="false">FALSE()</f>
        <v>0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5</v>
      </c>
      <c r="H17342" s="9" t="n">
        <v>178</v>
      </c>
      <c r="I17342" s="9" t="n">
        <v>765</v>
      </c>
      <c r="J17342" s="10" t="b">
        <f aca="false">FALSE()</f>
        <v>0</v>
      </c>
      <c r="K17342" s="10" t="b">
        <f aca="false">FALSE()</f>
        <v>0</v>
      </c>
    </row>
    <row r="17343" customFormat="false" ht="10.8" hidden="false" customHeight="false" outlineLevel="0" collapsed="false">
      <c r="B17343" s="7"/>
      <c r="C17343" s="7"/>
      <c r="D17343" s="8"/>
      <c r="E17343" s="8"/>
      <c r="F17343" s="8"/>
      <c r="G17343" s="7" t="s">
        <v>16</v>
      </c>
      <c r="H17343" s="9" t="n">
        <v>924</v>
      </c>
      <c r="I17343" s="9" t="n">
        <v>1026</v>
      </c>
      <c r="J17343" s="10" t="b">
        <f aca="false">FALSE()</f>
        <v>0</v>
      </c>
      <c r="K17343" s="10" t="b">
        <f aca="false">TRUE()</f>
        <v>1</v>
      </c>
    </row>
    <row r="17344" customFormat="false" ht="10.8" hidden="false" customHeight="true" outlineLevel="0" collapsed="false">
      <c r="B17344" s="7"/>
      <c r="C17344" s="7"/>
      <c r="D17344" s="8"/>
      <c r="E17344" s="8"/>
      <c r="F17344" s="8" t="s">
        <v>23</v>
      </c>
      <c r="G17344" s="7" t="s">
        <v>14</v>
      </c>
      <c r="H17344" s="9" t="n">
        <v>1322</v>
      </c>
      <c r="I17344" s="9" t="n">
        <v>1322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5</v>
      </c>
      <c r="H17345" s="9" t="n">
        <v>1056</v>
      </c>
      <c r="I17345" s="9" t="n">
        <v>1056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true" outlineLevel="0" collapsed="false">
      <c r="B17346" s="7"/>
      <c r="C17346" s="7"/>
      <c r="D17346" s="8"/>
      <c r="E17346" s="8"/>
      <c r="F17346" s="8" t="s">
        <v>4872</v>
      </c>
      <c r="G17346" s="7" t="s">
        <v>14</v>
      </c>
      <c r="H17346" s="9" t="n">
        <v>754</v>
      </c>
      <c r="I17346" s="9" t="n">
        <v>754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5</v>
      </c>
      <c r="H17347" s="9" t="n">
        <v>868</v>
      </c>
      <c r="I17347" s="9" t="n">
        <v>868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 t="s">
        <v>4873</v>
      </c>
      <c r="G17348" s="7" t="s">
        <v>16</v>
      </c>
      <c r="H17348" s="9" t="n">
        <v>840</v>
      </c>
      <c r="I17348" s="9" t="n">
        <v>1093</v>
      </c>
      <c r="J17348" s="10" t="b">
        <f aca="false">FALSE()</f>
        <v>0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 t="s">
        <v>4874</v>
      </c>
      <c r="G17349" s="7" t="s">
        <v>14</v>
      </c>
      <c r="H17349" s="9" t="n">
        <v>144</v>
      </c>
      <c r="I17349" s="9" t="n">
        <v>855</v>
      </c>
      <c r="J17349" s="10" t="b">
        <f aca="false">FALSE()</f>
        <v>0</v>
      </c>
      <c r="K17349" s="10" t="b">
        <f aca="false">FALSE()</f>
        <v>0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 t="s">
        <v>3993</v>
      </c>
      <c r="G17350" s="7" t="s">
        <v>14</v>
      </c>
      <c r="H17350" s="9" t="n">
        <v>0</v>
      </c>
      <c r="I17350" s="9" t="n">
        <v>1389</v>
      </c>
      <c r="J17350" s="10" t="b">
        <f aca="false">FALSE()</f>
        <v>0</v>
      </c>
      <c r="K17350" s="10" t="b">
        <f aca="false">FALSE()</f>
        <v>0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 t="s">
        <v>4881</v>
      </c>
      <c r="G17351" s="7" t="s">
        <v>15</v>
      </c>
      <c r="H17351" s="9" t="n">
        <v>1939</v>
      </c>
      <c r="I17351" s="9" t="n">
        <v>2240</v>
      </c>
      <c r="J17351" s="10" t="b">
        <f aca="false">FALSE()</f>
        <v>0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5093</v>
      </c>
      <c r="G17352" s="7" t="s">
        <v>14</v>
      </c>
      <c r="H17352" s="9" t="n">
        <v>1373</v>
      </c>
      <c r="I17352" s="9" t="n">
        <v>1373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766</v>
      </c>
      <c r="I17353" s="9" t="n">
        <v>176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true" outlineLevel="0" collapsed="false">
      <c r="B17354" s="7"/>
      <c r="C17354" s="7"/>
      <c r="D17354" s="8"/>
      <c r="E17354" s="8"/>
      <c r="F17354" s="8" t="s">
        <v>4889</v>
      </c>
      <c r="G17354" s="7" t="s">
        <v>14</v>
      </c>
      <c r="H17354" s="9" t="n">
        <v>1549</v>
      </c>
      <c r="I17354" s="9" t="n">
        <v>154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false" outlineLevel="0" collapsed="false">
      <c r="B17355" s="7"/>
      <c r="C17355" s="7"/>
      <c r="D17355" s="8"/>
      <c r="E17355" s="8"/>
      <c r="F17355" s="8"/>
      <c r="G17355" s="7" t="s">
        <v>15</v>
      </c>
      <c r="H17355" s="9" t="n">
        <v>1070</v>
      </c>
      <c r="I17355" s="9" t="n">
        <v>1070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true" outlineLevel="0" collapsed="false">
      <c r="B17356" s="7"/>
      <c r="C17356" s="7"/>
      <c r="D17356" s="8"/>
      <c r="E17356" s="8"/>
      <c r="F17356" s="8" t="s">
        <v>3197</v>
      </c>
      <c r="G17356" s="7" t="s">
        <v>14</v>
      </c>
      <c r="H17356" s="9" t="n">
        <v>1854</v>
      </c>
      <c r="I17356" s="9" t="n">
        <v>1854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5</v>
      </c>
      <c r="H17357" s="9" t="n">
        <v>1049</v>
      </c>
      <c r="I17357" s="9" t="n">
        <v>1049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/>
      <c r="G17358" s="7" t="s">
        <v>16</v>
      </c>
      <c r="H17358" s="9" t="n">
        <v>1284</v>
      </c>
      <c r="I17358" s="9" t="n">
        <v>1284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7</v>
      </c>
      <c r="H17359" s="9" t="n">
        <v>1576</v>
      </c>
      <c r="I17359" s="9" t="n">
        <v>157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 t="s">
        <v>4320</v>
      </c>
      <c r="G17360" s="7" t="s">
        <v>14</v>
      </c>
      <c r="H17360" s="9" t="n">
        <v>2457</v>
      </c>
      <c r="I17360" s="9" t="n">
        <v>2457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5112</v>
      </c>
      <c r="G17361" s="7" t="s">
        <v>14</v>
      </c>
      <c r="H17361" s="9" t="n">
        <v>1538</v>
      </c>
      <c r="I17361" s="9" t="n">
        <v>1538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1158</v>
      </c>
      <c r="I17362" s="9" t="n">
        <v>1158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3</v>
      </c>
      <c r="G17363" s="7" t="s">
        <v>14</v>
      </c>
      <c r="H17363" s="9" t="n">
        <v>2129</v>
      </c>
      <c r="I17363" s="9" t="n">
        <v>212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82</v>
      </c>
      <c r="I17364" s="9" t="n">
        <v>1882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008</v>
      </c>
      <c r="I17365" s="9" t="n">
        <v>1008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5097</v>
      </c>
      <c r="G17366" s="7" t="s">
        <v>14</v>
      </c>
      <c r="H17366" s="9" t="n">
        <v>1389</v>
      </c>
      <c r="I17366" s="9" t="n">
        <v>138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335</v>
      </c>
      <c r="I17367" s="9" t="n">
        <v>1335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6</v>
      </c>
      <c r="H17368" s="9" t="n">
        <v>1263</v>
      </c>
      <c r="I17368" s="9" t="n">
        <v>1263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4914</v>
      </c>
      <c r="G17369" s="7" t="s">
        <v>14</v>
      </c>
      <c r="H17369" s="9" t="n">
        <v>655</v>
      </c>
      <c r="I17369" s="9" t="n">
        <v>655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783</v>
      </c>
      <c r="I17370" s="9" t="n">
        <v>783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909</v>
      </c>
      <c r="I17371" s="9" t="n">
        <v>909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true" outlineLevel="0" collapsed="false">
      <c r="B17372" s="7"/>
      <c r="C17372" s="7"/>
      <c r="D17372" s="8"/>
      <c r="E17372" s="8"/>
      <c r="F17372" s="8" t="s">
        <v>4915</v>
      </c>
      <c r="G17372" s="7" t="s">
        <v>14</v>
      </c>
      <c r="H17372" s="9" t="n">
        <v>869</v>
      </c>
      <c r="I17372" s="9" t="n">
        <v>86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5</v>
      </c>
      <c r="H17373" s="9" t="n">
        <v>1254</v>
      </c>
      <c r="I17373" s="9" t="n">
        <v>1254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6</v>
      </c>
      <c r="H17374" s="9" t="n">
        <v>1446</v>
      </c>
      <c r="I17374" s="9" t="n">
        <v>1446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7</v>
      </c>
      <c r="H17375" s="9" t="n">
        <v>924</v>
      </c>
      <c r="I17375" s="9" t="n">
        <v>924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true" outlineLevel="0" collapsed="false">
      <c r="B17376" s="7"/>
      <c r="C17376" s="7"/>
      <c r="D17376" s="8"/>
      <c r="E17376" s="8"/>
      <c r="F17376" s="8" t="s">
        <v>4321</v>
      </c>
      <c r="G17376" s="7" t="s">
        <v>14</v>
      </c>
      <c r="H17376" s="9" t="n">
        <v>1132</v>
      </c>
      <c r="I17376" s="9" t="n">
        <v>1723</v>
      </c>
      <c r="J17376" s="10" t="b">
        <f aca="false">FALSE()</f>
        <v>0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5</v>
      </c>
      <c r="H17377" s="9" t="n">
        <v>788</v>
      </c>
      <c r="I17377" s="9" t="n">
        <v>788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5098</v>
      </c>
      <c r="G17378" s="7" t="s">
        <v>14</v>
      </c>
      <c r="H17378" s="9" t="n">
        <v>80</v>
      </c>
      <c r="I17378" s="9" t="n">
        <v>591</v>
      </c>
      <c r="J17378" s="10" t="b">
        <f aca="false">FALSE()</f>
        <v>0</v>
      </c>
      <c r="K17378" s="10" t="b">
        <f aca="false">FALSE()</f>
        <v>0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278</v>
      </c>
      <c r="I17379" s="9" t="n">
        <v>632</v>
      </c>
      <c r="J17379" s="10" t="b">
        <f aca="false">FALSE()</f>
        <v>0</v>
      </c>
      <c r="K17379" s="10" t="b">
        <f aca="false">FALSE()</f>
        <v>0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6</v>
      </c>
      <c r="H17380" s="9" t="n">
        <v>1017</v>
      </c>
      <c r="I17380" s="9" t="n">
        <v>1017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5099</v>
      </c>
      <c r="G17381" s="7" t="s">
        <v>14</v>
      </c>
      <c r="H17381" s="9" t="n">
        <v>1013</v>
      </c>
      <c r="I17381" s="9" t="n">
        <v>1013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289</v>
      </c>
      <c r="I17382" s="9" t="n">
        <v>128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1283</v>
      </c>
      <c r="I17383" s="9" t="n">
        <v>1283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882</v>
      </c>
      <c r="I17384" s="9" t="n">
        <v>882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false" outlineLevel="0" collapsed="false">
      <c r="B17385" s="7"/>
      <c r="C17385" s="7"/>
      <c r="D17385" s="8"/>
      <c r="E17385" s="8"/>
      <c r="F17385" s="8"/>
      <c r="G17385" s="7" t="s">
        <v>18</v>
      </c>
      <c r="H17385" s="9" t="n">
        <v>3662</v>
      </c>
      <c r="I17385" s="9" t="n">
        <v>3662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true" outlineLevel="0" collapsed="false">
      <c r="B17386" s="7"/>
      <c r="C17386" s="7"/>
      <c r="D17386" s="8"/>
      <c r="E17386" s="8"/>
      <c r="F17386" s="8" t="s">
        <v>2256</v>
      </c>
      <c r="G17386" s="7" t="s">
        <v>14</v>
      </c>
      <c r="H17386" s="9" t="n">
        <v>0</v>
      </c>
      <c r="I17386" s="9" t="n">
        <v>845</v>
      </c>
      <c r="J17386" s="10" t="b">
        <f aca="false">FALSE()</f>
        <v>0</v>
      </c>
      <c r="K17386" s="10" t="b">
        <f aca="false">FALSE()</f>
        <v>0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5</v>
      </c>
      <c r="H17387" s="9" t="n">
        <v>12</v>
      </c>
      <c r="I17387" s="9" t="n">
        <v>1031</v>
      </c>
      <c r="J17387" s="10" t="b">
        <f aca="false">FALSE()</f>
        <v>0</v>
      </c>
      <c r="K17387" s="10" t="b">
        <f aca="false">FALSE()</f>
        <v>0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6</v>
      </c>
      <c r="H17388" s="9" t="n">
        <v>816</v>
      </c>
      <c r="I17388" s="9" t="n">
        <v>874</v>
      </c>
      <c r="J17388" s="10" t="b">
        <f aca="false">FALSE()</f>
        <v>0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7</v>
      </c>
      <c r="H17389" s="9" t="n">
        <v>0</v>
      </c>
      <c r="I17389" s="9" t="n">
        <v>480</v>
      </c>
      <c r="J17389" s="10" t="b">
        <f aca="false">FALSE()</f>
        <v>0</v>
      </c>
      <c r="K17389" s="10" t="b">
        <f aca="false">FALSE()</f>
        <v>0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 t="s">
        <v>2257</v>
      </c>
      <c r="G17390" s="7" t="s">
        <v>14</v>
      </c>
      <c r="H17390" s="9" t="n">
        <v>0</v>
      </c>
      <c r="I17390" s="9" t="n">
        <v>1702</v>
      </c>
      <c r="J17390" s="10" t="b">
        <f aca="false">FALSE()</f>
        <v>0</v>
      </c>
      <c r="K17390" s="10" t="b">
        <f aca="false">FALSE()</f>
        <v>0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5103</v>
      </c>
      <c r="G17391" s="7" t="s">
        <v>14</v>
      </c>
      <c r="H17391" s="9" t="n">
        <v>1145</v>
      </c>
      <c r="I17391" s="9" t="n">
        <v>114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1307</v>
      </c>
      <c r="I17392" s="9" t="n">
        <v>130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1016</v>
      </c>
      <c r="I17393" s="9" t="n">
        <v>1016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7</v>
      </c>
      <c r="H17394" s="9" t="n">
        <v>1794</v>
      </c>
      <c r="I17394" s="9" t="n">
        <v>1794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5113</v>
      </c>
      <c r="G17395" s="7" t="s">
        <v>14</v>
      </c>
      <c r="H17395" s="9" t="n">
        <v>1067</v>
      </c>
      <c r="I17395" s="9" t="n">
        <v>1067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800</v>
      </c>
      <c r="I17396" s="9" t="n">
        <v>1800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true" outlineLevel="0" collapsed="false">
      <c r="B17397" s="7"/>
      <c r="C17397" s="7"/>
      <c r="D17397" s="8"/>
      <c r="E17397" s="8"/>
      <c r="F17397" s="8" t="s">
        <v>5114</v>
      </c>
      <c r="G17397" s="7" t="s">
        <v>14</v>
      </c>
      <c r="H17397" s="9" t="n">
        <v>836</v>
      </c>
      <c r="I17397" s="9" t="n">
        <v>836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5</v>
      </c>
      <c r="H17398" s="9" t="n">
        <v>880</v>
      </c>
      <c r="I17398" s="9" t="n">
        <v>880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6</v>
      </c>
      <c r="H17399" s="9" t="n">
        <v>677</v>
      </c>
      <c r="I17399" s="9" t="n">
        <v>677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32</v>
      </c>
      <c r="G17400" s="7" t="s">
        <v>14</v>
      </c>
      <c r="H17400" s="9" t="n">
        <v>628</v>
      </c>
      <c r="I17400" s="9" t="n">
        <v>628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864</v>
      </c>
      <c r="I17401" s="9" t="n">
        <v>864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6</v>
      </c>
      <c r="H17402" s="9" t="n">
        <v>1177</v>
      </c>
      <c r="I17402" s="9" t="n">
        <v>11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7</v>
      </c>
      <c r="H17403" s="9" t="n">
        <v>1371</v>
      </c>
      <c r="I17403" s="9" t="n">
        <v>137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false" outlineLevel="0" collapsed="false">
      <c r="B17404" s="7"/>
      <c r="C17404" s="7"/>
      <c r="D17404" s="8"/>
      <c r="E17404" s="8"/>
      <c r="F17404" s="8"/>
      <c r="G17404" s="7" t="s">
        <v>18</v>
      </c>
      <c r="H17404" s="9" t="n">
        <v>901</v>
      </c>
      <c r="I17404" s="9" t="n">
        <v>901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51</v>
      </c>
      <c r="H17405" s="9" t="n">
        <v>965</v>
      </c>
      <c r="I17405" s="9" t="n">
        <v>965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33</v>
      </c>
      <c r="G17406" s="7" t="s">
        <v>14</v>
      </c>
      <c r="H17406" s="9" t="n">
        <v>682</v>
      </c>
      <c r="I17406" s="9" t="n">
        <v>682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618</v>
      </c>
      <c r="I17407" s="9" t="n">
        <v>61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false" outlineLevel="0" collapsed="false">
      <c r="B17408" s="7"/>
      <c r="C17408" s="7"/>
      <c r="D17408" s="8"/>
      <c r="E17408" s="8"/>
      <c r="F17408" s="8"/>
      <c r="G17408" s="7" t="s">
        <v>16</v>
      </c>
      <c r="H17408" s="9" t="n">
        <v>1001</v>
      </c>
      <c r="I17408" s="9" t="n">
        <v>1001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true" outlineLevel="0" collapsed="false">
      <c r="B17409" s="7"/>
      <c r="C17409" s="7"/>
      <c r="D17409" s="8"/>
      <c r="E17409" s="8"/>
      <c r="F17409" s="8" t="s">
        <v>5115</v>
      </c>
      <c r="G17409" s="7" t="s">
        <v>14</v>
      </c>
      <c r="H17409" s="9" t="n">
        <v>1387</v>
      </c>
      <c r="I17409" s="9" t="n">
        <v>1470</v>
      </c>
      <c r="J17409" s="10" t="b">
        <f aca="false">FALSE()</f>
        <v>0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5</v>
      </c>
      <c r="H17410" s="9" t="n">
        <v>809</v>
      </c>
      <c r="I17410" s="9" t="n">
        <v>809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8"/>
      <c r="D17411" s="8"/>
      <c r="E17411" s="8"/>
      <c r="F17411" s="8"/>
      <c r="G17411" s="7" t="s">
        <v>16</v>
      </c>
      <c r="H17411" s="9" t="n">
        <v>1680</v>
      </c>
      <c r="I17411" s="9" t="n">
        <v>168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true" outlineLevel="0" collapsed="false">
      <c r="B17412" s="7"/>
      <c r="C17412" s="8" t="s">
        <v>5116</v>
      </c>
      <c r="D17412" s="8"/>
      <c r="E17412" s="8"/>
      <c r="F17412" s="8" t="s">
        <v>49</v>
      </c>
      <c r="G17412" s="7" t="s">
        <v>14</v>
      </c>
      <c r="H17412" s="9" t="n">
        <v>560</v>
      </c>
      <c r="I17412" s="9" t="n">
        <v>560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5</v>
      </c>
      <c r="H17413" s="9" t="n">
        <v>1562</v>
      </c>
      <c r="I17413" s="9" t="n">
        <v>1562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52</v>
      </c>
      <c r="G17414" s="7" t="s">
        <v>14</v>
      </c>
      <c r="H17414" s="9" t="n">
        <v>743</v>
      </c>
      <c r="I17414" s="9" t="n">
        <v>743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996</v>
      </c>
      <c r="I17415" s="9" t="n">
        <v>99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6</v>
      </c>
      <c r="H17416" s="9" t="n">
        <v>783</v>
      </c>
      <c r="I17416" s="9" t="n">
        <v>783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true" outlineLevel="0" collapsed="false">
      <c r="B17417" s="7"/>
      <c r="C17417" s="7"/>
      <c r="D17417" s="8"/>
      <c r="E17417" s="8"/>
      <c r="F17417" s="8" t="s">
        <v>61</v>
      </c>
      <c r="G17417" s="7" t="s">
        <v>14</v>
      </c>
      <c r="H17417" s="9" t="n">
        <v>1781</v>
      </c>
      <c r="I17417" s="9" t="n">
        <v>178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false" outlineLevel="0" collapsed="false">
      <c r="B17418" s="7"/>
      <c r="C17418" s="7"/>
      <c r="D17418" s="8"/>
      <c r="E17418" s="8"/>
      <c r="F17418" s="8"/>
      <c r="G17418" s="7" t="s">
        <v>15</v>
      </c>
      <c r="H17418" s="9" t="n">
        <v>2298</v>
      </c>
      <c r="I17418" s="9" t="n">
        <v>2298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6</v>
      </c>
      <c r="H17419" s="9" t="n">
        <v>1039</v>
      </c>
      <c r="I17419" s="9" t="n">
        <v>1039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false" outlineLevel="0" collapsed="false">
      <c r="B17420" s="7"/>
      <c r="C17420" s="7"/>
      <c r="D17420" s="8"/>
      <c r="E17420" s="8"/>
      <c r="F17420" s="8"/>
      <c r="G17420" s="7" t="s">
        <v>17</v>
      </c>
      <c r="H17420" s="9" t="n">
        <v>757</v>
      </c>
      <c r="I17420" s="9" t="n">
        <v>75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true" outlineLevel="0" collapsed="false">
      <c r="B17421" s="7"/>
      <c r="C17421" s="7"/>
      <c r="D17421" s="8"/>
      <c r="E17421" s="8"/>
      <c r="F17421" s="8" t="s">
        <v>55</v>
      </c>
      <c r="G17421" s="7" t="s">
        <v>14</v>
      </c>
      <c r="H17421" s="9" t="n">
        <v>684</v>
      </c>
      <c r="I17421" s="9" t="n">
        <v>684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5</v>
      </c>
      <c r="H17422" s="9" t="n">
        <v>791</v>
      </c>
      <c r="I17422" s="9" t="n">
        <v>791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6</v>
      </c>
      <c r="H17423" s="9" t="n">
        <v>893</v>
      </c>
      <c r="I17423" s="9" t="n">
        <v>893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 t="n">
        <v>29</v>
      </c>
      <c r="C17424" s="8" t="s">
        <v>5117</v>
      </c>
      <c r="D17424" s="8"/>
      <c r="E17424" s="8"/>
      <c r="F17424" s="8" t="s">
        <v>49</v>
      </c>
      <c r="G17424" s="7" t="s">
        <v>14</v>
      </c>
      <c r="H17424" s="9" t="n">
        <v>1837</v>
      </c>
      <c r="I17424" s="9" t="n">
        <v>1837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29</v>
      </c>
      <c r="I17425" s="9" t="n">
        <v>829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false" outlineLevel="0" collapsed="false">
      <c r="B17426" s="7"/>
      <c r="C17426" s="7"/>
      <c r="D17426" s="8"/>
      <c r="E17426" s="8"/>
      <c r="F17426" s="8"/>
      <c r="G17426" s="7" t="s">
        <v>16</v>
      </c>
      <c r="H17426" s="9" t="n">
        <v>1243</v>
      </c>
      <c r="I17426" s="9" t="n">
        <v>1243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7</v>
      </c>
      <c r="H17427" s="9" t="n">
        <v>855</v>
      </c>
      <c r="I17427" s="9" t="n">
        <v>855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true" outlineLevel="0" collapsed="false">
      <c r="B17428" s="7"/>
      <c r="C17428" s="7"/>
      <c r="D17428" s="8"/>
      <c r="E17428" s="8"/>
      <c r="F17428" s="8" t="s">
        <v>50</v>
      </c>
      <c r="G17428" s="7" t="s">
        <v>14</v>
      </c>
      <c r="H17428" s="9" t="n">
        <v>532</v>
      </c>
      <c r="I17428" s="9" t="n">
        <v>532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false" outlineLevel="0" collapsed="false">
      <c r="B17429" s="7"/>
      <c r="C17429" s="7"/>
      <c r="D17429" s="8"/>
      <c r="E17429" s="8"/>
      <c r="F17429" s="8"/>
      <c r="G17429" s="7" t="s">
        <v>15</v>
      </c>
      <c r="H17429" s="9" t="n">
        <v>1020</v>
      </c>
      <c r="I17429" s="9" t="n">
        <v>1020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true" outlineLevel="0" collapsed="false">
      <c r="B17430" s="7"/>
      <c r="C17430" s="7"/>
      <c r="D17430" s="8"/>
      <c r="E17430" s="8"/>
      <c r="F17430" s="8" t="s">
        <v>52</v>
      </c>
      <c r="G17430" s="7" t="s">
        <v>14</v>
      </c>
      <c r="H17430" s="9" t="n">
        <v>519</v>
      </c>
      <c r="I17430" s="9" t="n">
        <v>519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5</v>
      </c>
      <c r="H17431" s="9" t="n">
        <v>532</v>
      </c>
      <c r="I17431" s="9" t="n">
        <v>532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6</v>
      </c>
      <c r="H17432" s="9" t="n">
        <v>976</v>
      </c>
      <c r="I17432" s="9" t="n">
        <v>976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7</v>
      </c>
      <c r="H17433" s="9" t="n">
        <v>439</v>
      </c>
      <c r="I17433" s="9" t="n">
        <v>439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8"/>
      <c r="D17434" s="8"/>
      <c r="E17434" s="8"/>
      <c r="F17434" s="8"/>
      <c r="G17434" s="7" t="s">
        <v>18</v>
      </c>
      <c r="H17434" s="9" t="n">
        <v>764</v>
      </c>
      <c r="I17434" s="9" t="n">
        <v>7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8" t="s">
        <v>5118</v>
      </c>
      <c r="D17435" s="8"/>
      <c r="E17435" s="8"/>
      <c r="F17435" s="8" t="s">
        <v>49</v>
      </c>
      <c r="G17435" s="7" t="s">
        <v>14</v>
      </c>
      <c r="H17435" s="9" t="n">
        <v>416</v>
      </c>
      <c r="I17435" s="9" t="n">
        <v>41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19</v>
      </c>
      <c r="I17436" s="9" t="n">
        <v>719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8"/>
      <c r="D17437" s="8"/>
      <c r="E17437" s="8"/>
      <c r="F17437" s="8"/>
      <c r="G17437" s="7" t="s">
        <v>16</v>
      </c>
      <c r="H17437" s="9" t="n">
        <v>1053</v>
      </c>
      <c r="I17437" s="9" t="n">
        <v>1053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8" t="s">
        <v>5119</v>
      </c>
      <c r="D17438" s="8"/>
      <c r="E17438" s="8"/>
      <c r="F17438" s="8" t="s">
        <v>791</v>
      </c>
      <c r="G17438" s="7" t="s">
        <v>14</v>
      </c>
      <c r="H17438" s="9" t="n">
        <v>933</v>
      </c>
      <c r="I17438" s="9" t="n">
        <v>93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1301</v>
      </c>
      <c r="I17439" s="9" t="n">
        <v>1301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2740</v>
      </c>
      <c r="I17440" s="9" t="n">
        <v>2740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7</v>
      </c>
      <c r="H17441" s="9" t="n">
        <v>855</v>
      </c>
      <c r="I17441" s="9" t="n">
        <v>855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792</v>
      </c>
      <c r="G17442" s="7" t="s">
        <v>14</v>
      </c>
      <c r="H17442" s="9" t="n">
        <v>761</v>
      </c>
      <c r="I17442" s="9" t="n">
        <v>761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181</v>
      </c>
      <c r="I17443" s="9" t="n">
        <v>1181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674</v>
      </c>
      <c r="I17444" s="9" t="n">
        <v>674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7</v>
      </c>
      <c r="H17445" s="9" t="n">
        <v>707</v>
      </c>
      <c r="I17445" s="9" t="n">
        <v>707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8</v>
      </c>
      <c r="H17446" s="9" t="n">
        <v>734</v>
      </c>
      <c r="I17446" s="9" t="n">
        <v>734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51</v>
      </c>
      <c r="H17447" s="9" t="n">
        <v>1199</v>
      </c>
      <c r="I17447" s="9" t="n">
        <v>1199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793</v>
      </c>
      <c r="G17448" s="7" t="s">
        <v>14</v>
      </c>
      <c r="H17448" s="9" t="n">
        <v>2375</v>
      </c>
      <c r="I17448" s="9" t="n">
        <v>2375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030</v>
      </c>
      <c r="I17449" s="9" t="n">
        <v>1030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true" outlineLevel="0" collapsed="false">
      <c r="B17450" s="7"/>
      <c r="C17450" s="7"/>
      <c r="D17450" s="8"/>
      <c r="E17450" s="8"/>
      <c r="F17450" s="8" t="s">
        <v>4082</v>
      </c>
      <c r="G17450" s="7" t="s">
        <v>14</v>
      </c>
      <c r="H17450" s="9" t="n">
        <v>1673</v>
      </c>
      <c r="I17450" s="9" t="n">
        <v>1673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889</v>
      </c>
      <c r="I17451" s="9" t="n">
        <v>1889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true" outlineLevel="0" collapsed="false">
      <c r="B17452" s="7"/>
      <c r="C17452" s="7"/>
      <c r="D17452" s="8"/>
      <c r="E17452" s="8"/>
      <c r="F17452" s="8" t="s">
        <v>5120</v>
      </c>
      <c r="G17452" s="7" t="s">
        <v>14</v>
      </c>
      <c r="H17452" s="9" t="n">
        <v>1155</v>
      </c>
      <c r="I17452" s="9" t="n">
        <v>1155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5</v>
      </c>
      <c r="H17453" s="9" t="n">
        <v>1298</v>
      </c>
      <c r="I17453" s="9" t="n">
        <v>1298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false" outlineLevel="0" collapsed="false">
      <c r="B17454" s="7"/>
      <c r="C17454" s="7"/>
      <c r="D17454" s="8"/>
      <c r="E17454" s="8"/>
      <c r="F17454" s="8"/>
      <c r="G17454" s="7" t="s">
        <v>16</v>
      </c>
      <c r="H17454" s="9" t="n">
        <v>988</v>
      </c>
      <c r="I17454" s="9" t="n">
        <v>988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true" outlineLevel="0" collapsed="false">
      <c r="B17455" s="7"/>
      <c r="C17455" s="7"/>
      <c r="D17455" s="8"/>
      <c r="E17455" s="8"/>
      <c r="F17455" s="8" t="s">
        <v>5121</v>
      </c>
      <c r="G17455" s="7" t="s">
        <v>14</v>
      </c>
      <c r="H17455" s="9" t="n">
        <v>1257</v>
      </c>
      <c r="I17455" s="9" t="n">
        <v>1257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5</v>
      </c>
      <c r="H17456" s="9" t="n">
        <v>740</v>
      </c>
      <c r="I17456" s="9" t="n">
        <v>740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6</v>
      </c>
      <c r="H17457" s="9" t="n">
        <v>667</v>
      </c>
      <c r="I17457" s="9" t="n">
        <v>667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true" outlineLevel="0" collapsed="false">
      <c r="B17458" s="7"/>
      <c r="C17458" s="7"/>
      <c r="D17458" s="8"/>
      <c r="E17458" s="8"/>
      <c r="F17458" s="8" t="s">
        <v>5122</v>
      </c>
      <c r="G17458" s="7" t="s">
        <v>14</v>
      </c>
      <c r="H17458" s="9" t="n">
        <v>1318</v>
      </c>
      <c r="I17458" s="9" t="n">
        <v>131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false" outlineLevel="0" collapsed="false">
      <c r="B17459" s="7"/>
      <c r="C17459" s="7"/>
      <c r="D17459" s="8"/>
      <c r="E17459" s="8"/>
      <c r="F17459" s="8"/>
      <c r="G17459" s="7" t="s">
        <v>15</v>
      </c>
      <c r="H17459" s="9" t="n">
        <v>1059</v>
      </c>
      <c r="I17459" s="9" t="n">
        <v>1059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6</v>
      </c>
      <c r="H17460" s="9" t="n">
        <v>908</v>
      </c>
      <c r="I17460" s="9" t="n">
        <v>908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7</v>
      </c>
      <c r="H17461" s="9" t="n">
        <v>937</v>
      </c>
      <c r="I17461" s="9" t="n">
        <v>937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true" outlineLevel="0" collapsed="false">
      <c r="B17462" s="7"/>
      <c r="C17462" s="7"/>
      <c r="D17462" s="8"/>
      <c r="E17462" s="8"/>
      <c r="F17462" s="8" t="s">
        <v>5123</v>
      </c>
      <c r="G17462" s="7" t="s">
        <v>14</v>
      </c>
      <c r="H17462" s="9" t="n">
        <v>1865</v>
      </c>
      <c r="I17462" s="9" t="n">
        <v>1865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false" outlineLevel="0" collapsed="false">
      <c r="B17463" s="7"/>
      <c r="C17463" s="7"/>
      <c r="D17463" s="8"/>
      <c r="E17463" s="8"/>
      <c r="F17463" s="8"/>
      <c r="G17463" s="7" t="s">
        <v>15</v>
      </c>
      <c r="H17463" s="9" t="n">
        <v>1679</v>
      </c>
      <c r="I17463" s="9" t="n">
        <v>1679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true" outlineLevel="0" collapsed="false">
      <c r="B17464" s="7"/>
      <c r="C17464" s="7"/>
      <c r="D17464" s="8"/>
      <c r="E17464" s="8"/>
      <c r="F17464" s="8" t="s">
        <v>5124</v>
      </c>
      <c r="G17464" s="7" t="s">
        <v>14</v>
      </c>
      <c r="H17464" s="9" t="n">
        <v>2476</v>
      </c>
      <c r="I17464" s="9" t="n">
        <v>247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/>
      <c r="G17465" s="7" t="s">
        <v>15</v>
      </c>
      <c r="H17465" s="9" t="n">
        <v>1217</v>
      </c>
      <c r="I17465" s="9" t="n">
        <v>1217</v>
      </c>
      <c r="J17465" s="10" t="b">
        <f aca="false">TRUE()</f>
        <v>1</v>
      </c>
      <c r="K17465" s="10" t="b">
        <f aca="false">TRUE()</f>
        <v>1</v>
      </c>
    </row>
    <row r="17466" customFormat="false" ht="10.8" hidden="false" customHeight="true" outlineLevel="0" collapsed="false">
      <c r="B17466" s="7"/>
      <c r="C17466" s="7"/>
      <c r="D17466" s="8"/>
      <c r="E17466" s="8"/>
      <c r="F17466" s="8" t="s">
        <v>795</v>
      </c>
      <c r="G17466" s="7" t="s">
        <v>14</v>
      </c>
      <c r="H17466" s="9" t="n">
        <v>1008</v>
      </c>
      <c r="I17466" s="9" t="n">
        <v>100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288</v>
      </c>
      <c r="I17467" s="9" t="n">
        <v>1288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1088</v>
      </c>
      <c r="I17468" s="9" t="n">
        <v>1088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014</v>
      </c>
      <c r="I17469" s="9" t="n">
        <v>101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8</v>
      </c>
      <c r="H17470" s="9" t="n">
        <v>961</v>
      </c>
      <c r="I17470" s="9" t="n">
        <v>961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true" outlineLevel="0" collapsed="false">
      <c r="B17471" s="7"/>
      <c r="C17471" s="7"/>
      <c r="D17471" s="8"/>
      <c r="E17471" s="8"/>
      <c r="F17471" s="8" t="s">
        <v>796</v>
      </c>
      <c r="G17471" s="7" t="s">
        <v>14</v>
      </c>
      <c r="H17471" s="9" t="n">
        <v>1923</v>
      </c>
      <c r="I17471" s="9" t="n">
        <v>1923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5</v>
      </c>
      <c r="H17472" s="9" t="n">
        <v>1362</v>
      </c>
      <c r="I17472" s="9" t="n">
        <v>136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6</v>
      </c>
      <c r="H17473" s="9" t="n">
        <v>748</v>
      </c>
      <c r="I17473" s="9" t="n">
        <v>74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true" outlineLevel="0" collapsed="false">
      <c r="B17474" s="7"/>
      <c r="C17474" s="7"/>
      <c r="D17474" s="8"/>
      <c r="E17474" s="8"/>
      <c r="F17474" s="8" t="s">
        <v>797</v>
      </c>
      <c r="G17474" s="7" t="s">
        <v>14</v>
      </c>
      <c r="H17474" s="9" t="n">
        <v>1359</v>
      </c>
      <c r="I17474" s="9" t="n">
        <v>1359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5</v>
      </c>
      <c r="H17475" s="9" t="n">
        <v>1388</v>
      </c>
      <c r="I17475" s="9" t="n">
        <v>138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6</v>
      </c>
      <c r="H17476" s="9" t="n">
        <v>1818</v>
      </c>
      <c r="I17476" s="9" t="n">
        <v>1818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798</v>
      </c>
      <c r="G17477" s="7" t="s">
        <v>14</v>
      </c>
      <c r="H17477" s="9" t="n">
        <v>1562</v>
      </c>
      <c r="I17477" s="9" t="n">
        <v>1562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654</v>
      </c>
      <c r="I17478" s="9" t="n">
        <v>1654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6</v>
      </c>
      <c r="H17479" s="9" t="n">
        <v>1575</v>
      </c>
      <c r="I17479" s="9" t="n">
        <v>1575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5125</v>
      </c>
      <c r="G17480" s="7" t="s">
        <v>14</v>
      </c>
      <c r="H17480" s="9" t="n">
        <v>2608</v>
      </c>
      <c r="I17480" s="9" t="n">
        <v>2608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07</v>
      </c>
      <c r="I17481" s="9" t="n">
        <v>1707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118</v>
      </c>
      <c r="G17482" s="7" t="s">
        <v>14</v>
      </c>
      <c r="H17482" s="9" t="n">
        <v>574</v>
      </c>
      <c r="I17482" s="9" t="n">
        <v>574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913</v>
      </c>
      <c r="I17483" s="9" t="n">
        <v>913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false" outlineLevel="0" collapsed="false">
      <c r="B17484" s="7"/>
      <c r="C17484" s="7"/>
      <c r="D17484" s="8"/>
      <c r="E17484" s="8"/>
      <c r="F17484" s="8"/>
      <c r="G17484" s="7" t="s">
        <v>16</v>
      </c>
      <c r="H17484" s="9" t="n">
        <v>1043</v>
      </c>
      <c r="I17484" s="9" t="n">
        <v>1043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7</v>
      </c>
      <c r="H17485" s="9" t="n">
        <v>1948</v>
      </c>
      <c r="I17485" s="9" t="n">
        <v>1948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8</v>
      </c>
      <c r="H17486" s="9" t="n">
        <v>1265</v>
      </c>
      <c r="I17486" s="9" t="n">
        <v>1265</v>
      </c>
      <c r="J17486" s="10" t="b">
        <f aca="false">TRUE()</f>
        <v>1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119</v>
      </c>
      <c r="G17487" s="7" t="s">
        <v>14</v>
      </c>
      <c r="H17487" s="9" t="n">
        <v>1058</v>
      </c>
      <c r="I17487" s="9" t="n">
        <v>1058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1301</v>
      </c>
      <c r="I17488" s="9" t="n">
        <v>1301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875</v>
      </c>
      <c r="I17489" s="9" t="n">
        <v>875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7</v>
      </c>
      <c r="H17490" s="9" t="n">
        <v>718</v>
      </c>
      <c r="I17490" s="9" t="n">
        <v>718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8</v>
      </c>
      <c r="H17491" s="9" t="n">
        <v>738</v>
      </c>
      <c r="I17491" s="9" t="n">
        <v>73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false" outlineLevel="0" collapsed="false">
      <c r="B17492" s="7"/>
      <c r="C17492" s="7"/>
      <c r="D17492" s="8"/>
      <c r="E17492" s="8"/>
      <c r="F17492" s="8"/>
      <c r="G17492" s="7" t="s">
        <v>51</v>
      </c>
      <c r="H17492" s="9" t="n">
        <v>698</v>
      </c>
      <c r="I17492" s="9" t="n">
        <v>698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true" outlineLevel="0" collapsed="false">
      <c r="B17493" s="7"/>
      <c r="C17493" s="7"/>
      <c r="D17493" s="8"/>
      <c r="E17493" s="8"/>
      <c r="F17493" s="8" t="s">
        <v>70</v>
      </c>
      <c r="G17493" s="7" t="s">
        <v>14</v>
      </c>
      <c r="H17493" s="9" t="n">
        <v>1686</v>
      </c>
      <c r="I17493" s="9" t="n">
        <v>1686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5</v>
      </c>
      <c r="H17494" s="9" t="n">
        <v>1713</v>
      </c>
      <c r="I17494" s="9" t="n">
        <v>171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6</v>
      </c>
      <c r="H17495" s="9" t="n">
        <v>606</v>
      </c>
      <c r="I17495" s="9" t="n">
        <v>606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7</v>
      </c>
      <c r="H17496" s="9" t="n">
        <v>2256</v>
      </c>
      <c r="I17496" s="9" t="n">
        <v>2256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5040</v>
      </c>
      <c r="G17497" s="7" t="s">
        <v>14</v>
      </c>
      <c r="H17497" s="9" t="n">
        <v>1394</v>
      </c>
      <c r="I17497" s="9" t="n">
        <v>1394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839</v>
      </c>
      <c r="I17498" s="9" t="n">
        <v>1839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true" outlineLevel="0" collapsed="false">
      <c r="B17499" s="7"/>
      <c r="C17499" s="7"/>
      <c r="D17499" s="8"/>
      <c r="E17499" s="8"/>
      <c r="F17499" s="8" t="s">
        <v>4123</v>
      </c>
      <c r="G17499" s="7" t="s">
        <v>14</v>
      </c>
      <c r="H17499" s="9" t="n">
        <v>1473</v>
      </c>
      <c r="I17499" s="9" t="n">
        <v>1473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5</v>
      </c>
      <c r="H17500" s="9" t="n">
        <v>1551</v>
      </c>
      <c r="I17500" s="9" t="n">
        <v>1551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121</v>
      </c>
      <c r="G17501" s="7" t="s">
        <v>14</v>
      </c>
      <c r="H17501" s="9" t="n">
        <v>1584</v>
      </c>
      <c r="I17501" s="9" t="n">
        <v>1584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628</v>
      </c>
      <c r="I17502" s="9" t="n">
        <v>628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185</v>
      </c>
      <c r="I17503" s="9" t="n">
        <v>1185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668</v>
      </c>
      <c r="I17504" s="9" t="n">
        <v>668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true" outlineLevel="0" collapsed="false">
      <c r="B17505" s="7"/>
      <c r="C17505" s="7"/>
      <c r="D17505" s="8"/>
      <c r="E17505" s="8"/>
      <c r="F17505" s="8" t="s">
        <v>77</v>
      </c>
      <c r="G17505" s="7" t="s">
        <v>14</v>
      </c>
      <c r="H17505" s="9" t="n">
        <v>869</v>
      </c>
      <c r="I17505" s="9" t="n">
        <v>869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false" outlineLevel="0" collapsed="false">
      <c r="B17506" s="7"/>
      <c r="C17506" s="7"/>
      <c r="D17506" s="8"/>
      <c r="E17506" s="8"/>
      <c r="F17506" s="8"/>
      <c r="G17506" s="7" t="s">
        <v>15</v>
      </c>
      <c r="H17506" s="9" t="n">
        <v>1518</v>
      </c>
      <c r="I17506" s="9" t="n">
        <v>1518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6</v>
      </c>
      <c r="H17507" s="9" t="n">
        <v>1166</v>
      </c>
      <c r="I17507" s="9" t="n">
        <v>1166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false" outlineLevel="0" collapsed="false">
      <c r="B17508" s="7"/>
      <c r="C17508" s="7"/>
      <c r="D17508" s="8"/>
      <c r="E17508" s="8"/>
      <c r="F17508" s="8"/>
      <c r="G17508" s="7" t="s">
        <v>17</v>
      </c>
      <c r="H17508" s="9" t="n">
        <v>747</v>
      </c>
      <c r="I17508" s="9" t="n">
        <v>74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8</v>
      </c>
      <c r="H17509" s="9" t="n">
        <v>852</v>
      </c>
      <c r="I17509" s="9" t="n">
        <v>852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2723</v>
      </c>
      <c r="G17510" s="7" t="s">
        <v>14</v>
      </c>
      <c r="H17510" s="9" t="n">
        <v>804</v>
      </c>
      <c r="I17510" s="9" t="n">
        <v>804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776</v>
      </c>
      <c r="I17511" s="9" t="n">
        <v>776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082</v>
      </c>
      <c r="I17512" s="9" t="n">
        <v>108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17</v>
      </c>
      <c r="H17513" s="9" t="n">
        <v>924</v>
      </c>
      <c r="I17513" s="9" t="n">
        <v>924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8</v>
      </c>
      <c r="H17514" s="9" t="n">
        <v>765</v>
      </c>
      <c r="I17514" s="9" t="n">
        <v>765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true" outlineLevel="0" collapsed="false">
      <c r="B17515" s="7"/>
      <c r="C17515" s="7"/>
      <c r="D17515" s="8"/>
      <c r="E17515" s="8"/>
      <c r="F17515" s="8" t="s">
        <v>423</v>
      </c>
      <c r="G17515" s="7" t="s">
        <v>14</v>
      </c>
      <c r="H17515" s="9" t="n">
        <v>918</v>
      </c>
      <c r="I17515" s="9" t="n">
        <v>918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5</v>
      </c>
      <c r="H17516" s="9" t="n">
        <v>8</v>
      </c>
      <c r="I17516" s="9" t="n">
        <v>8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6</v>
      </c>
      <c r="H17517" s="9" t="n">
        <v>1623</v>
      </c>
      <c r="I17517" s="9" t="n">
        <v>1623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26</v>
      </c>
      <c r="G17518" s="7" t="s">
        <v>14</v>
      </c>
      <c r="H17518" s="9" t="n">
        <v>795</v>
      </c>
      <c r="I17518" s="9" t="n">
        <v>795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825</v>
      </c>
      <c r="I17519" s="9" t="n">
        <v>825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620</v>
      </c>
      <c r="I17520" s="9" t="n">
        <v>620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697</v>
      </c>
      <c r="I17521" s="9" t="n">
        <v>697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27</v>
      </c>
      <c r="G17522" s="7" t="s">
        <v>14</v>
      </c>
      <c r="H17522" s="9" t="n">
        <v>832</v>
      </c>
      <c r="I17522" s="9" t="n">
        <v>832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557</v>
      </c>
      <c r="I17523" s="9" t="n">
        <v>1557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002</v>
      </c>
      <c r="I17524" s="9" t="n">
        <v>1002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true" outlineLevel="0" collapsed="false">
      <c r="B17525" s="7"/>
      <c r="C17525" s="7"/>
      <c r="D17525" s="8"/>
      <c r="E17525" s="8"/>
      <c r="F17525" s="8" t="s">
        <v>5126</v>
      </c>
      <c r="G17525" s="7" t="s">
        <v>14</v>
      </c>
      <c r="H17525" s="9" t="n">
        <v>2414</v>
      </c>
      <c r="I17525" s="9" t="n">
        <v>2414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5</v>
      </c>
      <c r="H17526" s="9" t="n">
        <v>1887</v>
      </c>
      <c r="I17526" s="9" t="n">
        <v>1887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6</v>
      </c>
      <c r="H17527" s="9" t="n">
        <v>2460</v>
      </c>
      <c r="I17527" s="9" t="n">
        <v>2460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true" outlineLevel="0" collapsed="false">
      <c r="B17528" s="7"/>
      <c r="C17528" s="7"/>
      <c r="D17528" s="8"/>
      <c r="E17528" s="8"/>
      <c r="F17528" s="8" t="s">
        <v>5127</v>
      </c>
      <c r="G17528" s="7" t="s">
        <v>14</v>
      </c>
      <c r="H17528" s="9" t="n">
        <v>1351</v>
      </c>
      <c r="I17528" s="9" t="n">
        <v>135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5</v>
      </c>
      <c r="H17529" s="9" t="n">
        <v>1711</v>
      </c>
      <c r="I17529" s="9" t="n">
        <v>1711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false" outlineLevel="0" collapsed="false">
      <c r="B17530" s="7"/>
      <c r="C17530" s="7"/>
      <c r="D17530" s="8"/>
      <c r="E17530" s="8"/>
      <c r="F17530" s="8"/>
      <c r="G17530" s="7" t="s">
        <v>16</v>
      </c>
      <c r="H17530" s="9" t="n">
        <v>1764</v>
      </c>
      <c r="I17530" s="9" t="n">
        <v>1764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true" outlineLevel="0" collapsed="false">
      <c r="B17531" s="7"/>
      <c r="C17531" s="7"/>
      <c r="D17531" s="8"/>
      <c r="E17531" s="8"/>
      <c r="F17531" s="8" t="s">
        <v>5128</v>
      </c>
      <c r="G17531" s="7" t="s">
        <v>14</v>
      </c>
      <c r="H17531" s="9" t="n">
        <v>2010</v>
      </c>
      <c r="I17531" s="9" t="n">
        <v>2010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5</v>
      </c>
      <c r="H17532" s="9" t="n">
        <v>1153</v>
      </c>
      <c r="I17532" s="9" t="n">
        <v>115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6</v>
      </c>
      <c r="H17533" s="9" t="n">
        <v>1835</v>
      </c>
      <c r="I17533" s="9" t="n">
        <v>1835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5129</v>
      </c>
      <c r="G17534" s="7" t="s">
        <v>14</v>
      </c>
      <c r="H17534" s="9" t="n">
        <v>1591</v>
      </c>
      <c r="I17534" s="9" t="n">
        <v>159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1179</v>
      </c>
      <c r="I17535" s="9" t="n">
        <v>1179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1374</v>
      </c>
      <c r="I17536" s="9" t="n">
        <v>1374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976</v>
      </c>
      <c r="I17537" s="9" t="n">
        <v>976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5130</v>
      </c>
      <c r="G17538" s="7" t="s">
        <v>14</v>
      </c>
      <c r="H17538" s="9" t="n">
        <v>1816</v>
      </c>
      <c r="I17538" s="9" t="n">
        <v>1816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1141</v>
      </c>
      <c r="I17539" s="9" t="n">
        <v>1141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567</v>
      </c>
      <c r="I17540" s="9" t="n">
        <v>156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5131</v>
      </c>
      <c r="G17541" s="7" t="s">
        <v>14</v>
      </c>
      <c r="H17541" s="9" t="n">
        <v>972</v>
      </c>
      <c r="I17541" s="9" t="n">
        <v>972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926</v>
      </c>
      <c r="I17542" s="9" t="n">
        <v>926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613</v>
      </c>
      <c r="I17543" s="9" t="n">
        <v>61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1583</v>
      </c>
      <c r="I17544" s="9" t="n">
        <v>158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1085</v>
      </c>
      <c r="I17545" s="9" t="n">
        <v>108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5132</v>
      </c>
      <c r="G17546" s="7" t="s">
        <v>14</v>
      </c>
      <c r="H17546" s="9" t="n">
        <v>1709</v>
      </c>
      <c r="I17546" s="9" t="n">
        <v>1709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2161</v>
      </c>
      <c r="I17547" s="9" t="n">
        <v>2161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5133</v>
      </c>
      <c r="G17548" s="7" t="s">
        <v>14</v>
      </c>
      <c r="H17548" s="9" t="n">
        <v>2706</v>
      </c>
      <c r="I17548" s="9" t="n">
        <v>2706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8</v>
      </c>
      <c r="I17549" s="9" t="n">
        <v>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true" outlineLevel="0" collapsed="false">
      <c r="B17550" s="7"/>
      <c r="C17550" s="7"/>
      <c r="D17550" s="8"/>
      <c r="E17550" s="8"/>
      <c r="F17550" s="8" t="s">
        <v>5134</v>
      </c>
      <c r="G17550" s="7" t="s">
        <v>14</v>
      </c>
      <c r="H17550" s="9" t="n">
        <v>2016</v>
      </c>
      <c r="I17550" s="9" t="n">
        <v>2016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5</v>
      </c>
      <c r="H17551" s="9" t="n">
        <v>2634</v>
      </c>
      <c r="I17551" s="9" t="n">
        <v>2634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/>
      <c r="G17552" s="7" t="s">
        <v>16</v>
      </c>
      <c r="H17552" s="9" t="n">
        <v>1227</v>
      </c>
      <c r="I17552" s="9" t="n">
        <v>1227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5135</v>
      </c>
      <c r="G17553" s="7" t="s">
        <v>14</v>
      </c>
      <c r="H17553" s="9" t="n">
        <v>1618</v>
      </c>
      <c r="I17553" s="9" t="n">
        <v>161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779</v>
      </c>
      <c r="I17554" s="9" t="n">
        <v>779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true" outlineLevel="0" collapsed="false">
      <c r="B17555" s="7"/>
      <c r="C17555" s="7"/>
      <c r="D17555" s="8"/>
      <c r="E17555" s="8"/>
      <c r="F17555" s="8" t="s">
        <v>5136</v>
      </c>
      <c r="G17555" s="7" t="s">
        <v>14</v>
      </c>
      <c r="H17555" s="9" t="n">
        <v>1013</v>
      </c>
      <c r="I17555" s="9" t="n">
        <v>1013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5</v>
      </c>
      <c r="H17556" s="9" t="n">
        <v>1725</v>
      </c>
      <c r="I17556" s="9" t="n">
        <v>172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6</v>
      </c>
      <c r="H17557" s="9" t="n">
        <v>1125</v>
      </c>
      <c r="I17557" s="9" t="n">
        <v>112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true" outlineLevel="0" collapsed="false">
      <c r="B17558" s="7"/>
      <c r="C17558" s="7"/>
      <c r="D17558" s="8"/>
      <c r="E17558" s="8"/>
      <c r="F17558" s="8" t="s">
        <v>3938</v>
      </c>
      <c r="G17558" s="7" t="s">
        <v>14</v>
      </c>
      <c r="H17558" s="9" t="n">
        <v>2473</v>
      </c>
      <c r="I17558" s="9" t="n">
        <v>2473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5</v>
      </c>
      <c r="H17559" s="9" t="n">
        <v>2389</v>
      </c>
      <c r="I17559" s="9" t="n">
        <v>2389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true" outlineLevel="0" collapsed="false">
      <c r="B17560" s="7"/>
      <c r="C17560" s="7"/>
      <c r="D17560" s="8"/>
      <c r="E17560" s="8"/>
      <c r="F17560" s="8" t="s">
        <v>4270</v>
      </c>
      <c r="G17560" s="7" t="s">
        <v>14</v>
      </c>
      <c r="H17560" s="9" t="n">
        <v>591</v>
      </c>
      <c r="I17560" s="9" t="n">
        <v>591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5</v>
      </c>
      <c r="H17561" s="9" t="n">
        <v>2203</v>
      </c>
      <c r="I17561" s="9" t="n">
        <v>2203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6</v>
      </c>
      <c r="H17562" s="9" t="n">
        <v>1162</v>
      </c>
      <c r="I17562" s="9" t="n">
        <v>116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7</v>
      </c>
      <c r="H17563" s="9" t="n">
        <v>1175</v>
      </c>
      <c r="I17563" s="9" t="n">
        <v>1175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470</v>
      </c>
      <c r="G17564" s="7" t="s">
        <v>14</v>
      </c>
      <c r="H17564" s="9" t="n">
        <v>1283</v>
      </c>
      <c r="I17564" s="9" t="n">
        <v>1283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1410</v>
      </c>
      <c r="I17565" s="9" t="n">
        <v>1410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959</v>
      </c>
      <c r="I17566" s="9" t="n">
        <v>959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true" outlineLevel="0" collapsed="false">
      <c r="B17567" s="7"/>
      <c r="C17567" s="7"/>
      <c r="D17567" s="8"/>
      <c r="E17567" s="8"/>
      <c r="F17567" s="8" t="s">
        <v>471</v>
      </c>
      <c r="G17567" s="7" t="s">
        <v>14</v>
      </c>
      <c r="H17567" s="9" t="n">
        <v>797</v>
      </c>
      <c r="I17567" s="9" t="n">
        <v>797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5</v>
      </c>
      <c r="H17568" s="9" t="n">
        <v>878</v>
      </c>
      <c r="I17568" s="9" t="n">
        <v>878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6</v>
      </c>
      <c r="H17569" s="9" t="n">
        <v>968</v>
      </c>
      <c r="I17569" s="9" t="n">
        <v>96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7</v>
      </c>
      <c r="H17570" s="9" t="n">
        <v>1352</v>
      </c>
      <c r="I17570" s="9" t="n">
        <v>1352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8</v>
      </c>
      <c r="H17571" s="9" t="n">
        <v>1563</v>
      </c>
      <c r="I17571" s="9" t="n">
        <v>1563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51</v>
      </c>
      <c r="H17572" s="9" t="n">
        <v>1529</v>
      </c>
      <c r="I17572" s="9" t="n">
        <v>1529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true" outlineLevel="0" collapsed="false">
      <c r="B17573" s="7"/>
      <c r="C17573" s="7"/>
      <c r="D17573" s="8"/>
      <c r="E17573" s="8"/>
      <c r="F17573" s="8" t="s">
        <v>83</v>
      </c>
      <c r="G17573" s="7" t="s">
        <v>14</v>
      </c>
      <c r="H17573" s="9" t="n">
        <v>436</v>
      </c>
      <c r="I17573" s="9" t="n">
        <v>436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5</v>
      </c>
      <c r="H17574" s="9" t="n">
        <v>1168</v>
      </c>
      <c r="I17574" s="9" t="n">
        <v>116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6</v>
      </c>
      <c r="H17575" s="9" t="n">
        <v>1060</v>
      </c>
      <c r="I17575" s="9" t="n">
        <v>1060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143</v>
      </c>
      <c r="G17576" s="7" t="s">
        <v>14</v>
      </c>
      <c r="H17576" s="9" t="n">
        <v>696</v>
      </c>
      <c r="I17576" s="9" t="n">
        <v>696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2050</v>
      </c>
      <c r="I17577" s="9" t="n">
        <v>2050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6</v>
      </c>
      <c r="H17578" s="9" t="n">
        <v>1171</v>
      </c>
      <c r="I17578" s="9" t="n">
        <v>1171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7</v>
      </c>
      <c r="H17579" s="9" t="n">
        <v>1012</v>
      </c>
      <c r="I17579" s="9" t="n">
        <v>1012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true" outlineLevel="0" collapsed="false">
      <c r="B17580" s="7"/>
      <c r="C17580" s="7"/>
      <c r="D17580" s="8"/>
      <c r="E17580" s="8"/>
      <c r="F17580" s="8" t="s">
        <v>144</v>
      </c>
      <c r="G17580" s="7" t="s">
        <v>14</v>
      </c>
      <c r="H17580" s="9" t="n">
        <v>620</v>
      </c>
      <c r="I17580" s="9" t="n">
        <v>620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5</v>
      </c>
      <c r="H17581" s="9" t="n">
        <v>819</v>
      </c>
      <c r="I17581" s="9" t="n">
        <v>819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6</v>
      </c>
      <c r="H17582" s="9" t="n">
        <v>549</v>
      </c>
      <c r="I17582" s="9" t="n">
        <v>549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7</v>
      </c>
      <c r="H17583" s="9" t="n">
        <v>639</v>
      </c>
      <c r="I17583" s="9" t="n">
        <v>639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168</v>
      </c>
      <c r="G17584" s="7" t="s">
        <v>14</v>
      </c>
      <c r="H17584" s="9" t="n">
        <v>588</v>
      </c>
      <c r="I17584" s="9" t="n">
        <v>588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53</v>
      </c>
      <c r="I17585" s="9" t="n">
        <v>653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6</v>
      </c>
      <c r="H17586" s="9" t="n">
        <v>1125</v>
      </c>
      <c r="I17586" s="9" t="n">
        <v>1125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/>
      <c r="G17587" s="7" t="s">
        <v>17</v>
      </c>
      <c r="H17587" s="9" t="n">
        <v>1208</v>
      </c>
      <c r="I17587" s="9" t="n">
        <v>120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8</v>
      </c>
      <c r="H17588" s="9" t="n">
        <v>514</v>
      </c>
      <c r="I17588" s="9" t="n">
        <v>514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 t="s">
        <v>473</v>
      </c>
      <c r="G17589" s="7" t="s">
        <v>14</v>
      </c>
      <c r="H17589" s="9" t="n">
        <v>1165</v>
      </c>
      <c r="I17589" s="9" t="n">
        <v>116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169</v>
      </c>
      <c r="G17590" s="7" t="s">
        <v>14</v>
      </c>
      <c r="H17590" s="9" t="n">
        <v>571</v>
      </c>
      <c r="I17590" s="9" t="n">
        <v>571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585</v>
      </c>
      <c r="I17591" s="9" t="n">
        <v>585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74</v>
      </c>
      <c r="G17592" s="7" t="s">
        <v>14</v>
      </c>
      <c r="H17592" s="9" t="n">
        <v>682</v>
      </c>
      <c r="I17592" s="9" t="n">
        <v>682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964</v>
      </c>
      <c r="I17593" s="9" t="n">
        <v>964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false" outlineLevel="0" collapsed="false">
      <c r="B17594" s="7"/>
      <c r="C17594" s="7"/>
      <c r="D17594" s="8"/>
      <c r="E17594" s="8"/>
      <c r="F17594" s="8"/>
      <c r="G17594" s="7" t="s">
        <v>16</v>
      </c>
      <c r="H17594" s="9" t="n">
        <v>741</v>
      </c>
      <c r="I17594" s="9" t="n">
        <v>741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true" outlineLevel="0" collapsed="false">
      <c r="B17595" s="7"/>
      <c r="C17595" s="7"/>
      <c r="D17595" s="8"/>
      <c r="E17595" s="8"/>
      <c r="F17595" s="8" t="s">
        <v>475</v>
      </c>
      <c r="G17595" s="7" t="s">
        <v>14</v>
      </c>
      <c r="H17595" s="9" t="n">
        <v>550</v>
      </c>
      <c r="I17595" s="9" t="n">
        <v>550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5</v>
      </c>
      <c r="H17596" s="9" t="n">
        <v>736</v>
      </c>
      <c r="I17596" s="9" t="n">
        <v>736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6</v>
      </c>
      <c r="H17597" s="9" t="n">
        <v>1026</v>
      </c>
      <c r="I17597" s="9" t="n">
        <v>1026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476</v>
      </c>
      <c r="G17598" s="7" t="s">
        <v>14</v>
      </c>
      <c r="H17598" s="9" t="n">
        <v>1026</v>
      </c>
      <c r="I17598" s="9" t="n">
        <v>1026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638</v>
      </c>
      <c r="I17599" s="9" t="n">
        <v>638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false" outlineLevel="0" collapsed="false">
      <c r="B17600" s="7"/>
      <c r="C17600" s="7"/>
      <c r="D17600" s="8"/>
      <c r="E17600" s="8"/>
      <c r="F17600" s="8"/>
      <c r="G17600" s="7" t="s">
        <v>16</v>
      </c>
      <c r="H17600" s="9" t="n">
        <v>420</v>
      </c>
      <c r="I17600" s="9" t="n">
        <v>420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true" outlineLevel="0" collapsed="false">
      <c r="B17601" s="7"/>
      <c r="C17601" s="7"/>
      <c r="D17601" s="8"/>
      <c r="E17601" s="8"/>
      <c r="F17601" s="8" t="s">
        <v>2755</v>
      </c>
      <c r="G17601" s="7" t="s">
        <v>14</v>
      </c>
      <c r="H17601" s="9" t="n">
        <v>1909</v>
      </c>
      <c r="I17601" s="9" t="n">
        <v>1909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/>
      <c r="G17602" s="7" t="s">
        <v>15</v>
      </c>
      <c r="H17602" s="9" t="n">
        <v>1075</v>
      </c>
      <c r="I17602" s="9" t="n">
        <v>1075</v>
      </c>
      <c r="J17602" s="10" t="b">
        <f aca="false">TRUE()</f>
        <v>1</v>
      </c>
      <c r="K17602" s="10" t="b">
        <f aca="false">TRUE()</f>
        <v>1</v>
      </c>
    </row>
    <row r="17603" customFormat="false" ht="10.8" hidden="false" customHeight="true" outlineLevel="0" collapsed="false">
      <c r="B17603" s="7"/>
      <c r="C17603" s="7"/>
      <c r="D17603" s="8"/>
      <c r="E17603" s="8"/>
      <c r="F17603" s="8" t="s">
        <v>5137</v>
      </c>
      <c r="G17603" s="7" t="s">
        <v>14</v>
      </c>
      <c r="H17603" s="9" t="n">
        <v>955</v>
      </c>
      <c r="I17603" s="9" t="n">
        <v>955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/>
      <c r="G17604" s="7" t="s">
        <v>15</v>
      </c>
      <c r="H17604" s="9" t="n">
        <v>754</v>
      </c>
      <c r="I17604" s="9" t="n">
        <v>754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698</v>
      </c>
      <c r="I17605" s="9" t="n">
        <v>698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7</v>
      </c>
      <c r="H17606" s="9" t="n">
        <v>464</v>
      </c>
      <c r="I17606" s="9" t="n">
        <v>464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8</v>
      </c>
      <c r="H17607" s="9" t="n">
        <v>961</v>
      </c>
      <c r="I17607" s="9" t="n">
        <v>961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true" outlineLevel="0" collapsed="false">
      <c r="B17608" s="7"/>
      <c r="C17608" s="7"/>
      <c r="D17608" s="8"/>
      <c r="E17608" s="8"/>
      <c r="F17608" s="8" t="s">
        <v>477</v>
      </c>
      <c r="G17608" s="7" t="s">
        <v>14</v>
      </c>
      <c r="H17608" s="9" t="n">
        <v>579</v>
      </c>
      <c r="I17608" s="9" t="n">
        <v>579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5</v>
      </c>
      <c r="H17609" s="9" t="n">
        <v>769</v>
      </c>
      <c r="I17609" s="9" t="n">
        <v>769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/>
      <c r="G17610" s="7" t="s">
        <v>16</v>
      </c>
      <c r="H17610" s="9" t="n">
        <v>680</v>
      </c>
      <c r="I17610" s="9" t="n">
        <v>680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7</v>
      </c>
      <c r="H17611" s="9" t="n">
        <v>599</v>
      </c>
      <c r="I17611" s="9" t="n">
        <v>599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8</v>
      </c>
      <c r="H17612" s="9" t="n">
        <v>845</v>
      </c>
      <c r="I17612" s="9" t="n">
        <v>845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51</v>
      </c>
      <c r="H17613" s="9" t="n">
        <v>682</v>
      </c>
      <c r="I17613" s="9" t="n">
        <v>682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478</v>
      </c>
      <c r="G17614" s="7" t="s">
        <v>14</v>
      </c>
      <c r="H17614" s="9" t="n">
        <v>1004</v>
      </c>
      <c r="I17614" s="9" t="n">
        <v>1004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705</v>
      </c>
      <c r="I17615" s="9" t="n">
        <v>705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false" outlineLevel="0" collapsed="false">
      <c r="B17616" s="7"/>
      <c r="C17616" s="7"/>
      <c r="D17616" s="8"/>
      <c r="E17616" s="8"/>
      <c r="F17616" s="8"/>
      <c r="G17616" s="7" t="s">
        <v>16</v>
      </c>
      <c r="H17616" s="9" t="n">
        <v>624</v>
      </c>
      <c r="I17616" s="9" t="n">
        <v>624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7</v>
      </c>
      <c r="H17617" s="9" t="n">
        <v>719</v>
      </c>
      <c r="I17617" s="9" t="n">
        <v>719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true" outlineLevel="0" collapsed="false">
      <c r="B17618" s="7"/>
      <c r="C17618" s="7"/>
      <c r="D17618" s="8"/>
      <c r="E17618" s="8"/>
      <c r="F17618" s="8" t="s">
        <v>479</v>
      </c>
      <c r="G17618" s="7" t="s">
        <v>14</v>
      </c>
      <c r="H17618" s="9" t="n">
        <v>687</v>
      </c>
      <c r="I17618" s="9" t="n">
        <v>687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5</v>
      </c>
      <c r="H17619" s="9" t="n">
        <v>659</v>
      </c>
      <c r="I17619" s="9" t="n">
        <v>659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6</v>
      </c>
      <c r="H17620" s="9" t="n">
        <v>701</v>
      </c>
      <c r="I17620" s="9" t="n">
        <v>701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false" outlineLevel="0" collapsed="false">
      <c r="B17621" s="7"/>
      <c r="C17621" s="7"/>
      <c r="D17621" s="8"/>
      <c r="E17621" s="8"/>
      <c r="F17621" s="8"/>
      <c r="G17621" s="7" t="s">
        <v>17</v>
      </c>
      <c r="H17621" s="9" t="n">
        <v>758</v>
      </c>
      <c r="I17621" s="9" t="n">
        <v>758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8</v>
      </c>
      <c r="H17622" s="9" t="n">
        <v>836</v>
      </c>
      <c r="I17622" s="9" t="n">
        <v>83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false" outlineLevel="0" collapsed="false">
      <c r="B17623" s="7"/>
      <c r="C17623" s="7"/>
      <c r="D17623" s="8"/>
      <c r="E17623" s="8"/>
      <c r="F17623" s="8"/>
      <c r="G17623" s="7" t="s">
        <v>51</v>
      </c>
      <c r="H17623" s="9" t="n">
        <v>704</v>
      </c>
      <c r="I17623" s="9" t="n">
        <v>704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643</v>
      </c>
      <c r="H17624" s="9" t="n">
        <v>616</v>
      </c>
      <c r="I17624" s="9" t="n">
        <v>616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44</v>
      </c>
      <c r="H17625" s="9" t="n">
        <v>715</v>
      </c>
      <c r="I17625" s="9" t="n">
        <v>715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80</v>
      </c>
      <c r="G17626" s="7" t="s">
        <v>14</v>
      </c>
      <c r="H17626" s="9" t="n">
        <v>766</v>
      </c>
      <c r="I17626" s="9" t="n">
        <v>766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500</v>
      </c>
      <c r="I17627" s="9" t="n">
        <v>500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609</v>
      </c>
      <c r="I17628" s="9" t="n">
        <v>60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false" outlineLevel="0" collapsed="false">
      <c r="B17629" s="7"/>
      <c r="C17629" s="7"/>
      <c r="D17629" s="8"/>
      <c r="E17629" s="8"/>
      <c r="F17629" s="8"/>
      <c r="G17629" s="7" t="s">
        <v>17</v>
      </c>
      <c r="H17629" s="9" t="n">
        <v>499</v>
      </c>
      <c r="I17629" s="9" t="n">
        <v>499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8</v>
      </c>
      <c r="H17630" s="9" t="n">
        <v>464</v>
      </c>
      <c r="I17630" s="9" t="n">
        <v>464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true" outlineLevel="0" collapsed="false">
      <c r="B17631" s="7"/>
      <c r="C17631" s="7"/>
      <c r="D17631" s="8"/>
      <c r="E17631" s="8"/>
      <c r="F17631" s="8" t="s">
        <v>4176</v>
      </c>
      <c r="G17631" s="7" t="s">
        <v>14</v>
      </c>
      <c r="H17631" s="9" t="n">
        <v>1020</v>
      </c>
      <c r="I17631" s="9" t="n">
        <v>1020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false" outlineLevel="0" collapsed="false">
      <c r="B17632" s="7"/>
      <c r="C17632" s="7"/>
      <c r="D17632" s="8"/>
      <c r="E17632" s="8"/>
      <c r="F17632" s="8"/>
      <c r="G17632" s="7" t="s">
        <v>15</v>
      </c>
      <c r="H17632" s="9" t="n">
        <v>622</v>
      </c>
      <c r="I17632" s="9" t="n">
        <v>622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6</v>
      </c>
      <c r="H17633" s="9" t="n">
        <v>785</v>
      </c>
      <c r="I17633" s="9" t="n">
        <v>78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7</v>
      </c>
      <c r="H17634" s="9" t="n">
        <v>616</v>
      </c>
      <c r="I17634" s="9" t="n">
        <v>616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8</v>
      </c>
      <c r="H17635" s="9" t="n">
        <v>1344</v>
      </c>
      <c r="I17635" s="9" t="n">
        <v>134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true" outlineLevel="0" collapsed="false">
      <c r="B17636" s="7"/>
      <c r="C17636" s="7"/>
      <c r="D17636" s="8"/>
      <c r="E17636" s="8"/>
      <c r="F17636" s="8" t="s">
        <v>3952</v>
      </c>
      <c r="G17636" s="7" t="s">
        <v>14</v>
      </c>
      <c r="H17636" s="9" t="n">
        <v>593</v>
      </c>
      <c r="I17636" s="9" t="n">
        <v>593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15</v>
      </c>
      <c r="H17637" s="9" t="n">
        <v>813</v>
      </c>
      <c r="I17637" s="9" t="n">
        <v>8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177</v>
      </c>
      <c r="G17638" s="7" t="s">
        <v>14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847</v>
      </c>
      <c r="I17639" s="9" t="n">
        <v>847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1125</v>
      </c>
      <c r="I17640" s="9" t="n">
        <v>1125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7</v>
      </c>
      <c r="H17641" s="9" t="n">
        <v>694</v>
      </c>
      <c r="I17641" s="9" t="n">
        <v>694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5138</v>
      </c>
      <c r="G17642" s="7" t="s">
        <v>14</v>
      </c>
      <c r="H17642" s="9" t="n">
        <v>701</v>
      </c>
      <c r="I17642" s="9" t="n">
        <v>701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779</v>
      </c>
      <c r="I17643" s="9" t="n">
        <v>77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968</v>
      </c>
      <c r="I17644" s="9" t="n">
        <v>968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false" outlineLevel="0" collapsed="false">
      <c r="B17645" s="7"/>
      <c r="C17645" s="7"/>
      <c r="D17645" s="8"/>
      <c r="E17645" s="8"/>
      <c r="F17645" s="8"/>
      <c r="G17645" s="7" t="s">
        <v>17</v>
      </c>
      <c r="H17645" s="9" t="n">
        <v>666</v>
      </c>
      <c r="I17645" s="9" t="n">
        <v>66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true" outlineLevel="0" collapsed="false">
      <c r="B17646" s="7"/>
      <c r="C17646" s="7"/>
      <c r="D17646" s="8"/>
      <c r="E17646" s="8"/>
      <c r="F17646" s="8" t="s">
        <v>4178</v>
      </c>
      <c r="G17646" s="7" t="s">
        <v>14</v>
      </c>
      <c r="H17646" s="9" t="n">
        <v>724</v>
      </c>
      <c r="I17646" s="9" t="n">
        <v>724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5</v>
      </c>
      <c r="H17647" s="9" t="n">
        <v>806</v>
      </c>
      <c r="I17647" s="9" t="n">
        <v>80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false" outlineLevel="0" collapsed="false">
      <c r="B17648" s="7"/>
      <c r="C17648" s="7"/>
      <c r="D17648" s="8"/>
      <c r="E17648" s="8"/>
      <c r="F17648" s="8"/>
      <c r="G17648" s="7" t="s">
        <v>16</v>
      </c>
      <c r="H17648" s="9" t="n">
        <v>841</v>
      </c>
      <c r="I17648" s="9" t="n">
        <v>841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true" outlineLevel="0" collapsed="false">
      <c r="B17649" s="7"/>
      <c r="C17649" s="7"/>
      <c r="D17649" s="8"/>
      <c r="E17649" s="8"/>
      <c r="F17649" s="8" t="s">
        <v>4179</v>
      </c>
      <c r="G17649" s="7" t="s">
        <v>14</v>
      </c>
      <c r="H17649" s="9" t="n">
        <v>1007</v>
      </c>
      <c r="I17649" s="9" t="n">
        <v>1007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5</v>
      </c>
      <c r="H17650" s="9" t="n">
        <v>858</v>
      </c>
      <c r="I17650" s="9" t="n">
        <v>858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6</v>
      </c>
      <c r="H17651" s="9" t="n">
        <v>564</v>
      </c>
      <c r="I17651" s="9" t="n">
        <v>564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7</v>
      </c>
      <c r="H17652" s="9" t="n">
        <v>559</v>
      </c>
      <c r="I17652" s="9" t="n">
        <v>559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18</v>
      </c>
      <c r="H17653" s="9" t="n">
        <v>667</v>
      </c>
      <c r="I17653" s="9" t="n">
        <v>667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51</v>
      </c>
      <c r="H17654" s="9" t="n">
        <v>675</v>
      </c>
      <c r="I17654" s="9" t="n">
        <v>675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43</v>
      </c>
      <c r="H17655" s="9" t="n">
        <v>1008</v>
      </c>
      <c r="I17655" s="9" t="n">
        <v>1008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3967</v>
      </c>
      <c r="G17656" s="7" t="s">
        <v>14</v>
      </c>
      <c r="H17656" s="9" t="n">
        <v>1900</v>
      </c>
      <c r="I17656" s="9" t="n">
        <v>190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1251</v>
      </c>
      <c r="I17657" s="9" t="n">
        <v>125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1480</v>
      </c>
      <c r="I17658" s="9" t="n">
        <v>14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false" outlineLevel="0" collapsed="false">
      <c r="B17659" s="7"/>
      <c r="C17659" s="7"/>
      <c r="D17659" s="8"/>
      <c r="E17659" s="8"/>
      <c r="F17659" s="8"/>
      <c r="G17659" s="7" t="s">
        <v>17</v>
      </c>
      <c r="H17659" s="9" t="n">
        <v>1058</v>
      </c>
      <c r="I17659" s="9" t="n">
        <v>1058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true" outlineLevel="0" collapsed="false">
      <c r="B17660" s="7"/>
      <c r="C17660" s="7"/>
      <c r="D17660" s="8"/>
      <c r="E17660" s="8"/>
      <c r="F17660" s="8" t="s">
        <v>5139</v>
      </c>
      <c r="G17660" s="7" t="s">
        <v>14</v>
      </c>
      <c r="H17660" s="9" t="n">
        <v>614</v>
      </c>
      <c r="I17660" s="9" t="n">
        <v>614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false" outlineLevel="0" collapsed="false">
      <c r="B17661" s="7"/>
      <c r="C17661" s="7"/>
      <c r="D17661" s="8"/>
      <c r="E17661" s="8"/>
      <c r="F17661" s="8"/>
      <c r="G17661" s="7" t="s">
        <v>15</v>
      </c>
      <c r="H17661" s="9" t="n">
        <v>982</v>
      </c>
      <c r="I17661" s="9" t="n">
        <v>982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6</v>
      </c>
      <c r="H17662" s="9" t="n">
        <v>1247</v>
      </c>
      <c r="I17662" s="9" t="n">
        <v>1247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7</v>
      </c>
      <c r="H17663" s="9" t="n">
        <v>1192</v>
      </c>
      <c r="I17663" s="9" t="n">
        <v>119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8</v>
      </c>
      <c r="H17664" s="9" t="n">
        <v>1449</v>
      </c>
      <c r="I17664" s="9" t="n">
        <v>1449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5140</v>
      </c>
      <c r="G17665" s="7" t="s">
        <v>14</v>
      </c>
      <c r="H17665" s="9" t="n">
        <v>1313</v>
      </c>
      <c r="I17665" s="9" t="n">
        <v>1313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2095</v>
      </c>
      <c r="I17666" s="9" t="n">
        <v>2095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968</v>
      </c>
      <c r="I17667" s="9" t="n">
        <v>96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7</v>
      </c>
      <c r="H17668" s="9" t="n">
        <v>689</v>
      </c>
      <c r="I17668" s="9" t="n">
        <v>689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8</v>
      </c>
      <c r="H17669" s="9" t="n">
        <v>1198</v>
      </c>
      <c r="I17669" s="9" t="n">
        <v>1198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true" outlineLevel="0" collapsed="false">
      <c r="B17670" s="7"/>
      <c r="C17670" s="7"/>
      <c r="D17670" s="8"/>
      <c r="E17670" s="8"/>
      <c r="F17670" s="8" t="s">
        <v>5141</v>
      </c>
      <c r="G17670" s="7" t="s">
        <v>14</v>
      </c>
      <c r="H17670" s="9" t="n">
        <v>768</v>
      </c>
      <c r="I17670" s="9" t="n">
        <v>768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5</v>
      </c>
      <c r="H17671" s="9" t="n">
        <v>843</v>
      </c>
      <c r="I17671" s="9" t="n">
        <v>843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false" outlineLevel="0" collapsed="false">
      <c r="B17672" s="7"/>
      <c r="C17672" s="7"/>
      <c r="D17672" s="8"/>
      <c r="E17672" s="8"/>
      <c r="F17672" s="8"/>
      <c r="G17672" s="7" t="s">
        <v>16</v>
      </c>
      <c r="H17672" s="9" t="n">
        <v>1047</v>
      </c>
      <c r="I17672" s="9" t="n">
        <v>1047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true" outlineLevel="0" collapsed="false">
      <c r="B17673" s="7"/>
      <c r="C17673" s="7"/>
      <c r="D17673" s="8"/>
      <c r="E17673" s="8"/>
      <c r="F17673" s="8" t="s">
        <v>5142</v>
      </c>
      <c r="G17673" s="7" t="s">
        <v>14</v>
      </c>
      <c r="H17673" s="9" t="n">
        <v>1717</v>
      </c>
      <c r="I17673" s="9" t="n">
        <v>1717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5</v>
      </c>
      <c r="H17674" s="9" t="n">
        <v>927</v>
      </c>
      <c r="I17674" s="9" t="n">
        <v>927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6</v>
      </c>
      <c r="H17675" s="9" t="n">
        <v>1509</v>
      </c>
      <c r="I17675" s="9" t="n">
        <v>1509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true" outlineLevel="0" collapsed="false">
      <c r="B17676" s="7"/>
      <c r="C17676" s="7"/>
      <c r="D17676" s="8"/>
      <c r="E17676" s="8"/>
      <c r="F17676" s="8" t="s">
        <v>3969</v>
      </c>
      <c r="G17676" s="7" t="s">
        <v>14</v>
      </c>
      <c r="H17676" s="9" t="n">
        <v>1771</v>
      </c>
      <c r="I17676" s="9" t="n">
        <v>1771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15</v>
      </c>
      <c r="H17677" s="9" t="n">
        <v>1054</v>
      </c>
      <c r="I17677" s="9" t="n">
        <v>1054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6</v>
      </c>
      <c r="H17678" s="9" t="n">
        <v>1053</v>
      </c>
      <c r="I17678" s="9" t="n">
        <v>1053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true" outlineLevel="0" collapsed="false">
      <c r="B17679" s="7"/>
      <c r="C17679" s="7"/>
      <c r="D17679" s="8"/>
      <c r="E17679" s="8"/>
      <c r="F17679" s="8" t="s">
        <v>3970</v>
      </c>
      <c r="G17679" s="7" t="s">
        <v>14</v>
      </c>
      <c r="H17679" s="9" t="n">
        <v>1849</v>
      </c>
      <c r="I17679" s="9" t="n">
        <v>1849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5</v>
      </c>
      <c r="H17680" s="9" t="n">
        <v>976</v>
      </c>
      <c r="I17680" s="9" t="n">
        <v>976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180</v>
      </c>
      <c r="G17681" s="7" t="s">
        <v>14</v>
      </c>
      <c r="H17681" s="9" t="n">
        <v>1145</v>
      </c>
      <c r="I17681" s="9" t="n">
        <v>114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73</v>
      </c>
      <c r="I17682" s="9" t="n">
        <v>1273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835</v>
      </c>
      <c r="I17683" s="9" t="n">
        <v>835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835</v>
      </c>
      <c r="I17684" s="9" t="n">
        <v>835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true" outlineLevel="0" collapsed="false">
      <c r="B17685" s="7"/>
      <c r="C17685" s="7"/>
      <c r="D17685" s="8"/>
      <c r="E17685" s="8"/>
      <c r="F17685" s="8" t="s">
        <v>5143</v>
      </c>
      <c r="G17685" s="7" t="s">
        <v>14</v>
      </c>
      <c r="H17685" s="9" t="n">
        <v>1223</v>
      </c>
      <c r="I17685" s="9" t="n">
        <v>1223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5</v>
      </c>
      <c r="H17686" s="9" t="n">
        <v>1447</v>
      </c>
      <c r="I17686" s="9" t="n">
        <v>1447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6</v>
      </c>
      <c r="H17687" s="9" t="n">
        <v>1462</v>
      </c>
      <c r="I17687" s="9" t="n">
        <v>146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187</v>
      </c>
      <c r="G17688" s="7" t="s">
        <v>14</v>
      </c>
      <c r="H17688" s="9" t="n">
        <v>1273</v>
      </c>
      <c r="I17688" s="9" t="n">
        <v>1273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1562</v>
      </c>
      <c r="I17689" s="9" t="n">
        <v>156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2260</v>
      </c>
      <c r="I17690" s="9" t="n">
        <v>2260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true" outlineLevel="0" collapsed="false">
      <c r="B17691" s="7"/>
      <c r="C17691" s="7"/>
      <c r="D17691" s="8"/>
      <c r="E17691" s="8"/>
      <c r="F17691" s="8" t="s">
        <v>5144</v>
      </c>
      <c r="G17691" s="7" t="s">
        <v>14</v>
      </c>
      <c r="H17691" s="9" t="n">
        <v>954</v>
      </c>
      <c r="I17691" s="9" t="n">
        <v>954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5</v>
      </c>
      <c r="H17692" s="9" t="n">
        <v>950</v>
      </c>
      <c r="I17692" s="9" t="n">
        <v>950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6</v>
      </c>
      <c r="H17693" s="9" t="n">
        <v>1105</v>
      </c>
      <c r="I17693" s="9" t="n">
        <v>1105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5145</v>
      </c>
      <c r="G17694" s="7" t="s">
        <v>14</v>
      </c>
      <c r="H17694" s="9" t="n">
        <v>1310</v>
      </c>
      <c r="I17694" s="9" t="n">
        <v>131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718</v>
      </c>
      <c r="I17695" s="9" t="n">
        <v>71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1365</v>
      </c>
      <c r="I17696" s="9" t="n">
        <v>1365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189</v>
      </c>
      <c r="G17697" s="7" t="s">
        <v>14</v>
      </c>
      <c r="H17697" s="9" t="n">
        <v>1019</v>
      </c>
      <c r="I17697" s="9" t="n">
        <v>1019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1184</v>
      </c>
      <c r="I17698" s="9" t="n">
        <v>1184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135</v>
      </c>
      <c r="I17699" s="9" t="n">
        <v>1135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true" outlineLevel="0" collapsed="false">
      <c r="B17700" s="7"/>
      <c r="C17700" s="7"/>
      <c r="D17700" s="8"/>
      <c r="E17700" s="8"/>
      <c r="F17700" s="8" t="s">
        <v>4190</v>
      </c>
      <c r="G17700" s="7" t="s">
        <v>14</v>
      </c>
      <c r="H17700" s="9" t="n">
        <v>910</v>
      </c>
      <c r="I17700" s="9" t="n">
        <v>910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5</v>
      </c>
      <c r="H17701" s="9" t="n">
        <v>1375</v>
      </c>
      <c r="I17701" s="9" t="n">
        <v>137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5146</v>
      </c>
      <c r="G17702" s="7" t="s">
        <v>14</v>
      </c>
      <c r="H17702" s="9" t="n">
        <v>1355</v>
      </c>
      <c r="I17702" s="9" t="n">
        <v>1355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838</v>
      </c>
      <c r="I17703" s="9" t="n">
        <v>1838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true" outlineLevel="0" collapsed="false">
      <c r="B17704" s="7"/>
      <c r="C17704" s="7"/>
      <c r="D17704" s="8"/>
      <c r="E17704" s="8"/>
      <c r="F17704" s="8" t="s">
        <v>5147</v>
      </c>
      <c r="G17704" s="7" t="s">
        <v>14</v>
      </c>
      <c r="H17704" s="9" t="n">
        <v>1120</v>
      </c>
      <c r="I17704" s="9" t="n">
        <v>1120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false" outlineLevel="0" collapsed="false">
      <c r="B17705" s="7"/>
      <c r="C17705" s="7"/>
      <c r="D17705" s="8"/>
      <c r="E17705" s="8"/>
      <c r="F17705" s="8"/>
      <c r="G17705" s="7" t="s">
        <v>15</v>
      </c>
      <c r="H17705" s="9" t="n">
        <v>1334</v>
      </c>
      <c r="I17705" s="9" t="n">
        <v>1334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6</v>
      </c>
      <c r="H17706" s="9" t="n">
        <v>767</v>
      </c>
      <c r="I17706" s="9" t="n">
        <v>76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5148</v>
      </c>
      <c r="G17707" s="7" t="s">
        <v>14</v>
      </c>
      <c r="H17707" s="9" t="n">
        <v>1021</v>
      </c>
      <c r="I17707" s="9" t="n">
        <v>1021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218</v>
      </c>
      <c r="I17708" s="9" t="n">
        <v>121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813</v>
      </c>
      <c r="I17709" s="9" t="n">
        <v>181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1484</v>
      </c>
      <c r="I17710" s="9" t="n">
        <v>1484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5149</v>
      </c>
      <c r="G17711" s="7" t="s">
        <v>14</v>
      </c>
      <c r="H17711" s="9" t="n">
        <v>1532</v>
      </c>
      <c r="I17711" s="9" t="n">
        <v>1532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166</v>
      </c>
      <c r="I17712" s="9" t="n">
        <v>1166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1044</v>
      </c>
      <c r="I17713" s="9" t="n">
        <v>1044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7</v>
      </c>
      <c r="H17714" s="9" t="n">
        <v>2043</v>
      </c>
      <c r="I17714" s="9" t="n">
        <v>2043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 t="s">
        <v>5150</v>
      </c>
      <c r="G17715" s="7" t="s">
        <v>14</v>
      </c>
      <c r="H17715" s="9" t="n">
        <v>2680</v>
      </c>
      <c r="I17715" s="9" t="n">
        <v>268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true" outlineLevel="0" collapsed="false">
      <c r="B17716" s="7"/>
      <c r="C17716" s="7"/>
      <c r="D17716" s="8"/>
      <c r="E17716" s="8"/>
      <c r="F17716" s="8" t="s">
        <v>5151</v>
      </c>
      <c r="G17716" s="7" t="s">
        <v>14</v>
      </c>
      <c r="H17716" s="9" t="n">
        <v>1467</v>
      </c>
      <c r="I17716" s="9" t="n">
        <v>146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5</v>
      </c>
      <c r="H17717" s="9" t="n">
        <v>1699</v>
      </c>
      <c r="I17717" s="9" t="n">
        <v>1699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true" outlineLevel="0" collapsed="false">
      <c r="B17718" s="7"/>
      <c r="C17718" s="7"/>
      <c r="D17718" s="8"/>
      <c r="E17718" s="8"/>
      <c r="F17718" s="8" t="s">
        <v>5152</v>
      </c>
      <c r="G17718" s="7" t="s">
        <v>14</v>
      </c>
      <c r="H17718" s="9" t="n">
        <v>2477</v>
      </c>
      <c r="I17718" s="9" t="n">
        <v>247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5</v>
      </c>
      <c r="H17719" s="9" t="n">
        <v>1992</v>
      </c>
      <c r="I17719" s="9" t="n">
        <v>199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true" outlineLevel="0" collapsed="false">
      <c r="B17720" s="7"/>
      <c r="C17720" s="7"/>
      <c r="D17720" s="8"/>
      <c r="E17720" s="8"/>
      <c r="F17720" s="8" t="s">
        <v>5153</v>
      </c>
      <c r="G17720" s="7" t="s">
        <v>14</v>
      </c>
      <c r="H17720" s="9" t="n">
        <v>1431</v>
      </c>
      <c r="I17720" s="9" t="n">
        <v>143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5</v>
      </c>
      <c r="H17721" s="9" t="n">
        <v>1250</v>
      </c>
      <c r="I17721" s="9" t="n">
        <v>1250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6</v>
      </c>
      <c r="H17722" s="9" t="n">
        <v>977</v>
      </c>
      <c r="I17722" s="9" t="n">
        <v>977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7</v>
      </c>
      <c r="H17723" s="9" t="n">
        <v>1891</v>
      </c>
      <c r="I17723" s="9" t="n">
        <v>1891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8</v>
      </c>
      <c r="H17724" s="9" t="n">
        <v>1143</v>
      </c>
      <c r="I17724" s="9" t="n">
        <v>1143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true" outlineLevel="0" collapsed="false">
      <c r="B17725" s="7"/>
      <c r="C17725" s="7"/>
      <c r="D17725" s="8"/>
      <c r="E17725" s="8"/>
      <c r="F17725" s="8" t="s">
        <v>4193</v>
      </c>
      <c r="G17725" s="7" t="s">
        <v>14</v>
      </c>
      <c r="H17725" s="9" t="n">
        <v>1046</v>
      </c>
      <c r="I17725" s="9" t="n">
        <v>1046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5</v>
      </c>
      <c r="H17726" s="9" t="n">
        <v>974</v>
      </c>
      <c r="I17726" s="9" t="n">
        <v>974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/>
      <c r="G17727" s="7" t="s">
        <v>16</v>
      </c>
      <c r="H17727" s="9" t="n">
        <v>784</v>
      </c>
      <c r="I17727" s="9" t="n">
        <v>78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7</v>
      </c>
      <c r="H17728" s="9" t="n">
        <v>1070</v>
      </c>
      <c r="I17728" s="9" t="n">
        <v>1070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8</v>
      </c>
      <c r="H17729" s="9" t="n">
        <v>2273</v>
      </c>
      <c r="I17729" s="9" t="n">
        <v>227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194</v>
      </c>
      <c r="G17730" s="7" t="s">
        <v>14</v>
      </c>
      <c r="H17730" s="9" t="n">
        <v>1212</v>
      </c>
      <c r="I17730" s="9" t="n">
        <v>121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232</v>
      </c>
      <c r="I17731" s="9" t="n">
        <v>1232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861</v>
      </c>
      <c r="I17732" s="9" t="n">
        <v>861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true" outlineLevel="0" collapsed="false">
      <c r="B17733" s="7"/>
      <c r="C17733" s="7"/>
      <c r="D17733" s="8"/>
      <c r="E17733" s="8"/>
      <c r="F17733" s="8" t="s">
        <v>5154</v>
      </c>
      <c r="G17733" s="7" t="s">
        <v>14</v>
      </c>
      <c r="H17733" s="9" t="n">
        <v>1411</v>
      </c>
      <c r="I17733" s="9" t="n">
        <v>1411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5</v>
      </c>
      <c r="H17734" s="9" t="n">
        <v>669</v>
      </c>
      <c r="I17734" s="9" t="n">
        <v>66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6</v>
      </c>
      <c r="H17735" s="9" t="n">
        <v>1264</v>
      </c>
      <c r="I17735" s="9" t="n">
        <v>1264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7</v>
      </c>
      <c r="H17736" s="9" t="n">
        <v>1592</v>
      </c>
      <c r="I17736" s="9" t="n">
        <v>1592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 t="s">
        <v>5155</v>
      </c>
      <c r="G17737" s="7" t="s">
        <v>14</v>
      </c>
      <c r="H17737" s="9" t="n">
        <v>1391</v>
      </c>
      <c r="I17737" s="9" t="n">
        <v>1391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true" outlineLevel="0" collapsed="false">
      <c r="B17738" s="7"/>
      <c r="C17738" s="7"/>
      <c r="D17738" s="8"/>
      <c r="E17738" s="8"/>
      <c r="F17738" s="8" t="s">
        <v>4195</v>
      </c>
      <c r="G17738" s="7" t="s">
        <v>14</v>
      </c>
      <c r="H17738" s="9" t="n">
        <v>638</v>
      </c>
      <c r="I17738" s="9" t="n">
        <v>638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5</v>
      </c>
      <c r="H17739" s="9" t="n">
        <v>671</v>
      </c>
      <c r="I17739" s="9" t="n">
        <v>671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6</v>
      </c>
      <c r="H17740" s="9" t="n">
        <v>791</v>
      </c>
      <c r="I17740" s="9" t="n">
        <v>791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7</v>
      </c>
      <c r="H17741" s="9" t="n">
        <v>892</v>
      </c>
      <c r="I17741" s="9" t="n">
        <v>89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8</v>
      </c>
      <c r="H17742" s="9" t="n">
        <v>679</v>
      </c>
      <c r="I17742" s="9" t="n">
        <v>679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51</v>
      </c>
      <c r="H17743" s="9" t="n">
        <v>1912</v>
      </c>
      <c r="I17743" s="9" t="n">
        <v>1912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196</v>
      </c>
      <c r="G17744" s="7" t="s">
        <v>14</v>
      </c>
      <c r="H17744" s="9" t="n">
        <v>1218</v>
      </c>
      <c r="I17744" s="9" t="n">
        <v>121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187</v>
      </c>
      <c r="I17745" s="9" t="n">
        <v>1187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657</v>
      </c>
      <c r="I17746" s="9" t="n">
        <v>657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628</v>
      </c>
      <c r="I17747" s="9" t="n">
        <v>628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8</v>
      </c>
      <c r="H17748" s="9" t="n">
        <v>1545</v>
      </c>
      <c r="I17748" s="9" t="n">
        <v>1545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true" outlineLevel="0" collapsed="false">
      <c r="B17749" s="7"/>
      <c r="C17749" s="7"/>
      <c r="D17749" s="8"/>
      <c r="E17749" s="8"/>
      <c r="F17749" s="8" t="s">
        <v>5156</v>
      </c>
      <c r="G17749" s="7" t="s">
        <v>14</v>
      </c>
      <c r="H17749" s="9" t="n">
        <v>2450</v>
      </c>
      <c r="I17749" s="9" t="n">
        <v>2450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5</v>
      </c>
      <c r="H17750" s="9" t="n">
        <v>1898</v>
      </c>
      <c r="I17750" s="9" t="n">
        <v>189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6</v>
      </c>
      <c r="H17751" s="9" t="n">
        <v>1378</v>
      </c>
      <c r="I17751" s="9" t="n">
        <v>1378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true" outlineLevel="0" collapsed="false">
      <c r="B17752" s="7"/>
      <c r="C17752" s="7"/>
      <c r="D17752" s="8"/>
      <c r="E17752" s="8"/>
      <c r="F17752" s="8" t="s">
        <v>5157</v>
      </c>
      <c r="G17752" s="7" t="s">
        <v>14</v>
      </c>
      <c r="H17752" s="9" t="n">
        <v>819</v>
      </c>
      <c r="I17752" s="9" t="n">
        <v>819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false" outlineLevel="0" collapsed="false">
      <c r="B17753" s="7"/>
      <c r="C17753" s="7"/>
      <c r="D17753" s="8"/>
      <c r="E17753" s="8"/>
      <c r="F17753" s="8"/>
      <c r="G17753" s="7" t="s">
        <v>15</v>
      </c>
      <c r="H17753" s="9" t="n">
        <v>1411</v>
      </c>
      <c r="I17753" s="9" t="n">
        <v>1411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6</v>
      </c>
      <c r="H17754" s="9" t="n">
        <v>2109</v>
      </c>
      <c r="I17754" s="9" t="n">
        <v>2109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false" outlineLevel="0" collapsed="false">
      <c r="B17755" s="7"/>
      <c r="C17755" s="7"/>
      <c r="D17755" s="8"/>
      <c r="E17755" s="8"/>
      <c r="F17755" s="8"/>
      <c r="G17755" s="7" t="s">
        <v>17</v>
      </c>
      <c r="H17755" s="9" t="n">
        <v>1039</v>
      </c>
      <c r="I17755" s="9" t="n">
        <v>1039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true" outlineLevel="0" collapsed="false">
      <c r="B17756" s="7"/>
      <c r="C17756" s="7"/>
      <c r="D17756" s="8"/>
      <c r="E17756" s="8"/>
      <c r="F17756" s="8" t="s">
        <v>5158</v>
      </c>
      <c r="G17756" s="7" t="s">
        <v>14</v>
      </c>
      <c r="H17756" s="9" t="n">
        <v>1354</v>
      </c>
      <c r="I17756" s="9" t="n">
        <v>1354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5</v>
      </c>
      <c r="H17757" s="9" t="n">
        <v>1573</v>
      </c>
      <c r="I17757" s="9" t="n">
        <v>1573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6</v>
      </c>
      <c r="H17758" s="9" t="n">
        <v>1969</v>
      </c>
      <c r="I17758" s="9" t="n">
        <v>1969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7</v>
      </c>
      <c r="H17759" s="9" t="n">
        <v>378</v>
      </c>
      <c r="I17759" s="9" t="n">
        <v>378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true" outlineLevel="0" collapsed="false">
      <c r="B17760" s="7"/>
      <c r="C17760" s="7"/>
      <c r="D17760" s="8"/>
      <c r="E17760" s="8"/>
      <c r="F17760" s="8" t="s">
        <v>5159</v>
      </c>
      <c r="G17760" s="7" t="s">
        <v>14</v>
      </c>
      <c r="H17760" s="9" t="n">
        <v>718</v>
      </c>
      <c r="I17760" s="9" t="n">
        <v>718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false" outlineLevel="0" collapsed="false">
      <c r="B17761" s="7"/>
      <c r="C17761" s="7"/>
      <c r="D17761" s="8"/>
      <c r="E17761" s="8"/>
      <c r="F17761" s="8"/>
      <c r="G17761" s="7" t="s">
        <v>15</v>
      </c>
      <c r="H17761" s="9" t="n">
        <v>1243</v>
      </c>
      <c r="I17761" s="9" t="n">
        <v>1243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6</v>
      </c>
      <c r="H17762" s="9" t="n">
        <v>1412</v>
      </c>
      <c r="I17762" s="9" t="n">
        <v>1412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7</v>
      </c>
      <c r="H17763" s="9" t="n">
        <v>1579</v>
      </c>
      <c r="I17763" s="9" t="n">
        <v>1579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true" outlineLevel="0" collapsed="false">
      <c r="B17764" s="7"/>
      <c r="C17764" s="7"/>
      <c r="D17764" s="8"/>
      <c r="E17764" s="8"/>
      <c r="F17764" s="8" t="s">
        <v>5160</v>
      </c>
      <c r="G17764" s="7" t="s">
        <v>14</v>
      </c>
      <c r="H17764" s="9" t="n">
        <v>779</v>
      </c>
      <c r="I17764" s="9" t="n">
        <v>77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5</v>
      </c>
      <c r="H17765" s="9" t="n">
        <v>823</v>
      </c>
      <c r="I17765" s="9" t="n">
        <v>823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6</v>
      </c>
      <c r="H17766" s="9" t="n">
        <v>1640</v>
      </c>
      <c r="I17766" s="9" t="n">
        <v>1640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7</v>
      </c>
      <c r="H17767" s="9" t="n">
        <v>1248</v>
      </c>
      <c r="I17767" s="9" t="n">
        <v>1248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true" outlineLevel="0" collapsed="false">
      <c r="B17768" s="7"/>
      <c r="C17768" s="7"/>
      <c r="D17768" s="8"/>
      <c r="E17768" s="8"/>
      <c r="F17768" s="8" t="s">
        <v>5161</v>
      </c>
      <c r="G17768" s="7" t="s">
        <v>14</v>
      </c>
      <c r="H17768" s="9" t="n">
        <v>1037</v>
      </c>
      <c r="I17768" s="9" t="n">
        <v>1037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false" outlineLevel="0" collapsed="false">
      <c r="B17769" s="7"/>
      <c r="C17769" s="7"/>
      <c r="D17769" s="8"/>
      <c r="E17769" s="8"/>
      <c r="F17769" s="8"/>
      <c r="G17769" s="7" t="s">
        <v>15</v>
      </c>
      <c r="H17769" s="9" t="n">
        <v>1421</v>
      </c>
      <c r="I17769" s="9" t="n">
        <v>1421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6</v>
      </c>
      <c r="H17770" s="9" t="n">
        <v>1406</v>
      </c>
      <c r="I17770" s="9" t="n">
        <v>140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/>
      <c r="G17771" s="7" t="s">
        <v>17</v>
      </c>
      <c r="H17771" s="9" t="n">
        <v>1054</v>
      </c>
      <c r="I17771" s="9" t="n">
        <v>1054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true" outlineLevel="0" collapsed="false">
      <c r="B17772" s="7"/>
      <c r="C17772" s="7"/>
      <c r="D17772" s="8"/>
      <c r="E17772" s="8"/>
      <c r="F17772" s="8" t="s">
        <v>5162</v>
      </c>
      <c r="G17772" s="7" t="s">
        <v>14</v>
      </c>
      <c r="H17772" s="9" t="n">
        <v>790</v>
      </c>
      <c r="I17772" s="9" t="n">
        <v>790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false" outlineLevel="0" collapsed="false">
      <c r="B17773" s="7"/>
      <c r="C17773" s="7"/>
      <c r="D17773" s="8"/>
      <c r="E17773" s="8"/>
      <c r="F17773" s="8"/>
      <c r="G17773" s="7" t="s">
        <v>15</v>
      </c>
      <c r="H17773" s="9" t="n">
        <v>921</v>
      </c>
      <c r="I17773" s="9" t="n">
        <v>92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6</v>
      </c>
      <c r="H17774" s="9" t="n">
        <v>1462</v>
      </c>
      <c r="I17774" s="9" t="n">
        <v>1462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5163</v>
      </c>
      <c r="G17775" s="7" t="s">
        <v>14</v>
      </c>
      <c r="H17775" s="9" t="n">
        <v>2223</v>
      </c>
      <c r="I17775" s="9" t="n">
        <v>222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926</v>
      </c>
      <c r="I17776" s="9" t="n">
        <v>926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/>
      <c r="G17777" s="7" t="s">
        <v>16</v>
      </c>
      <c r="H17777" s="9" t="n">
        <v>1692</v>
      </c>
      <c r="I17777" s="9" t="n">
        <v>1692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5164</v>
      </c>
      <c r="G17778" s="7" t="s">
        <v>14</v>
      </c>
      <c r="H17778" s="9" t="n">
        <v>1881</v>
      </c>
      <c r="I17778" s="9" t="n">
        <v>1881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573</v>
      </c>
      <c r="I17779" s="9" t="n">
        <v>157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978</v>
      </c>
      <c r="I17780" s="9" t="n">
        <v>1978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5165</v>
      </c>
      <c r="G17781" s="7" t="s">
        <v>14</v>
      </c>
      <c r="H17781" s="9" t="n">
        <v>758</v>
      </c>
      <c r="I17781" s="9" t="n">
        <v>758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1470</v>
      </c>
      <c r="I17782" s="9" t="n">
        <v>1470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6</v>
      </c>
      <c r="H17783" s="9" t="n">
        <v>878</v>
      </c>
      <c r="I17783" s="9" t="n">
        <v>878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7</v>
      </c>
      <c r="H17784" s="9" t="n">
        <v>849</v>
      </c>
      <c r="I17784" s="9" t="n">
        <v>84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5166</v>
      </c>
      <c r="G17785" s="7" t="s">
        <v>14</v>
      </c>
      <c r="H17785" s="9" t="n">
        <v>2008</v>
      </c>
      <c r="I17785" s="9" t="n">
        <v>200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664</v>
      </c>
      <c r="I17786" s="9" t="n">
        <v>664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/>
      <c r="G17787" s="7" t="s">
        <v>16</v>
      </c>
      <c r="H17787" s="9" t="n">
        <v>897</v>
      </c>
      <c r="I17787" s="9" t="n">
        <v>897</v>
      </c>
      <c r="J17787" s="10" t="b">
        <f aca="false">TRUE()</f>
        <v>1</v>
      </c>
      <c r="K17787" s="10" t="b">
        <f aca="false">TRUE()</f>
        <v>1</v>
      </c>
    </row>
    <row r="17788" customFormat="false" ht="10.8" hidden="false" customHeight="true" outlineLevel="0" collapsed="false">
      <c r="B17788" s="7"/>
      <c r="C17788" s="7"/>
      <c r="D17788" s="8"/>
      <c r="E17788" s="8"/>
      <c r="F17788" s="8" t="s">
        <v>5167</v>
      </c>
      <c r="G17788" s="7" t="s">
        <v>14</v>
      </c>
      <c r="H17788" s="9" t="n">
        <v>1209</v>
      </c>
      <c r="I17788" s="9" t="n">
        <v>1209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278</v>
      </c>
      <c r="I17789" s="9" t="n">
        <v>1278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2627</v>
      </c>
      <c r="I17790" s="9" t="n">
        <v>2627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true" outlineLevel="0" collapsed="false">
      <c r="B17791" s="7"/>
      <c r="C17791" s="7"/>
      <c r="D17791" s="8"/>
      <c r="E17791" s="8"/>
      <c r="F17791" s="8" t="s">
        <v>5168</v>
      </c>
      <c r="G17791" s="7" t="s">
        <v>14</v>
      </c>
      <c r="H17791" s="9" t="n">
        <v>737</v>
      </c>
      <c r="I17791" s="9" t="n">
        <v>737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5</v>
      </c>
      <c r="H17792" s="9" t="n">
        <v>2168</v>
      </c>
      <c r="I17792" s="9" t="n">
        <v>2168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true" outlineLevel="0" collapsed="false">
      <c r="B17793" s="7"/>
      <c r="C17793" s="7"/>
      <c r="D17793" s="8"/>
      <c r="E17793" s="8"/>
      <c r="F17793" s="8" t="s">
        <v>4298</v>
      </c>
      <c r="G17793" s="7" t="s">
        <v>14</v>
      </c>
      <c r="H17793" s="9" t="n">
        <v>1200</v>
      </c>
      <c r="I17793" s="9" t="n">
        <v>1200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5</v>
      </c>
      <c r="H17794" s="9" t="n">
        <v>4096</v>
      </c>
      <c r="I17794" s="9" t="n">
        <v>409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6</v>
      </c>
      <c r="H17795" s="9" t="n">
        <v>2218</v>
      </c>
      <c r="I17795" s="9" t="n">
        <v>2218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4299</v>
      </c>
      <c r="G17796" s="7" t="s">
        <v>14</v>
      </c>
      <c r="H17796" s="9" t="n">
        <v>817</v>
      </c>
      <c r="I17796" s="9" t="n">
        <v>817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2188</v>
      </c>
      <c r="I17797" s="9" t="n">
        <v>2188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true" outlineLevel="0" collapsed="false">
      <c r="B17798" s="7"/>
      <c r="C17798" s="7"/>
      <c r="D17798" s="8"/>
      <c r="E17798" s="8"/>
      <c r="F17798" s="8" t="s">
        <v>4862</v>
      </c>
      <c r="G17798" s="7" t="s">
        <v>14</v>
      </c>
      <c r="H17798" s="9" t="n">
        <v>2288</v>
      </c>
      <c r="I17798" s="9" t="n">
        <v>2288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5</v>
      </c>
      <c r="H17799" s="9" t="n">
        <v>2147</v>
      </c>
      <c r="I17799" s="9" t="n">
        <v>214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true" outlineLevel="0" collapsed="false">
      <c r="B17800" s="7"/>
      <c r="C17800" s="7"/>
      <c r="D17800" s="8"/>
      <c r="E17800" s="8"/>
      <c r="F17800" s="8" t="s">
        <v>5056</v>
      </c>
      <c r="G17800" s="7" t="s">
        <v>14</v>
      </c>
      <c r="H17800" s="9" t="n">
        <v>1319</v>
      </c>
      <c r="I17800" s="9" t="n">
        <v>13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/>
      <c r="G17801" s="7" t="s">
        <v>15</v>
      </c>
      <c r="H17801" s="9" t="n">
        <v>1539</v>
      </c>
      <c r="I17801" s="9" t="n">
        <v>1539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true" outlineLevel="0" collapsed="false">
      <c r="B17802" s="7"/>
      <c r="C17802" s="7"/>
      <c r="D17802" s="8"/>
      <c r="E17802" s="8"/>
      <c r="F17802" s="8" t="s">
        <v>5169</v>
      </c>
      <c r="G17802" s="7" t="s">
        <v>14</v>
      </c>
      <c r="H17802" s="9" t="n">
        <v>3535</v>
      </c>
      <c r="I17802" s="9" t="n">
        <v>3535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5</v>
      </c>
      <c r="H17803" s="9" t="n">
        <v>2221</v>
      </c>
      <c r="I17803" s="9" t="n">
        <v>2221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false" outlineLevel="0" collapsed="false">
      <c r="B17804" s="7"/>
      <c r="C17804" s="7"/>
      <c r="D17804" s="8"/>
      <c r="E17804" s="8"/>
      <c r="F17804" s="8"/>
      <c r="G17804" s="7" t="s">
        <v>16</v>
      </c>
      <c r="H17804" s="9" t="n">
        <v>2449</v>
      </c>
      <c r="I17804" s="9" t="n">
        <v>244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true" outlineLevel="0" collapsed="false">
      <c r="B17805" s="7"/>
      <c r="C17805" s="7"/>
      <c r="D17805" s="8"/>
      <c r="E17805" s="8"/>
      <c r="F17805" s="8" t="s">
        <v>5170</v>
      </c>
      <c r="G17805" s="7" t="s">
        <v>14</v>
      </c>
      <c r="H17805" s="9" t="n">
        <v>1299</v>
      </c>
      <c r="I17805" s="9" t="n">
        <v>12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5</v>
      </c>
      <c r="H17806" s="9" t="n">
        <v>1565</v>
      </c>
      <c r="I17806" s="9" t="n">
        <v>156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171</v>
      </c>
      <c r="G17807" s="7" t="s">
        <v>14</v>
      </c>
      <c r="H17807" s="9" t="n">
        <v>1990</v>
      </c>
      <c r="I17807" s="9" t="n">
        <v>199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3721</v>
      </c>
      <c r="I17808" s="9" t="n">
        <v>372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6</v>
      </c>
      <c r="H17809" s="9" t="n">
        <v>34</v>
      </c>
      <c r="I17809" s="9" t="n">
        <v>3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7</v>
      </c>
      <c r="H17810" s="9" t="n">
        <v>1849</v>
      </c>
      <c r="I17810" s="9" t="n">
        <v>1849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172</v>
      </c>
      <c r="G17811" s="7" t="s">
        <v>14</v>
      </c>
      <c r="H17811" s="9" t="n">
        <v>2399</v>
      </c>
      <c r="I17811" s="9" t="n">
        <v>239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2605</v>
      </c>
      <c r="I17812" s="9" t="n">
        <v>2605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6</v>
      </c>
      <c r="H17813" s="9" t="n">
        <v>3442</v>
      </c>
      <c r="I17813" s="9" t="n">
        <v>3442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true" outlineLevel="0" collapsed="false">
      <c r="B17814" s="7"/>
      <c r="C17814" s="7"/>
      <c r="D17814" s="8"/>
      <c r="E17814" s="8"/>
      <c r="F17814" s="8" t="s">
        <v>5173</v>
      </c>
      <c r="G17814" s="7" t="s">
        <v>14</v>
      </c>
      <c r="H17814" s="9" t="n">
        <v>2219</v>
      </c>
      <c r="I17814" s="9" t="n">
        <v>2219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5</v>
      </c>
      <c r="H17815" s="9" t="n">
        <v>2133</v>
      </c>
      <c r="I17815" s="9" t="n">
        <v>2133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6</v>
      </c>
      <c r="H17816" s="9" t="n">
        <v>2048</v>
      </c>
      <c r="I17816" s="9" t="n">
        <v>2048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5174</v>
      </c>
      <c r="G17817" s="7" t="s">
        <v>14</v>
      </c>
      <c r="H17817" s="9" t="n">
        <v>1439</v>
      </c>
      <c r="I17817" s="9" t="n">
        <v>1439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038</v>
      </c>
      <c r="I17818" s="9" t="n">
        <v>1038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2444</v>
      </c>
      <c r="I17819" s="9" t="n">
        <v>2444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175</v>
      </c>
      <c r="G17820" s="7" t="s">
        <v>14</v>
      </c>
      <c r="H17820" s="9" t="n">
        <v>1619</v>
      </c>
      <c r="I17820" s="9" t="n">
        <v>161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1977</v>
      </c>
      <c r="I17821" s="9" t="n">
        <v>1977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631</v>
      </c>
      <c r="I17822" s="9" t="n">
        <v>631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176</v>
      </c>
      <c r="G17823" s="7" t="s">
        <v>14</v>
      </c>
      <c r="H17823" s="9" t="n">
        <v>3562</v>
      </c>
      <c r="I17823" s="9" t="n">
        <v>356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2192</v>
      </c>
      <c r="I17824" s="9" t="n">
        <v>2192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false" outlineLevel="0" collapsed="false">
      <c r="B17825" s="7"/>
      <c r="C17825" s="7"/>
      <c r="D17825" s="8"/>
      <c r="E17825" s="8"/>
      <c r="F17825" s="8"/>
      <c r="G17825" s="7" t="s">
        <v>16</v>
      </c>
      <c r="H17825" s="9" t="n">
        <v>1187</v>
      </c>
      <c r="I17825" s="9" t="n">
        <v>118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true" outlineLevel="0" collapsed="false">
      <c r="B17826" s="7"/>
      <c r="C17826" s="7"/>
      <c r="D17826" s="8"/>
      <c r="E17826" s="8"/>
      <c r="F17826" s="8" t="s">
        <v>5177</v>
      </c>
      <c r="G17826" s="7" t="s">
        <v>14</v>
      </c>
      <c r="H17826" s="9" t="n">
        <v>927</v>
      </c>
      <c r="I17826" s="9" t="n">
        <v>92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5</v>
      </c>
      <c r="H17827" s="9" t="n">
        <v>1099</v>
      </c>
      <c r="I17827" s="9" t="n">
        <v>1099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178</v>
      </c>
      <c r="G17828" s="7" t="s">
        <v>14</v>
      </c>
      <c r="H17828" s="9" t="n">
        <v>2767</v>
      </c>
      <c r="I17828" s="9" t="n">
        <v>2767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2243</v>
      </c>
      <c r="I17829" s="9" t="n">
        <v>2243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true" outlineLevel="0" collapsed="false">
      <c r="B17830" s="7"/>
      <c r="C17830" s="7"/>
      <c r="D17830" s="8"/>
      <c r="E17830" s="8"/>
      <c r="F17830" s="8" t="s">
        <v>5179</v>
      </c>
      <c r="G17830" s="7" t="s">
        <v>14</v>
      </c>
      <c r="H17830" s="9" t="n">
        <v>2884</v>
      </c>
      <c r="I17830" s="9" t="n">
        <v>2884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5</v>
      </c>
      <c r="H17831" s="9" t="n">
        <v>2871</v>
      </c>
      <c r="I17831" s="9" t="n">
        <v>2871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180</v>
      </c>
      <c r="G17832" s="7" t="s">
        <v>14</v>
      </c>
      <c r="H17832" s="9" t="n">
        <v>918</v>
      </c>
      <c r="I17832" s="9" t="n">
        <v>918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2121</v>
      </c>
      <c r="I17833" s="9" t="n">
        <v>2121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944</v>
      </c>
      <c r="I17834" s="9" t="n">
        <v>1944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181</v>
      </c>
      <c r="G17835" s="7" t="s">
        <v>14</v>
      </c>
      <c r="H17835" s="9" t="n">
        <v>2291</v>
      </c>
      <c r="I17835" s="9" t="n">
        <v>2291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188</v>
      </c>
      <c r="I17836" s="9" t="n">
        <v>2188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182</v>
      </c>
      <c r="G17837" s="7" t="s">
        <v>14</v>
      </c>
      <c r="H17837" s="9" t="n">
        <v>1346</v>
      </c>
      <c r="I17837" s="9" t="n">
        <v>1346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2553</v>
      </c>
      <c r="I17838" s="9" t="n">
        <v>2553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183</v>
      </c>
      <c r="G17839" s="7" t="s">
        <v>14</v>
      </c>
      <c r="H17839" s="9" t="n">
        <v>1899</v>
      </c>
      <c r="I17839" s="9" t="n">
        <v>1899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1227</v>
      </c>
      <c r="I17840" s="9" t="n">
        <v>1227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6</v>
      </c>
      <c r="H17841" s="9" t="n">
        <v>2290</v>
      </c>
      <c r="I17841" s="9" t="n">
        <v>2290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true" outlineLevel="0" collapsed="false">
      <c r="B17842" s="7"/>
      <c r="C17842" s="7"/>
      <c r="D17842" s="8"/>
      <c r="E17842" s="8"/>
      <c r="F17842" s="8" t="s">
        <v>5184</v>
      </c>
      <c r="G17842" s="7" t="s">
        <v>14</v>
      </c>
      <c r="H17842" s="9" t="n">
        <v>1317</v>
      </c>
      <c r="I17842" s="9" t="n">
        <v>1317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5</v>
      </c>
      <c r="H17843" s="9" t="n">
        <v>3755</v>
      </c>
      <c r="I17843" s="9" t="n">
        <v>3755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false" outlineLevel="0" collapsed="false">
      <c r="B17844" s="7"/>
      <c r="C17844" s="7"/>
      <c r="D17844" s="8"/>
      <c r="E17844" s="8"/>
      <c r="F17844" s="8"/>
      <c r="G17844" s="7" t="s">
        <v>16</v>
      </c>
      <c r="H17844" s="9" t="n">
        <v>2171</v>
      </c>
      <c r="I17844" s="9" t="n">
        <v>2171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 t="s">
        <v>5185</v>
      </c>
      <c r="G17845" s="7" t="s">
        <v>14</v>
      </c>
      <c r="H17845" s="9" t="n">
        <v>2299</v>
      </c>
      <c r="I17845" s="9" t="n">
        <v>229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186</v>
      </c>
      <c r="G17846" s="7" t="s">
        <v>14</v>
      </c>
      <c r="H17846" s="9" t="n">
        <v>774</v>
      </c>
      <c r="I17846" s="9" t="n">
        <v>774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1826</v>
      </c>
      <c r="I17847" s="9" t="n">
        <v>1826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1453</v>
      </c>
      <c r="I17848" s="9" t="n">
        <v>1453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true" outlineLevel="0" collapsed="false">
      <c r="B17849" s="7"/>
      <c r="C17849" s="7"/>
      <c r="D17849" s="8"/>
      <c r="E17849" s="8"/>
      <c r="F17849" s="8" t="s">
        <v>5187</v>
      </c>
      <c r="G17849" s="7" t="s">
        <v>14</v>
      </c>
      <c r="H17849" s="9" t="n">
        <v>1429</v>
      </c>
      <c r="I17849" s="9" t="n">
        <v>1429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5</v>
      </c>
      <c r="H17850" s="9" t="n">
        <v>2413</v>
      </c>
      <c r="I17850" s="9" t="n">
        <v>24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4865</v>
      </c>
      <c r="G17851" s="7" t="s">
        <v>14</v>
      </c>
      <c r="H17851" s="9" t="n">
        <v>1958</v>
      </c>
      <c r="I17851" s="9" t="n">
        <v>1958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808</v>
      </c>
      <c r="I17852" s="9" t="n">
        <v>808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false" outlineLevel="0" collapsed="false">
      <c r="B17853" s="7"/>
      <c r="C17853" s="7"/>
      <c r="D17853" s="8"/>
      <c r="E17853" s="8"/>
      <c r="F17853" s="8"/>
      <c r="G17853" s="7" t="s">
        <v>16</v>
      </c>
      <c r="H17853" s="9" t="n">
        <v>1204</v>
      </c>
      <c r="I17853" s="9" t="n">
        <v>1204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true" outlineLevel="0" collapsed="false">
      <c r="B17854" s="7"/>
      <c r="C17854" s="7"/>
      <c r="D17854" s="8"/>
      <c r="E17854" s="8"/>
      <c r="F17854" s="8" t="s">
        <v>4008</v>
      </c>
      <c r="G17854" s="7" t="s">
        <v>14</v>
      </c>
      <c r="H17854" s="9" t="n">
        <v>702</v>
      </c>
      <c r="I17854" s="9" t="n">
        <v>70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5</v>
      </c>
      <c r="H17855" s="9" t="n">
        <v>841</v>
      </c>
      <c r="I17855" s="9" t="n">
        <v>84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false" outlineLevel="0" collapsed="false">
      <c r="B17856" s="7"/>
      <c r="C17856" s="7"/>
      <c r="D17856" s="8"/>
      <c r="E17856" s="8"/>
      <c r="F17856" s="8"/>
      <c r="G17856" s="7" t="s">
        <v>16</v>
      </c>
      <c r="H17856" s="9" t="n">
        <v>722</v>
      </c>
      <c r="I17856" s="9" t="n">
        <v>722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7</v>
      </c>
      <c r="H17857" s="9" t="n">
        <v>841</v>
      </c>
      <c r="I17857" s="9" t="n">
        <v>841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8</v>
      </c>
      <c r="H17858" s="9" t="n">
        <v>949</v>
      </c>
      <c r="I17858" s="9" t="n">
        <v>949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51</v>
      </c>
      <c r="H17859" s="9" t="n">
        <v>1897</v>
      </c>
      <c r="I17859" s="9" t="n">
        <v>18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188</v>
      </c>
      <c r="G17860" s="7" t="s">
        <v>14</v>
      </c>
      <c r="H17860" s="9" t="n">
        <v>1234</v>
      </c>
      <c r="I17860" s="9" t="n">
        <v>1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342</v>
      </c>
      <c r="I17861" s="9" t="n">
        <v>1342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1088</v>
      </c>
      <c r="I17862" s="9" t="n">
        <v>1088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7</v>
      </c>
      <c r="H17863" s="9" t="n">
        <v>720</v>
      </c>
      <c r="I17863" s="9" t="n">
        <v>72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8</v>
      </c>
      <c r="H17864" s="9" t="n">
        <v>1853</v>
      </c>
      <c r="I17864" s="9" t="n">
        <v>1853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true" outlineLevel="0" collapsed="false">
      <c r="B17865" s="7"/>
      <c r="C17865" s="7"/>
      <c r="D17865" s="8"/>
      <c r="E17865" s="8"/>
      <c r="F17865" s="8" t="s">
        <v>5189</v>
      </c>
      <c r="G17865" s="7" t="s">
        <v>14</v>
      </c>
      <c r="H17865" s="9" t="n">
        <v>886</v>
      </c>
      <c r="I17865" s="9" t="n">
        <v>886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false" outlineLevel="0" collapsed="false">
      <c r="B17866" s="7"/>
      <c r="C17866" s="7"/>
      <c r="D17866" s="8"/>
      <c r="E17866" s="8"/>
      <c r="F17866" s="8"/>
      <c r="G17866" s="7" t="s">
        <v>15</v>
      </c>
      <c r="H17866" s="9" t="n">
        <v>1039</v>
      </c>
      <c r="I17866" s="9" t="n">
        <v>1039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6</v>
      </c>
      <c r="H17867" s="9" t="n">
        <v>884</v>
      </c>
      <c r="I17867" s="9" t="n">
        <v>884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7</v>
      </c>
      <c r="H17868" s="9" t="n">
        <v>966</v>
      </c>
      <c r="I17868" s="9" t="n">
        <v>96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190</v>
      </c>
      <c r="G17869" s="7" t="s">
        <v>14</v>
      </c>
      <c r="H17869" s="9" t="n">
        <v>972</v>
      </c>
      <c r="I17869" s="9" t="n">
        <v>972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245</v>
      </c>
      <c r="I17870" s="9" t="n">
        <v>1245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618</v>
      </c>
      <c r="I17871" s="9" t="n">
        <v>1618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191</v>
      </c>
      <c r="G17872" s="7" t="s">
        <v>14</v>
      </c>
      <c r="H17872" s="9" t="n">
        <v>1373</v>
      </c>
      <c r="I17872" s="9" t="n">
        <v>137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856</v>
      </c>
      <c r="I17873" s="9" t="n">
        <v>85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1083</v>
      </c>
      <c r="I17874" s="9" t="n">
        <v>1083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730</v>
      </c>
      <c r="I17875" s="9" t="n">
        <v>730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192</v>
      </c>
      <c r="G17876" s="7" t="s">
        <v>14</v>
      </c>
      <c r="H17876" s="9" t="n">
        <v>2087</v>
      </c>
      <c r="I17876" s="9" t="n">
        <v>2087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307</v>
      </c>
      <c r="I17877" s="9" t="n">
        <v>1307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50</v>
      </c>
      <c r="I17878" s="9" t="n">
        <v>215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193</v>
      </c>
      <c r="G17879" s="7" t="s">
        <v>14</v>
      </c>
      <c r="H17879" s="9" t="n">
        <v>1877</v>
      </c>
      <c r="I17879" s="9" t="n">
        <v>1877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378</v>
      </c>
      <c r="I17880" s="9" t="n">
        <v>2378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194</v>
      </c>
      <c r="G17881" s="7" t="s">
        <v>14</v>
      </c>
      <c r="H17881" s="9" t="n">
        <v>1436</v>
      </c>
      <c r="I17881" s="9" t="n">
        <v>1436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1690</v>
      </c>
      <c r="I17882" s="9" t="n">
        <v>169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1411</v>
      </c>
      <c r="I17883" s="9" t="n">
        <v>1411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195</v>
      </c>
      <c r="G17884" s="7" t="s">
        <v>14</v>
      </c>
      <c r="H17884" s="9" t="n">
        <v>1832</v>
      </c>
      <c r="I17884" s="9" t="n">
        <v>183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642</v>
      </c>
      <c r="I17885" s="9" t="n">
        <v>1642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196</v>
      </c>
      <c r="G17886" s="7" t="s">
        <v>14</v>
      </c>
      <c r="H17886" s="9" t="n">
        <v>1076</v>
      </c>
      <c r="I17886" s="9" t="n">
        <v>1076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210</v>
      </c>
      <c r="I17887" s="9" t="n">
        <v>121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897</v>
      </c>
      <c r="I17888" s="9" t="n">
        <v>1897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197</v>
      </c>
      <c r="G17889" s="7" t="s">
        <v>14</v>
      </c>
      <c r="H17889" s="9" t="n">
        <v>3107</v>
      </c>
      <c r="I17889" s="9" t="n">
        <v>3107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2312</v>
      </c>
      <c r="I17890" s="9" t="n">
        <v>2312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true" outlineLevel="0" collapsed="false">
      <c r="B17891" s="7"/>
      <c r="C17891" s="7"/>
      <c r="D17891" s="8"/>
      <c r="E17891" s="8"/>
      <c r="F17891" s="8" t="s">
        <v>5198</v>
      </c>
      <c r="G17891" s="7" t="s">
        <v>14</v>
      </c>
      <c r="H17891" s="9" t="n">
        <v>1983</v>
      </c>
      <c r="I17891" s="9" t="n">
        <v>198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false" outlineLevel="0" collapsed="false">
      <c r="B17892" s="7"/>
      <c r="C17892" s="7"/>
      <c r="D17892" s="8"/>
      <c r="E17892" s="8"/>
      <c r="F17892" s="8"/>
      <c r="G17892" s="7" t="s">
        <v>15</v>
      </c>
      <c r="H17892" s="9" t="n">
        <v>1320</v>
      </c>
      <c r="I17892" s="9" t="n">
        <v>1320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6</v>
      </c>
      <c r="H17893" s="9" t="n">
        <v>1547</v>
      </c>
      <c r="I17893" s="9" t="n">
        <v>1547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199</v>
      </c>
      <c r="G17894" s="7" t="s">
        <v>14</v>
      </c>
      <c r="H17894" s="9" t="n">
        <v>2256</v>
      </c>
      <c r="I17894" s="9" t="n">
        <v>2256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702</v>
      </c>
      <c r="I17895" s="9" t="n">
        <v>1702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5200</v>
      </c>
      <c r="G17896" s="7" t="s">
        <v>14</v>
      </c>
      <c r="H17896" s="9" t="n">
        <v>1504</v>
      </c>
      <c r="I17896" s="9" t="n">
        <v>1504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978</v>
      </c>
      <c r="I17897" s="9" t="n">
        <v>978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1598</v>
      </c>
      <c r="I17898" s="9" t="n">
        <v>1598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true" outlineLevel="0" collapsed="false">
      <c r="B17899" s="7"/>
      <c r="C17899" s="7"/>
      <c r="D17899" s="8"/>
      <c r="E17899" s="8"/>
      <c r="F17899" s="8" t="s">
        <v>5201</v>
      </c>
      <c r="G17899" s="7" t="s">
        <v>14</v>
      </c>
      <c r="H17899" s="9" t="n">
        <v>1081</v>
      </c>
      <c r="I17899" s="9" t="n">
        <v>1081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/>
      <c r="G17900" s="7" t="s">
        <v>15</v>
      </c>
      <c r="H17900" s="9" t="n">
        <v>1673</v>
      </c>
      <c r="I17900" s="9" t="n">
        <v>1673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6</v>
      </c>
      <c r="H17901" s="9" t="n">
        <v>1779</v>
      </c>
      <c r="I17901" s="9" t="n">
        <v>17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7</v>
      </c>
      <c r="H17902" s="9" t="n">
        <v>1686</v>
      </c>
      <c r="I17902" s="9" t="n">
        <v>1686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true" outlineLevel="0" collapsed="false">
      <c r="B17903" s="7"/>
      <c r="C17903" s="7"/>
      <c r="D17903" s="8"/>
      <c r="E17903" s="8"/>
      <c r="F17903" s="8" t="s">
        <v>5202</v>
      </c>
      <c r="G17903" s="7" t="s">
        <v>14</v>
      </c>
      <c r="H17903" s="9" t="n">
        <v>2887</v>
      </c>
      <c r="I17903" s="9" t="n">
        <v>2887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5</v>
      </c>
      <c r="H17904" s="9" t="n">
        <v>1203</v>
      </c>
      <c r="I17904" s="9" t="n">
        <v>1203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7"/>
      <c r="D17905" s="8"/>
      <c r="E17905" s="8"/>
      <c r="F17905" s="8"/>
      <c r="G17905" s="7" t="s">
        <v>16</v>
      </c>
      <c r="H17905" s="9" t="n">
        <v>2412</v>
      </c>
      <c r="I17905" s="9" t="n">
        <v>2412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7"/>
      <c r="D17906" s="8"/>
      <c r="E17906" s="8"/>
      <c r="F17906" s="8" t="s">
        <v>5203</v>
      </c>
      <c r="G17906" s="7" t="s">
        <v>14</v>
      </c>
      <c r="H17906" s="9" t="n">
        <v>1987</v>
      </c>
      <c r="I17906" s="9" t="n">
        <v>1987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656</v>
      </c>
      <c r="I17907" s="9" t="n">
        <v>2656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false" outlineLevel="0" collapsed="false">
      <c r="B17908" s="7"/>
      <c r="C17908" s="7"/>
      <c r="D17908" s="8"/>
      <c r="E17908" s="8"/>
      <c r="F17908" s="8"/>
      <c r="G17908" s="7" t="s">
        <v>16</v>
      </c>
      <c r="H17908" s="9" t="n">
        <v>1142</v>
      </c>
      <c r="I17908" s="9" t="n">
        <v>1142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7</v>
      </c>
      <c r="H17909" s="9" t="n">
        <v>1753</v>
      </c>
      <c r="I17909" s="9" t="n">
        <v>1753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5204</v>
      </c>
      <c r="G17910" s="7" t="s">
        <v>14</v>
      </c>
      <c r="H17910" s="9" t="n">
        <v>1360</v>
      </c>
      <c r="I17910" s="9" t="n">
        <v>1360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065</v>
      </c>
      <c r="I17911" s="9" t="n">
        <v>1065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698</v>
      </c>
      <c r="I17912" s="9" t="n">
        <v>698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5205</v>
      </c>
      <c r="G17913" s="7" t="s">
        <v>14</v>
      </c>
      <c r="H17913" s="9" t="n">
        <v>1304</v>
      </c>
      <c r="I17913" s="9" t="n">
        <v>1304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2597</v>
      </c>
      <c r="I17914" s="9" t="n">
        <v>2597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6</v>
      </c>
      <c r="H17915" s="9" t="n">
        <v>1530</v>
      </c>
      <c r="I17915" s="9" t="n">
        <v>1530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true" outlineLevel="0" collapsed="false">
      <c r="B17916" s="7"/>
      <c r="C17916" s="7"/>
      <c r="D17916" s="8"/>
      <c r="E17916" s="8"/>
      <c r="F17916" s="8" t="s">
        <v>5206</v>
      </c>
      <c r="G17916" s="7" t="s">
        <v>14</v>
      </c>
      <c r="H17916" s="9" t="n">
        <v>1592</v>
      </c>
      <c r="I17916" s="9" t="n">
        <v>159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false" outlineLevel="0" collapsed="false">
      <c r="B17917" s="7"/>
      <c r="C17917" s="7"/>
      <c r="D17917" s="8"/>
      <c r="E17917" s="8"/>
      <c r="F17917" s="8"/>
      <c r="G17917" s="7" t="s">
        <v>15</v>
      </c>
      <c r="H17917" s="9" t="n">
        <v>1047</v>
      </c>
      <c r="I17917" s="9" t="n">
        <v>1047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6</v>
      </c>
      <c r="H17918" s="9" t="n">
        <v>1496</v>
      </c>
      <c r="I17918" s="9" t="n">
        <v>1496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true" outlineLevel="0" collapsed="false">
      <c r="B17919" s="7"/>
      <c r="C17919" s="7"/>
      <c r="D17919" s="8"/>
      <c r="E17919" s="8"/>
      <c r="F17919" s="8" t="s">
        <v>5207</v>
      </c>
      <c r="G17919" s="7" t="s">
        <v>14</v>
      </c>
      <c r="H17919" s="9" t="n">
        <v>1625</v>
      </c>
      <c r="I17919" s="9" t="n">
        <v>162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5</v>
      </c>
      <c r="H17920" s="9" t="n">
        <v>1339</v>
      </c>
      <c r="I17920" s="9" t="n">
        <v>1339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6</v>
      </c>
      <c r="H17921" s="9" t="n">
        <v>1610</v>
      </c>
      <c r="I17921" s="9" t="n">
        <v>161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5208</v>
      </c>
      <c r="G17922" s="7" t="s">
        <v>14</v>
      </c>
      <c r="H17922" s="9" t="n">
        <v>1948</v>
      </c>
      <c r="I17922" s="9" t="n">
        <v>194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1490</v>
      </c>
      <c r="I17923" s="9" t="n">
        <v>1490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5209</v>
      </c>
      <c r="G17924" s="7" t="s">
        <v>14</v>
      </c>
      <c r="H17924" s="9" t="n">
        <v>2039</v>
      </c>
      <c r="I17924" s="9" t="n">
        <v>2039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2373</v>
      </c>
      <c r="I17925" s="9" t="n">
        <v>2373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5210</v>
      </c>
      <c r="G17926" s="7" t="s">
        <v>14</v>
      </c>
      <c r="H17926" s="9" t="n">
        <v>1226</v>
      </c>
      <c r="I17926" s="9" t="n">
        <v>1226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996</v>
      </c>
      <c r="I17927" s="9" t="n">
        <v>199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true" outlineLevel="0" collapsed="false">
      <c r="B17928" s="7"/>
      <c r="C17928" s="7"/>
      <c r="D17928" s="8"/>
      <c r="E17928" s="8"/>
      <c r="F17928" s="8" t="s">
        <v>5211</v>
      </c>
      <c r="G17928" s="7" t="s">
        <v>14</v>
      </c>
      <c r="H17928" s="9" t="n">
        <v>2311</v>
      </c>
      <c r="I17928" s="9" t="n">
        <v>2311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5</v>
      </c>
      <c r="H17929" s="9" t="n">
        <v>2220</v>
      </c>
      <c r="I17929" s="9" t="n">
        <v>2220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6</v>
      </c>
      <c r="H17930" s="9" t="n">
        <v>1288</v>
      </c>
      <c r="I17930" s="9" t="n">
        <v>1288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5212</v>
      </c>
      <c r="G17931" s="7" t="s">
        <v>14</v>
      </c>
      <c r="H17931" s="9" t="n">
        <v>1952</v>
      </c>
      <c r="I17931" s="9" t="n">
        <v>1952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235</v>
      </c>
      <c r="I17932" s="9" t="n">
        <v>123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false" outlineLevel="0" collapsed="false">
      <c r="B17933" s="7"/>
      <c r="C17933" s="7"/>
      <c r="D17933" s="8"/>
      <c r="E17933" s="8"/>
      <c r="F17933" s="8"/>
      <c r="G17933" s="7" t="s">
        <v>16</v>
      </c>
      <c r="H17933" s="9" t="n">
        <v>1979</v>
      </c>
      <c r="I17933" s="9" t="n">
        <v>197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true" outlineLevel="0" collapsed="false">
      <c r="B17934" s="7"/>
      <c r="C17934" s="7"/>
      <c r="D17934" s="8"/>
      <c r="E17934" s="8"/>
      <c r="F17934" s="8" t="s">
        <v>5213</v>
      </c>
      <c r="G17934" s="7" t="s">
        <v>14</v>
      </c>
      <c r="H17934" s="9" t="n">
        <v>891</v>
      </c>
      <c r="I17934" s="9" t="n">
        <v>891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5</v>
      </c>
      <c r="H17935" s="9" t="n">
        <v>2661</v>
      </c>
      <c r="I17935" s="9" t="n">
        <v>2661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6</v>
      </c>
      <c r="H17936" s="9" t="n">
        <v>2831</v>
      </c>
      <c r="I17936" s="9" t="n">
        <v>2831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/>
      <c r="C17937" s="7"/>
      <c r="D17937" s="8"/>
      <c r="E17937" s="8"/>
      <c r="F17937" s="8" t="s">
        <v>5214</v>
      </c>
      <c r="G17937" s="7" t="s">
        <v>14</v>
      </c>
      <c r="H17937" s="9" t="n">
        <v>1772</v>
      </c>
      <c r="I17937" s="9" t="n">
        <v>1772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2082</v>
      </c>
      <c r="I17938" s="9" t="n">
        <v>2082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302</v>
      </c>
      <c r="I17939" s="9" t="n">
        <v>1302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5215</v>
      </c>
      <c r="G17940" s="7" t="s">
        <v>14</v>
      </c>
      <c r="H17940" s="9" t="n">
        <v>1009</v>
      </c>
      <c r="I17940" s="9" t="n">
        <v>1009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1476</v>
      </c>
      <c r="I17941" s="9" t="n">
        <v>1476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6</v>
      </c>
      <c r="H17942" s="9" t="n">
        <v>1291</v>
      </c>
      <c r="I17942" s="9" t="n">
        <v>1291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5216</v>
      </c>
      <c r="G17943" s="7" t="s">
        <v>14</v>
      </c>
      <c r="H17943" s="9" t="n">
        <v>3177</v>
      </c>
      <c r="I17943" s="9" t="n">
        <v>3177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238</v>
      </c>
      <c r="I17944" s="9" t="n">
        <v>223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1543</v>
      </c>
      <c r="I17945" s="9" t="n">
        <v>1543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7</v>
      </c>
      <c r="H17946" s="9" t="n">
        <v>1036</v>
      </c>
      <c r="I17946" s="9" t="n">
        <v>1036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5217</v>
      </c>
      <c r="G17947" s="7" t="s">
        <v>14</v>
      </c>
      <c r="H17947" s="9" t="n">
        <v>718</v>
      </c>
      <c r="I17947" s="9" t="n">
        <v>718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8739</v>
      </c>
      <c r="I17948" s="9" t="n">
        <v>8739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894</v>
      </c>
      <c r="I17949" s="9" t="n">
        <v>89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5218</v>
      </c>
      <c r="G17950" s="7" t="s">
        <v>14</v>
      </c>
      <c r="H17950" s="9" t="n">
        <v>1424</v>
      </c>
      <c r="I17950" s="9" t="n">
        <v>1424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153</v>
      </c>
      <c r="I17951" s="9" t="n">
        <v>1153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true" outlineLevel="0" collapsed="false">
      <c r="B17952" s="7"/>
      <c r="C17952" s="7"/>
      <c r="D17952" s="8"/>
      <c r="E17952" s="8"/>
      <c r="F17952" s="8" t="s">
        <v>5219</v>
      </c>
      <c r="G17952" s="7" t="s">
        <v>14</v>
      </c>
      <c r="H17952" s="9" t="n">
        <v>1525</v>
      </c>
      <c r="I17952" s="9" t="n">
        <v>1525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false" outlineLevel="0" collapsed="false">
      <c r="B17953" s="7"/>
      <c r="C17953" s="7"/>
      <c r="D17953" s="8"/>
      <c r="E17953" s="8"/>
      <c r="F17953" s="8"/>
      <c r="G17953" s="7" t="s">
        <v>15</v>
      </c>
      <c r="H17953" s="9" t="n">
        <v>2277</v>
      </c>
      <c r="I17953" s="9" t="n">
        <v>2277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true" outlineLevel="0" collapsed="false">
      <c r="B17954" s="7"/>
      <c r="C17954" s="7"/>
      <c r="D17954" s="8"/>
      <c r="E17954" s="8"/>
      <c r="F17954" s="8" t="s">
        <v>5220</v>
      </c>
      <c r="G17954" s="7" t="s">
        <v>14</v>
      </c>
      <c r="H17954" s="9" t="n">
        <v>1391</v>
      </c>
      <c r="I17954" s="9" t="n">
        <v>1391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5</v>
      </c>
      <c r="H17955" s="9" t="n">
        <v>1786</v>
      </c>
      <c r="I17955" s="9" t="n">
        <v>1786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5221</v>
      </c>
      <c r="G17956" s="7" t="s">
        <v>14</v>
      </c>
      <c r="H17956" s="9" t="n">
        <v>1532</v>
      </c>
      <c r="I17956" s="9" t="n">
        <v>153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1284</v>
      </c>
      <c r="I17957" s="9" t="n">
        <v>1284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6</v>
      </c>
      <c r="H17958" s="9" t="n">
        <v>950</v>
      </c>
      <c r="I17958" s="9" t="n">
        <v>950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7</v>
      </c>
      <c r="H17959" s="9" t="n">
        <v>4057</v>
      </c>
      <c r="I17959" s="9" t="n">
        <v>4057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5222</v>
      </c>
      <c r="G17960" s="7" t="s">
        <v>14</v>
      </c>
      <c r="H17960" s="9" t="n">
        <v>3608</v>
      </c>
      <c r="I17960" s="9" t="n">
        <v>360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1707</v>
      </c>
      <c r="I17961" s="9" t="n">
        <v>1707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true" outlineLevel="0" collapsed="false">
      <c r="B17962" s="7"/>
      <c r="C17962" s="7"/>
      <c r="D17962" s="8"/>
      <c r="E17962" s="8"/>
      <c r="F17962" s="8" t="s">
        <v>5223</v>
      </c>
      <c r="G17962" s="7" t="s">
        <v>14</v>
      </c>
      <c r="H17962" s="9" t="n">
        <v>682</v>
      </c>
      <c r="I17962" s="9" t="n">
        <v>682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5</v>
      </c>
      <c r="H17963" s="9" t="n">
        <v>1426</v>
      </c>
      <c r="I17963" s="9" t="n">
        <v>1426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6</v>
      </c>
      <c r="H17964" s="9" t="n">
        <v>599</v>
      </c>
      <c r="I17964" s="9" t="n">
        <v>599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5224</v>
      </c>
      <c r="G17965" s="7" t="s">
        <v>14</v>
      </c>
      <c r="H17965" s="9" t="n">
        <v>1242</v>
      </c>
      <c r="I17965" s="9" t="n">
        <v>1242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805</v>
      </c>
      <c r="I17966" s="9" t="n">
        <v>1805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18</v>
      </c>
      <c r="I17967" s="9" t="n">
        <v>1418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true" outlineLevel="0" collapsed="false">
      <c r="B17968" s="7"/>
      <c r="C17968" s="7"/>
      <c r="D17968" s="8"/>
      <c r="E17968" s="8"/>
      <c r="F17968" s="8" t="s">
        <v>5225</v>
      </c>
      <c r="G17968" s="7" t="s">
        <v>14</v>
      </c>
      <c r="H17968" s="9" t="n">
        <v>2110</v>
      </c>
      <c r="I17968" s="9" t="n">
        <v>2110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false" outlineLevel="0" collapsed="false">
      <c r="B17969" s="7"/>
      <c r="C17969" s="7"/>
      <c r="D17969" s="8"/>
      <c r="E17969" s="8"/>
      <c r="F17969" s="8"/>
      <c r="G17969" s="7" t="s">
        <v>15</v>
      </c>
      <c r="H17969" s="9" t="n">
        <v>3267</v>
      </c>
      <c r="I17969" s="9" t="n">
        <v>3267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6</v>
      </c>
      <c r="H17970" s="9" t="n">
        <v>932</v>
      </c>
      <c r="I17970" s="9" t="n">
        <v>932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7</v>
      </c>
      <c r="H17971" s="9" t="n">
        <v>1954</v>
      </c>
      <c r="I17971" s="9" t="n">
        <v>1954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5226</v>
      </c>
      <c r="G17972" s="7" t="s">
        <v>14</v>
      </c>
      <c r="H17972" s="9" t="n">
        <v>2257</v>
      </c>
      <c r="I17972" s="9" t="n">
        <v>2257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3980</v>
      </c>
      <c r="I17973" s="9" t="n">
        <v>3980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4397</v>
      </c>
      <c r="I17974" s="9" t="n">
        <v>4397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true" outlineLevel="0" collapsed="false">
      <c r="B17975" s="7"/>
      <c r="C17975" s="7"/>
      <c r="D17975" s="8"/>
      <c r="E17975" s="8"/>
      <c r="F17975" s="8" t="s">
        <v>5227</v>
      </c>
      <c r="G17975" s="7" t="s">
        <v>14</v>
      </c>
      <c r="H17975" s="9" t="n">
        <v>6214</v>
      </c>
      <c r="I17975" s="9" t="n">
        <v>621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5</v>
      </c>
      <c r="H17976" s="9" t="n">
        <v>2999</v>
      </c>
      <c r="I17976" s="9" t="n">
        <v>2999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false" outlineLevel="0" collapsed="false">
      <c r="B17977" s="7"/>
      <c r="C17977" s="7"/>
      <c r="D17977" s="8"/>
      <c r="E17977" s="8"/>
      <c r="F17977" s="8"/>
      <c r="G17977" s="7" t="s">
        <v>16</v>
      </c>
      <c r="H17977" s="9" t="n">
        <v>4431</v>
      </c>
      <c r="I17977" s="9" t="n">
        <v>4431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 t="s">
        <v>5228</v>
      </c>
      <c r="G17978" s="7" t="s">
        <v>14</v>
      </c>
      <c r="H17978" s="9" t="n">
        <v>14413</v>
      </c>
      <c r="I17978" s="9" t="n">
        <v>14413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true" outlineLevel="0" collapsed="false">
      <c r="B17979" s="7"/>
      <c r="C17979" s="7"/>
      <c r="D17979" s="8"/>
      <c r="E17979" s="8"/>
      <c r="F17979" s="8" t="s">
        <v>5229</v>
      </c>
      <c r="G17979" s="7" t="s">
        <v>14</v>
      </c>
      <c r="H17979" s="9" t="n">
        <v>7859</v>
      </c>
      <c r="I17979" s="9" t="n">
        <v>7859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5</v>
      </c>
      <c r="H17980" s="9" t="n">
        <v>4666</v>
      </c>
      <c r="I17980" s="9" t="n">
        <v>4666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6</v>
      </c>
      <c r="H17981" s="9" t="n">
        <v>1651</v>
      </c>
      <c r="I17981" s="9" t="n">
        <v>165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7</v>
      </c>
      <c r="H17982" s="9" t="n">
        <v>6372</v>
      </c>
      <c r="I17982" s="9" t="n">
        <v>6372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true" outlineLevel="0" collapsed="false">
      <c r="B17983" s="7"/>
      <c r="C17983" s="7"/>
      <c r="D17983" s="8"/>
      <c r="E17983" s="8"/>
      <c r="F17983" s="8" t="s">
        <v>5230</v>
      </c>
      <c r="G17983" s="7" t="s">
        <v>14</v>
      </c>
      <c r="H17983" s="9" t="n">
        <v>2953</v>
      </c>
      <c r="I17983" s="9" t="n">
        <v>2953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5</v>
      </c>
      <c r="H17984" s="9" t="n">
        <v>2348</v>
      </c>
      <c r="I17984" s="9" t="n">
        <v>2348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6</v>
      </c>
      <c r="H17985" s="9" t="n">
        <v>825</v>
      </c>
      <c r="I17985" s="9" t="n">
        <v>825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true" outlineLevel="0" collapsed="false">
      <c r="B17986" s="7"/>
      <c r="C17986" s="7"/>
      <c r="D17986" s="8"/>
      <c r="E17986" s="8"/>
      <c r="F17986" s="8" t="s">
        <v>5231</v>
      </c>
      <c r="G17986" s="7" t="s">
        <v>14</v>
      </c>
      <c r="H17986" s="9" t="n">
        <v>2076</v>
      </c>
      <c r="I17986" s="9" t="n">
        <v>2076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5</v>
      </c>
      <c r="H17987" s="9" t="n">
        <v>1190</v>
      </c>
      <c r="I17987" s="9" t="n">
        <v>11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89</v>
      </c>
      <c r="G17988" s="7" t="s">
        <v>14</v>
      </c>
      <c r="H17988" s="9" t="n">
        <v>1568</v>
      </c>
      <c r="I17988" s="9" t="n">
        <v>1568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2573</v>
      </c>
      <c r="I17989" s="9" t="n">
        <v>2573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258</v>
      </c>
      <c r="I17990" s="9" t="n">
        <v>1258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351</v>
      </c>
      <c r="I17991" s="9" t="n">
        <v>1351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true" outlineLevel="0" collapsed="false">
      <c r="B17992" s="7"/>
      <c r="C17992" s="7"/>
      <c r="D17992" s="8"/>
      <c r="E17992" s="8"/>
      <c r="F17992" s="8" t="s">
        <v>4868</v>
      </c>
      <c r="G17992" s="7" t="s">
        <v>14</v>
      </c>
      <c r="H17992" s="9" t="n">
        <v>1457</v>
      </c>
      <c r="I17992" s="9" t="n">
        <v>1457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false" outlineLevel="0" collapsed="false">
      <c r="B17993" s="7"/>
      <c r="C17993" s="7"/>
      <c r="D17993" s="8"/>
      <c r="E17993" s="8"/>
      <c r="F17993" s="8"/>
      <c r="G17993" s="7" t="s">
        <v>15</v>
      </c>
      <c r="H17993" s="9" t="n">
        <v>1424</v>
      </c>
      <c r="I17993" s="9" t="n">
        <v>142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6</v>
      </c>
      <c r="H17994" s="9" t="n">
        <v>486</v>
      </c>
      <c r="I17994" s="9" t="n">
        <v>486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7</v>
      </c>
      <c r="H17995" s="9" t="n">
        <v>1824</v>
      </c>
      <c r="I17995" s="9" t="n">
        <v>1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4870</v>
      </c>
      <c r="G17996" s="7" t="s">
        <v>14</v>
      </c>
      <c r="H17996" s="9" t="n">
        <v>1807</v>
      </c>
      <c r="I17996" s="9" t="n">
        <v>180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4</v>
      </c>
      <c r="I17997" s="9" t="n">
        <v>884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1228</v>
      </c>
      <c r="I17998" s="9" t="n">
        <v>1228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true" outlineLevel="0" collapsed="false">
      <c r="B17999" s="7"/>
      <c r="C17999" s="7"/>
      <c r="D17999" s="8"/>
      <c r="E17999" s="8"/>
      <c r="F17999" s="8" t="s">
        <v>5232</v>
      </c>
      <c r="G17999" s="7" t="s">
        <v>14</v>
      </c>
      <c r="H17999" s="9" t="n">
        <v>1423</v>
      </c>
      <c r="I17999" s="9" t="n">
        <v>1423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5</v>
      </c>
      <c r="H18000" s="9" t="n">
        <v>1257</v>
      </c>
      <c r="I18000" s="9" t="n">
        <v>125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6</v>
      </c>
      <c r="H18001" s="9" t="n">
        <v>1144</v>
      </c>
      <c r="I18001" s="9" t="n">
        <v>114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true" outlineLevel="0" collapsed="false">
      <c r="B18002" s="7"/>
      <c r="C18002" s="7"/>
      <c r="D18002" s="8"/>
      <c r="E18002" s="8"/>
      <c r="F18002" s="8" t="s">
        <v>5057</v>
      </c>
      <c r="G18002" s="7" t="s">
        <v>14</v>
      </c>
      <c r="H18002" s="9" t="n">
        <v>1206</v>
      </c>
      <c r="I18002" s="9" t="n">
        <v>1206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5</v>
      </c>
      <c r="H18003" s="9" t="n">
        <v>1332</v>
      </c>
      <c r="I18003" s="9" t="n">
        <v>1332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7"/>
      <c r="D18004" s="8"/>
      <c r="E18004" s="8"/>
      <c r="F18004" s="8"/>
      <c r="G18004" s="7" t="s">
        <v>16</v>
      </c>
      <c r="H18004" s="9" t="n">
        <v>1338</v>
      </c>
      <c r="I18004" s="9" t="n">
        <v>1338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7</v>
      </c>
      <c r="H18005" s="9" t="n">
        <v>1845</v>
      </c>
      <c r="I18005" s="9" t="n">
        <v>1845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true" outlineLevel="0" collapsed="false">
      <c r="B18006" s="7"/>
      <c r="C18006" s="7"/>
      <c r="D18006" s="8"/>
      <c r="E18006" s="8"/>
      <c r="F18006" s="8" t="s">
        <v>5058</v>
      </c>
      <c r="G18006" s="7" t="s">
        <v>14</v>
      </c>
      <c r="H18006" s="9" t="n">
        <v>2677</v>
      </c>
      <c r="I18006" s="9" t="n">
        <v>2677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5</v>
      </c>
      <c r="H18007" s="9" t="n">
        <v>854</v>
      </c>
      <c r="I18007" s="9" t="n">
        <v>854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6</v>
      </c>
      <c r="H18008" s="9" t="n">
        <v>804</v>
      </c>
      <c r="I18008" s="9" t="n">
        <v>8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5059</v>
      </c>
      <c r="G18009" s="7" t="s">
        <v>14</v>
      </c>
      <c r="H18009" s="9" t="n">
        <v>2158</v>
      </c>
      <c r="I18009" s="9" t="n">
        <v>2158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505</v>
      </c>
      <c r="I18010" s="9" t="n">
        <v>505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606</v>
      </c>
      <c r="I18011" s="9" t="n">
        <v>606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5060</v>
      </c>
      <c r="G18012" s="7" t="s">
        <v>14</v>
      </c>
      <c r="H18012" s="9" t="n">
        <v>2163</v>
      </c>
      <c r="I18012" s="9" t="n">
        <v>2163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1058</v>
      </c>
      <c r="I18013" s="9" t="n">
        <v>1058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1596</v>
      </c>
      <c r="I18014" s="9" t="n">
        <v>1596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true" outlineLevel="0" collapsed="false">
      <c r="B18015" s="7"/>
      <c r="C18015" s="7"/>
      <c r="D18015" s="8"/>
      <c r="E18015" s="8"/>
      <c r="F18015" s="8" t="s">
        <v>5061</v>
      </c>
      <c r="G18015" s="7" t="s">
        <v>14</v>
      </c>
      <c r="H18015" s="9" t="n">
        <v>823</v>
      </c>
      <c r="I18015" s="9" t="n">
        <v>823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5</v>
      </c>
      <c r="H18016" s="9" t="n">
        <v>1059</v>
      </c>
      <c r="I18016" s="9" t="n">
        <v>1059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91</v>
      </c>
      <c r="G18017" s="7" t="s">
        <v>14</v>
      </c>
      <c r="H18017" s="9" t="n">
        <v>497</v>
      </c>
      <c r="I18017" s="9" t="n">
        <v>497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598</v>
      </c>
      <c r="I18018" s="9" t="n">
        <v>598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2409</v>
      </c>
      <c r="I18019" s="9" t="n">
        <v>240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7"/>
      <c r="D18020" s="8"/>
      <c r="E18020" s="8"/>
      <c r="F18020" s="8"/>
      <c r="G18020" s="7" t="s">
        <v>17</v>
      </c>
      <c r="H18020" s="9" t="n">
        <v>2310</v>
      </c>
      <c r="I18020" s="9" t="n">
        <v>2310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7"/>
      <c r="D18021" s="8"/>
      <c r="E18021" s="8"/>
      <c r="F18021" s="8" t="s">
        <v>92</v>
      </c>
      <c r="G18021" s="7" t="s">
        <v>14</v>
      </c>
      <c r="H18021" s="9" t="n">
        <v>1224</v>
      </c>
      <c r="I18021" s="9" t="n">
        <v>122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1421</v>
      </c>
      <c r="I18022" s="9" t="n">
        <v>1421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4491</v>
      </c>
      <c r="G18023" s="7" t="s">
        <v>14</v>
      </c>
      <c r="H18023" s="9" t="n">
        <v>872</v>
      </c>
      <c r="I18023" s="9" t="n">
        <v>872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747</v>
      </c>
      <c r="I18024" s="9" t="n">
        <v>747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72</v>
      </c>
      <c r="G18025" s="7" t="s">
        <v>14</v>
      </c>
      <c r="H18025" s="9" t="n">
        <v>1508</v>
      </c>
      <c r="I18025" s="9" t="n">
        <v>1508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968</v>
      </c>
      <c r="I18026" s="9" t="n">
        <v>968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false" outlineLevel="0" collapsed="false">
      <c r="B18027" s="7"/>
      <c r="C18027" s="7"/>
      <c r="D18027" s="8"/>
      <c r="E18027" s="8"/>
      <c r="F18027" s="8"/>
      <c r="G18027" s="7" t="s">
        <v>16</v>
      </c>
      <c r="H18027" s="9" t="n">
        <v>782</v>
      </c>
      <c r="I18027" s="9" t="n">
        <v>782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true" outlineLevel="0" collapsed="false">
      <c r="B18028" s="7"/>
      <c r="C18028" s="7"/>
      <c r="D18028" s="8"/>
      <c r="E18028" s="8"/>
      <c r="F18028" s="8" t="s">
        <v>5073</v>
      </c>
      <c r="G18028" s="7" t="s">
        <v>14</v>
      </c>
      <c r="H18028" s="9" t="n">
        <v>1984</v>
      </c>
      <c r="I18028" s="9" t="n">
        <v>198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5</v>
      </c>
      <c r="H18029" s="9" t="n">
        <v>1748</v>
      </c>
      <c r="I18029" s="9" t="n">
        <v>1748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true" outlineLevel="0" collapsed="false">
      <c r="B18030" s="7"/>
      <c r="C18030" s="7"/>
      <c r="D18030" s="8"/>
      <c r="E18030" s="8"/>
      <c r="F18030" s="8" t="s">
        <v>3183</v>
      </c>
      <c r="G18030" s="7" t="s">
        <v>14</v>
      </c>
      <c r="H18030" s="9" t="n">
        <v>468</v>
      </c>
      <c r="I18030" s="9" t="n">
        <v>468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/>
      <c r="G18031" s="7" t="s">
        <v>15</v>
      </c>
      <c r="H18031" s="9" t="n">
        <v>357</v>
      </c>
      <c r="I18031" s="9" t="n">
        <v>357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3184</v>
      </c>
      <c r="G18032" s="7" t="s">
        <v>14</v>
      </c>
      <c r="H18032" s="9" t="n">
        <v>772</v>
      </c>
      <c r="I18032" s="9" t="n">
        <v>772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996</v>
      </c>
      <c r="I18033" s="9" t="n">
        <v>1996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1657</v>
      </c>
      <c r="I18034" s="9" t="n">
        <v>1657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8"/>
      <c r="D18035" s="8"/>
      <c r="E18035" s="8"/>
      <c r="F18035" s="8" t="s">
        <v>93</v>
      </c>
      <c r="G18035" s="7" t="s">
        <v>14</v>
      </c>
      <c r="H18035" s="9" t="n">
        <v>5</v>
      </c>
      <c r="I18035" s="9" t="n">
        <v>5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true" outlineLevel="0" collapsed="false">
      <c r="B18036" s="7"/>
      <c r="C18036" s="8" t="s">
        <v>5233</v>
      </c>
      <c r="D18036" s="8"/>
      <c r="E18036" s="8"/>
      <c r="F18036" s="8" t="s">
        <v>49</v>
      </c>
      <c r="G18036" s="7" t="s">
        <v>14</v>
      </c>
      <c r="H18036" s="9" t="n">
        <v>1374</v>
      </c>
      <c r="I18036" s="9" t="n">
        <v>137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5</v>
      </c>
      <c r="H18037" s="9" t="n">
        <v>340</v>
      </c>
      <c r="I18037" s="9" t="n">
        <v>3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6</v>
      </c>
      <c r="H18038" s="9" t="n">
        <v>615</v>
      </c>
      <c r="I18038" s="9" t="n">
        <v>615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8"/>
      <c r="D18039" s="8"/>
      <c r="E18039" s="8"/>
      <c r="F18039" s="8"/>
      <c r="G18039" s="7" t="s">
        <v>17</v>
      </c>
      <c r="H18039" s="9" t="n">
        <v>873</v>
      </c>
      <c r="I18039" s="9" t="n">
        <v>873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true" outlineLevel="0" collapsed="false">
      <c r="B18040" s="7"/>
      <c r="C18040" s="8" t="s">
        <v>5234</v>
      </c>
      <c r="D18040" s="8"/>
      <c r="E18040" s="8"/>
      <c r="F18040" s="8" t="s">
        <v>57</v>
      </c>
      <c r="G18040" s="7" t="s">
        <v>14</v>
      </c>
      <c r="H18040" s="9" t="n">
        <v>881</v>
      </c>
      <c r="I18040" s="9" t="n">
        <v>881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/>
      <c r="G18041" s="7" t="s">
        <v>15</v>
      </c>
      <c r="H18041" s="9" t="n">
        <v>1115</v>
      </c>
      <c r="I18041" s="9" t="n">
        <v>1115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true" outlineLevel="0" collapsed="false">
      <c r="B18042" s="7"/>
      <c r="C18042" s="8" t="s">
        <v>5235</v>
      </c>
      <c r="D18042" s="8"/>
      <c r="E18042" s="8"/>
      <c r="F18042" s="8" t="s">
        <v>57</v>
      </c>
      <c r="G18042" s="7" t="s">
        <v>14</v>
      </c>
      <c r="H18042" s="9" t="n">
        <v>735</v>
      </c>
      <c r="I18042" s="9" t="n">
        <v>735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546</v>
      </c>
      <c r="I18043" s="9" t="n">
        <v>546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812</v>
      </c>
      <c r="I18044" s="9" t="n">
        <v>812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49</v>
      </c>
      <c r="G18045" s="7" t="s">
        <v>14</v>
      </c>
      <c r="H18045" s="9" t="n">
        <v>1098</v>
      </c>
      <c r="I18045" s="9" t="n">
        <v>1098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671</v>
      </c>
      <c r="I18046" s="9" t="n">
        <v>67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625</v>
      </c>
      <c r="I18047" s="9" t="n">
        <v>625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958</v>
      </c>
      <c r="I18048" s="9" t="n">
        <v>958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</v>
      </c>
      <c r="G18049" s="7" t="s">
        <v>14</v>
      </c>
      <c r="H18049" s="9" t="n">
        <v>1016</v>
      </c>
      <c r="I18049" s="9" t="n">
        <v>1016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1148</v>
      </c>
      <c r="I18050" s="9" t="n">
        <v>1148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974</v>
      </c>
      <c r="I18051" s="9" t="n">
        <v>97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7</v>
      </c>
      <c r="H18052" s="9" t="n">
        <v>1185</v>
      </c>
      <c r="I18052" s="9" t="n">
        <v>1185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true" outlineLevel="0" collapsed="false">
      <c r="B18053" s="7"/>
      <c r="C18053" s="7"/>
      <c r="D18053" s="8"/>
      <c r="E18053" s="8"/>
      <c r="F18053" s="8" t="s">
        <v>52</v>
      </c>
      <c r="G18053" s="7" t="s">
        <v>14</v>
      </c>
      <c r="H18053" s="9" t="n">
        <v>1154</v>
      </c>
      <c r="I18053" s="9" t="n">
        <v>115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5</v>
      </c>
      <c r="H18054" s="9" t="n">
        <v>1749</v>
      </c>
      <c r="I18054" s="9" t="n">
        <v>1749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874</v>
      </c>
      <c r="I18055" s="9" t="n">
        <v>874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7</v>
      </c>
      <c r="H18056" s="9" t="n">
        <v>462</v>
      </c>
      <c r="I18056" s="9" t="n">
        <v>462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8</v>
      </c>
      <c r="H18057" s="9" t="n">
        <v>582</v>
      </c>
      <c r="I18057" s="9" t="n">
        <v>5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8"/>
      <c r="D18058" s="8"/>
      <c r="E18058" s="8"/>
      <c r="F18058" s="8" t="s">
        <v>93</v>
      </c>
      <c r="G18058" s="7" t="s">
        <v>14</v>
      </c>
      <c r="H18058" s="9" t="n">
        <v>604</v>
      </c>
      <c r="I18058" s="9" t="n">
        <v>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8" t="s">
        <v>5236</v>
      </c>
      <c r="D18059" s="8"/>
      <c r="E18059" s="8"/>
      <c r="F18059" s="8" t="s">
        <v>57</v>
      </c>
      <c r="G18059" s="7" t="s">
        <v>14</v>
      </c>
      <c r="H18059" s="9" t="n">
        <v>670</v>
      </c>
      <c r="I18059" s="9" t="n">
        <v>670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986</v>
      </c>
      <c r="I18060" s="9" t="n">
        <v>986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7"/>
      <c r="D18061" s="8"/>
      <c r="E18061" s="8"/>
      <c r="F18061" s="8"/>
      <c r="G18061" s="7" t="s">
        <v>16</v>
      </c>
      <c r="H18061" s="9" t="n">
        <v>633</v>
      </c>
      <c r="I18061" s="9" t="n">
        <v>633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7"/>
      <c r="D18062" s="8"/>
      <c r="E18062" s="8"/>
      <c r="F18062" s="8" t="s">
        <v>47</v>
      </c>
      <c r="G18062" s="7" t="s">
        <v>14</v>
      </c>
      <c r="H18062" s="9" t="n">
        <v>664</v>
      </c>
      <c r="I18062" s="9" t="n">
        <v>664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1761</v>
      </c>
      <c r="I18063" s="9" t="n">
        <v>1761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8"/>
      <c r="D18064" s="8"/>
      <c r="E18064" s="8"/>
      <c r="F18064" s="8"/>
      <c r="G18064" s="7" t="s">
        <v>16</v>
      </c>
      <c r="H18064" s="9" t="n">
        <v>1417</v>
      </c>
      <c r="I18064" s="9" t="n">
        <v>1417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8" t="s">
        <v>5237</v>
      </c>
      <c r="D18065" s="8"/>
      <c r="E18065" s="8"/>
      <c r="F18065" s="8" t="s">
        <v>47</v>
      </c>
      <c r="G18065" s="7" t="s">
        <v>14</v>
      </c>
      <c r="H18065" s="9" t="n">
        <v>786</v>
      </c>
      <c r="I18065" s="9" t="n">
        <v>786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746</v>
      </c>
      <c r="I18066" s="9" t="n">
        <v>746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1123</v>
      </c>
      <c r="I18067" s="9" t="n">
        <v>1123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49</v>
      </c>
      <c r="G18068" s="7" t="s">
        <v>14</v>
      </c>
      <c r="H18068" s="9" t="n">
        <v>818</v>
      </c>
      <c r="I18068" s="9" t="n">
        <v>818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78</v>
      </c>
      <c r="I18069" s="9" t="n">
        <v>1178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true" outlineLevel="0" collapsed="false">
      <c r="B18070" s="7"/>
      <c r="C18070" s="7"/>
      <c r="D18070" s="8"/>
      <c r="E18070" s="8"/>
      <c r="F18070" s="8" t="s">
        <v>50</v>
      </c>
      <c r="G18070" s="7" t="s">
        <v>14</v>
      </c>
      <c r="H18070" s="9" t="n">
        <v>762</v>
      </c>
      <c r="I18070" s="9" t="n">
        <v>762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5</v>
      </c>
      <c r="H18071" s="9" t="n">
        <v>1109</v>
      </c>
      <c r="I18071" s="9" t="n">
        <v>11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false" outlineLevel="0" collapsed="false">
      <c r="B18072" s="7"/>
      <c r="C18072" s="7"/>
      <c r="D18072" s="8"/>
      <c r="E18072" s="8"/>
      <c r="F18072" s="8"/>
      <c r="G18072" s="7" t="s">
        <v>16</v>
      </c>
      <c r="H18072" s="9" t="n">
        <v>1456</v>
      </c>
      <c r="I18072" s="9" t="n">
        <v>1456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7</v>
      </c>
      <c r="H18073" s="9" t="n">
        <v>1493</v>
      </c>
      <c r="I18073" s="9" t="n">
        <v>1493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true" outlineLevel="0" collapsed="false">
      <c r="B18074" s="7"/>
      <c r="C18074" s="7"/>
      <c r="D18074" s="8"/>
      <c r="E18074" s="8"/>
      <c r="F18074" s="8" t="s">
        <v>61</v>
      </c>
      <c r="G18074" s="7" t="s">
        <v>14</v>
      </c>
      <c r="H18074" s="9" t="n">
        <v>4418</v>
      </c>
      <c r="I18074" s="9" t="n">
        <v>4418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8"/>
      <c r="D18075" s="8"/>
      <c r="E18075" s="8"/>
      <c r="F18075" s="8"/>
      <c r="G18075" s="7" t="s">
        <v>15</v>
      </c>
      <c r="H18075" s="9" t="n">
        <v>859</v>
      </c>
      <c r="I18075" s="9" t="n">
        <v>859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true" outlineLevel="0" collapsed="false">
      <c r="B18076" s="7"/>
      <c r="C18076" s="8" t="s">
        <v>5238</v>
      </c>
      <c r="D18076" s="8"/>
      <c r="E18076" s="8"/>
      <c r="F18076" s="8" t="s">
        <v>57</v>
      </c>
      <c r="G18076" s="7" t="s">
        <v>14</v>
      </c>
      <c r="H18076" s="9" t="n">
        <v>760</v>
      </c>
      <c r="I18076" s="9" t="n">
        <v>760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 t="n">
        <v>30</v>
      </c>
      <c r="C18077" s="8" t="s">
        <v>5239</v>
      </c>
      <c r="D18077" s="8"/>
      <c r="E18077" s="8"/>
      <c r="F18077" s="8" t="s">
        <v>3336</v>
      </c>
      <c r="G18077" s="7" t="s">
        <v>14</v>
      </c>
      <c r="H18077" s="9" t="n">
        <v>1567</v>
      </c>
      <c r="I18077" s="9" t="n">
        <v>1567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330</v>
      </c>
      <c r="I18078" s="9" t="n">
        <v>1330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18</v>
      </c>
      <c r="G18079" s="7" t="s">
        <v>14</v>
      </c>
      <c r="H18079" s="9" t="n">
        <v>753</v>
      </c>
      <c r="I18079" s="9" t="n">
        <v>75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913</v>
      </c>
      <c r="I18080" s="9" t="n">
        <v>913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776</v>
      </c>
      <c r="I18081" s="9" t="n">
        <v>776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true" outlineLevel="0" collapsed="false">
      <c r="B18082" s="7"/>
      <c r="C18082" s="7"/>
      <c r="D18082" s="8"/>
      <c r="E18082" s="8"/>
      <c r="F18082" s="8" t="s">
        <v>519</v>
      </c>
      <c r="G18082" s="7" t="s">
        <v>14</v>
      </c>
      <c r="H18082" s="9" t="n">
        <v>1276</v>
      </c>
      <c r="I18082" s="9" t="n">
        <v>1276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false" outlineLevel="0" collapsed="false">
      <c r="B18083" s="7"/>
      <c r="C18083" s="7"/>
      <c r="D18083" s="8"/>
      <c r="E18083" s="8"/>
      <c r="F18083" s="8"/>
      <c r="G18083" s="7" t="s">
        <v>15</v>
      </c>
      <c r="H18083" s="9" t="n">
        <v>679</v>
      </c>
      <c r="I18083" s="9" t="n">
        <v>679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6</v>
      </c>
      <c r="H18084" s="9" t="n">
        <v>632</v>
      </c>
      <c r="I18084" s="9" t="n">
        <v>632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8"/>
      <c r="D18085" s="8"/>
      <c r="E18085" s="8"/>
      <c r="F18085" s="8"/>
      <c r="G18085" s="7" t="s">
        <v>17</v>
      </c>
      <c r="H18085" s="9" t="n">
        <v>634</v>
      </c>
      <c r="I18085" s="9" t="n">
        <v>634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8" t="s">
        <v>5240</v>
      </c>
      <c r="D18086" s="8"/>
      <c r="E18086" s="8"/>
      <c r="F18086" s="8" t="s">
        <v>433</v>
      </c>
      <c r="G18086" s="7" t="s">
        <v>14</v>
      </c>
      <c r="H18086" s="9" t="n">
        <v>739</v>
      </c>
      <c r="I18086" s="9" t="n">
        <v>739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696</v>
      </c>
      <c r="I18087" s="9" t="n">
        <v>696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142</v>
      </c>
      <c r="I18088" s="9" t="n">
        <v>1142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631</v>
      </c>
      <c r="I18089" s="9" t="n">
        <v>631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434</v>
      </c>
      <c r="G18090" s="7" t="s">
        <v>14</v>
      </c>
      <c r="H18090" s="9" t="n">
        <v>1050</v>
      </c>
      <c r="I18090" s="9" t="n">
        <v>1050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1095</v>
      </c>
      <c r="I18091" s="9" t="n">
        <v>1095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635</v>
      </c>
      <c r="I18092" s="9" t="n">
        <v>635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7</v>
      </c>
      <c r="H18093" s="9" t="n">
        <v>1537</v>
      </c>
      <c r="I18093" s="9" t="n">
        <v>1537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true" outlineLevel="0" collapsed="false">
      <c r="B18094" s="7"/>
      <c r="C18094" s="7"/>
      <c r="D18094" s="8"/>
      <c r="E18094" s="8"/>
      <c r="F18094" s="8" t="s">
        <v>435</v>
      </c>
      <c r="G18094" s="7" t="s">
        <v>14</v>
      </c>
      <c r="H18094" s="9" t="n">
        <v>1033</v>
      </c>
      <c r="I18094" s="9" t="n">
        <v>1033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5</v>
      </c>
      <c r="H18095" s="9" t="n">
        <v>712</v>
      </c>
      <c r="I18095" s="9" t="n">
        <v>712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false" outlineLevel="0" collapsed="false">
      <c r="B18096" s="7"/>
      <c r="C18096" s="8"/>
      <c r="D18096" s="8"/>
      <c r="E18096" s="8"/>
      <c r="F18096" s="8"/>
      <c r="G18096" s="7" t="s">
        <v>16</v>
      </c>
      <c r="H18096" s="9" t="n">
        <v>948</v>
      </c>
      <c r="I18096" s="9" t="n">
        <v>948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true" outlineLevel="0" collapsed="false">
      <c r="B18097" s="7"/>
      <c r="C18097" s="8" t="s">
        <v>183</v>
      </c>
      <c r="D18097" s="8"/>
      <c r="E18097" s="8"/>
      <c r="F18097" s="8" t="s">
        <v>5241</v>
      </c>
      <c r="G18097" s="7" t="s">
        <v>14</v>
      </c>
      <c r="H18097" s="9" t="n">
        <v>2255</v>
      </c>
      <c r="I18097" s="9" t="n">
        <v>225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5</v>
      </c>
      <c r="H18098" s="9" t="n">
        <v>1922</v>
      </c>
      <c r="I18098" s="9" t="n">
        <v>192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6</v>
      </c>
      <c r="H18099" s="9" t="n">
        <v>1439</v>
      </c>
      <c r="I18099" s="9" t="n">
        <v>1439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true" outlineLevel="0" collapsed="false">
      <c r="B18100" s="7"/>
      <c r="C18100" s="7"/>
      <c r="D18100" s="8"/>
      <c r="E18100" s="8"/>
      <c r="F18100" s="8" t="s">
        <v>5242</v>
      </c>
      <c r="G18100" s="7" t="s">
        <v>14</v>
      </c>
      <c r="H18100" s="9" t="n">
        <v>1824</v>
      </c>
      <c r="I18100" s="9" t="n">
        <v>1824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5</v>
      </c>
      <c r="H18101" s="9" t="n">
        <v>822</v>
      </c>
      <c r="I18101" s="9" t="n">
        <v>822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false" outlineLevel="0" collapsed="false">
      <c r="B18102" s="7"/>
      <c r="C18102" s="7"/>
      <c r="D18102" s="8"/>
      <c r="E18102" s="8"/>
      <c r="F18102" s="8"/>
      <c r="G18102" s="7" t="s">
        <v>16</v>
      </c>
      <c r="H18102" s="9" t="n">
        <v>1574</v>
      </c>
      <c r="I18102" s="9" t="n">
        <v>157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7</v>
      </c>
      <c r="H18103" s="9" t="n">
        <v>1315</v>
      </c>
      <c r="I18103" s="9" t="n">
        <v>1315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true" outlineLevel="0" collapsed="false">
      <c r="B18104" s="7"/>
      <c r="C18104" s="7"/>
      <c r="D18104" s="8"/>
      <c r="E18104" s="8"/>
      <c r="F18104" s="8" t="s">
        <v>5243</v>
      </c>
      <c r="G18104" s="7" t="s">
        <v>14</v>
      </c>
      <c r="H18104" s="9" t="n">
        <v>1876</v>
      </c>
      <c r="I18104" s="9" t="n">
        <v>1876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/>
      <c r="G18105" s="7" t="s">
        <v>15</v>
      </c>
      <c r="H18105" s="9" t="n">
        <v>2670</v>
      </c>
      <c r="I18105" s="9" t="n">
        <v>267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true" outlineLevel="0" collapsed="false">
      <c r="B18106" s="7"/>
      <c r="C18106" s="7"/>
      <c r="D18106" s="8"/>
      <c r="E18106" s="8"/>
      <c r="F18106" s="8" t="s">
        <v>5244</v>
      </c>
      <c r="G18106" s="7" t="s">
        <v>14</v>
      </c>
      <c r="H18106" s="9" t="n">
        <v>3669</v>
      </c>
      <c r="I18106" s="9" t="n">
        <v>3669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/>
      <c r="G18107" s="7" t="s">
        <v>15</v>
      </c>
      <c r="H18107" s="9" t="n">
        <v>1953</v>
      </c>
      <c r="I18107" s="9" t="n">
        <v>1953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245</v>
      </c>
      <c r="G18108" s="7" t="s">
        <v>14</v>
      </c>
      <c r="H18108" s="9" t="n">
        <v>2322</v>
      </c>
      <c r="I18108" s="9" t="n">
        <v>232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546</v>
      </c>
      <c r="I18109" s="9" t="n">
        <v>154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5246</v>
      </c>
      <c r="G18110" s="7" t="s">
        <v>14</v>
      </c>
      <c r="H18110" s="9" t="n">
        <v>1559</v>
      </c>
      <c r="I18110" s="9" t="n">
        <v>1559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5</v>
      </c>
      <c r="H18111" s="9" t="n">
        <v>2060</v>
      </c>
      <c r="I18111" s="9" t="n">
        <v>2060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true" outlineLevel="0" collapsed="false">
      <c r="B18112" s="7"/>
      <c r="C18112" s="7"/>
      <c r="D18112" s="8"/>
      <c r="E18112" s="8"/>
      <c r="F18112" s="8" t="s">
        <v>5247</v>
      </c>
      <c r="G18112" s="7" t="s">
        <v>14</v>
      </c>
      <c r="H18112" s="9" t="n">
        <v>1087</v>
      </c>
      <c r="I18112" s="9" t="n">
        <v>1087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/>
      <c r="G18113" s="7" t="s">
        <v>15</v>
      </c>
      <c r="H18113" s="9" t="n">
        <v>835</v>
      </c>
      <c r="I18113" s="9" t="n">
        <v>835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6</v>
      </c>
      <c r="H18114" s="9" t="n">
        <v>2427</v>
      </c>
      <c r="I18114" s="9" t="n">
        <v>242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true" outlineLevel="0" collapsed="false">
      <c r="B18115" s="7"/>
      <c r="C18115" s="7"/>
      <c r="D18115" s="8"/>
      <c r="E18115" s="8"/>
      <c r="F18115" s="8" t="s">
        <v>439</v>
      </c>
      <c r="G18115" s="7" t="s">
        <v>14</v>
      </c>
      <c r="H18115" s="9" t="n">
        <v>1906</v>
      </c>
      <c r="I18115" s="9" t="n">
        <v>190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5</v>
      </c>
      <c r="H18116" s="9" t="n">
        <v>2511</v>
      </c>
      <c r="I18116" s="9" t="n">
        <v>2511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true" outlineLevel="0" collapsed="false">
      <c r="B18117" s="7"/>
      <c r="C18117" s="7"/>
      <c r="D18117" s="8"/>
      <c r="E18117" s="8"/>
      <c r="F18117" s="8" t="s">
        <v>5248</v>
      </c>
      <c r="G18117" s="7" t="s">
        <v>14</v>
      </c>
      <c r="H18117" s="9" t="n">
        <v>2182</v>
      </c>
      <c r="I18117" s="9" t="n">
        <v>21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5</v>
      </c>
      <c r="H18118" s="9" t="n">
        <v>1418</v>
      </c>
      <c r="I18118" s="9" t="n">
        <v>1418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6</v>
      </c>
      <c r="H18119" s="9" t="n">
        <v>2303</v>
      </c>
      <c r="I18119" s="9" t="n">
        <v>2303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true" outlineLevel="0" collapsed="false">
      <c r="B18120" s="7"/>
      <c r="C18120" s="7"/>
      <c r="D18120" s="8"/>
      <c r="E18120" s="8"/>
      <c r="F18120" s="8" t="s">
        <v>5249</v>
      </c>
      <c r="G18120" s="7" t="s">
        <v>14</v>
      </c>
      <c r="H18120" s="9" t="n">
        <v>3029</v>
      </c>
      <c r="I18120" s="9" t="n">
        <v>3029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5</v>
      </c>
      <c r="H18121" s="9" t="n">
        <v>1514</v>
      </c>
      <c r="I18121" s="9" t="n">
        <v>1514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 t="s">
        <v>5250</v>
      </c>
      <c r="G18122" s="7" t="s">
        <v>14</v>
      </c>
      <c r="H18122" s="9" t="n">
        <v>1810</v>
      </c>
      <c r="I18122" s="9" t="n">
        <v>1810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251</v>
      </c>
      <c r="G18123" s="7" t="s">
        <v>14</v>
      </c>
      <c r="H18123" s="9" t="n">
        <v>1324</v>
      </c>
      <c r="I18123" s="9" t="n">
        <v>1324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83</v>
      </c>
      <c r="I18124" s="9" t="n">
        <v>1183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252</v>
      </c>
      <c r="G18125" s="7" t="s">
        <v>14</v>
      </c>
      <c r="H18125" s="9" t="n">
        <v>1736</v>
      </c>
      <c r="I18125" s="9" t="n">
        <v>1736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1371</v>
      </c>
      <c r="I18126" s="9" t="n">
        <v>1371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253</v>
      </c>
      <c r="G18127" s="7" t="s">
        <v>14</v>
      </c>
      <c r="H18127" s="9" t="n">
        <v>12004</v>
      </c>
      <c r="I18127" s="9" t="n">
        <v>12004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1026</v>
      </c>
      <c r="I18128" s="9" t="n">
        <v>1026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false" outlineLevel="0" collapsed="false">
      <c r="B18129" s="7"/>
      <c r="C18129" s="7"/>
      <c r="D18129" s="8"/>
      <c r="E18129" s="8"/>
      <c r="F18129" s="8"/>
      <c r="G18129" s="7" t="s">
        <v>16</v>
      </c>
      <c r="H18129" s="9" t="n">
        <v>1421</v>
      </c>
      <c r="I18129" s="9" t="n">
        <v>1421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true" outlineLevel="0" collapsed="false">
      <c r="B18130" s="7"/>
      <c r="C18130" s="7"/>
      <c r="D18130" s="8"/>
      <c r="E18130" s="8"/>
      <c r="F18130" s="8" t="s">
        <v>5254</v>
      </c>
      <c r="G18130" s="7" t="s">
        <v>14</v>
      </c>
      <c r="H18130" s="9" t="n">
        <v>1776</v>
      </c>
      <c r="I18130" s="9" t="n">
        <v>1776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5</v>
      </c>
      <c r="H18131" s="9" t="n">
        <v>2790</v>
      </c>
      <c r="I18131" s="9" t="n">
        <v>2790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255</v>
      </c>
      <c r="G18132" s="7" t="s">
        <v>14</v>
      </c>
      <c r="H18132" s="9" t="n">
        <v>4006</v>
      </c>
      <c r="I18132" s="9" t="n">
        <v>4006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5632</v>
      </c>
      <c r="I18133" s="9" t="n">
        <v>5632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256</v>
      </c>
      <c r="G18134" s="7" t="s">
        <v>14</v>
      </c>
      <c r="H18134" s="9" t="n">
        <v>7134</v>
      </c>
      <c r="I18134" s="9" t="n">
        <v>7134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754</v>
      </c>
      <c r="I18135" s="9" t="n">
        <v>1754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257</v>
      </c>
      <c r="G18136" s="7" t="s">
        <v>14</v>
      </c>
      <c r="H18136" s="9" t="n">
        <v>2933</v>
      </c>
      <c r="I18136" s="9" t="n">
        <v>2933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2156</v>
      </c>
      <c r="I18137" s="9" t="n">
        <v>2156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/>
      <c r="G18138" s="7" t="s">
        <v>16</v>
      </c>
      <c r="H18138" s="9" t="n">
        <v>1702</v>
      </c>
      <c r="I18138" s="9" t="n">
        <v>1702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true" outlineLevel="0" collapsed="false">
      <c r="B18139" s="7"/>
      <c r="C18139" s="7"/>
      <c r="D18139" s="8"/>
      <c r="E18139" s="8"/>
      <c r="F18139" s="8" t="s">
        <v>5258</v>
      </c>
      <c r="G18139" s="7" t="s">
        <v>14</v>
      </c>
      <c r="H18139" s="9" t="n">
        <v>2519</v>
      </c>
      <c r="I18139" s="9" t="n">
        <v>251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5</v>
      </c>
      <c r="H18140" s="9" t="n">
        <v>2733</v>
      </c>
      <c r="I18140" s="9" t="n">
        <v>2733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1435</v>
      </c>
      <c r="G18141" s="7" t="s">
        <v>14</v>
      </c>
      <c r="H18141" s="9" t="n">
        <v>0</v>
      </c>
      <c r="I18141" s="9" t="n">
        <v>2906</v>
      </c>
      <c r="J18141" s="10" t="b">
        <f aca="false">FALSE()</f>
        <v>0</v>
      </c>
      <c r="K18141" s="10" t="b">
        <f aca="false">FALSE()</f>
        <v>0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6</v>
      </c>
      <c r="H18142" s="9" t="n">
        <v>2043</v>
      </c>
      <c r="I18142" s="9" t="n">
        <v>2043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false" outlineLevel="0" collapsed="false">
      <c r="B18143" s="7"/>
      <c r="C18143" s="7"/>
      <c r="D18143" s="8"/>
      <c r="E18143" s="8"/>
      <c r="F18143" s="8"/>
      <c r="G18143" s="7" t="s">
        <v>17</v>
      </c>
      <c r="H18143" s="9" t="n">
        <v>237</v>
      </c>
      <c r="I18143" s="9" t="n">
        <v>1949</v>
      </c>
      <c r="J18143" s="10" t="b">
        <f aca="false">FALSE()</f>
        <v>0</v>
      </c>
      <c r="K18143" s="10" t="b">
        <f aca="false">FALSE()</f>
        <v>0</v>
      </c>
    </row>
    <row r="18144" customFormat="false" ht="10.8" hidden="false" customHeight="true" outlineLevel="0" collapsed="false">
      <c r="B18144" s="7"/>
      <c r="C18144" s="7"/>
      <c r="D18144" s="8"/>
      <c r="E18144" s="8"/>
      <c r="F18144" s="8" t="s">
        <v>5259</v>
      </c>
      <c r="G18144" s="7" t="s">
        <v>14</v>
      </c>
      <c r="H18144" s="9" t="n">
        <v>1637</v>
      </c>
      <c r="I18144" s="9" t="n">
        <v>163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5</v>
      </c>
      <c r="H18145" s="9" t="n">
        <v>1378</v>
      </c>
      <c r="I18145" s="9" t="n">
        <v>137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260</v>
      </c>
      <c r="G18146" s="7" t="s">
        <v>14</v>
      </c>
      <c r="H18146" s="9" t="n">
        <v>1627</v>
      </c>
      <c r="I18146" s="9" t="n">
        <v>1627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1728</v>
      </c>
      <c r="I18147" s="9" t="n">
        <v>1728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 t="s">
        <v>1441</v>
      </c>
      <c r="G18148" s="7" t="s">
        <v>15</v>
      </c>
      <c r="H18148" s="9" t="n">
        <v>2504</v>
      </c>
      <c r="I18148" s="9" t="n">
        <v>2504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1442</v>
      </c>
      <c r="G18149" s="7" t="s">
        <v>14</v>
      </c>
      <c r="H18149" s="9" t="n">
        <v>0</v>
      </c>
      <c r="I18149" s="9" t="n">
        <v>1557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888</v>
      </c>
      <c r="I18150" s="9" t="n">
        <v>1686</v>
      </c>
      <c r="J18150" s="10" t="b">
        <f aca="false">FALSE()</f>
        <v>0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1443</v>
      </c>
      <c r="G18151" s="7" t="s">
        <v>15</v>
      </c>
      <c r="H18151" s="9" t="n">
        <v>2092</v>
      </c>
      <c r="I18151" s="9" t="n">
        <v>209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6</v>
      </c>
      <c r="H18152" s="9" t="n">
        <v>1924</v>
      </c>
      <c r="I18152" s="9" t="n">
        <v>192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8"/>
      <c r="D18153" s="8"/>
      <c r="E18153" s="8"/>
      <c r="F18153" s="8" t="s">
        <v>1547</v>
      </c>
      <c r="G18153" s="7" t="s">
        <v>15</v>
      </c>
      <c r="H18153" s="9" t="n">
        <v>0</v>
      </c>
      <c r="I18153" s="9" t="n">
        <v>115</v>
      </c>
      <c r="J18153" s="10" t="b">
        <f aca="false">FALSE()</f>
        <v>0</v>
      </c>
      <c r="K18153" s="10" t="b">
        <f aca="false">FALSE()</f>
        <v>0</v>
      </c>
    </row>
    <row r="18154" customFormat="false" ht="10.8" hidden="false" customHeight="true" outlineLevel="0" collapsed="false">
      <c r="B18154" s="7"/>
      <c r="C18154" s="8" t="s">
        <v>5261</v>
      </c>
      <c r="D18154" s="8"/>
      <c r="E18154" s="8"/>
      <c r="F18154" s="8" t="s">
        <v>134</v>
      </c>
      <c r="G18154" s="7" t="s">
        <v>14</v>
      </c>
      <c r="H18154" s="9" t="n">
        <v>1541</v>
      </c>
      <c r="I18154" s="9" t="n">
        <v>154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2105</v>
      </c>
      <c r="I18155" s="9" t="n">
        <v>2105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6</v>
      </c>
      <c r="H18156" s="9" t="n">
        <v>1666</v>
      </c>
      <c r="I18156" s="9" t="n">
        <v>1666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7</v>
      </c>
      <c r="H18157" s="9" t="n">
        <v>979</v>
      </c>
      <c r="I18157" s="9" t="n">
        <v>97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true" outlineLevel="0" collapsed="false">
      <c r="B18158" s="7"/>
      <c r="C18158" s="7"/>
      <c r="D18158" s="8"/>
      <c r="E18158" s="8"/>
      <c r="F18158" s="8" t="s">
        <v>117</v>
      </c>
      <c r="G18158" s="7" t="s">
        <v>14</v>
      </c>
      <c r="H18158" s="9" t="n">
        <v>1842</v>
      </c>
      <c r="I18158" s="9" t="n">
        <v>1842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false" outlineLevel="0" collapsed="false">
      <c r="B18159" s="7"/>
      <c r="C18159" s="7"/>
      <c r="D18159" s="8"/>
      <c r="E18159" s="8"/>
      <c r="F18159" s="8"/>
      <c r="G18159" s="7" t="s">
        <v>15</v>
      </c>
      <c r="H18159" s="9" t="n">
        <v>1474</v>
      </c>
      <c r="I18159" s="9" t="n">
        <v>1474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6</v>
      </c>
      <c r="H18160" s="9" t="n">
        <v>1720</v>
      </c>
      <c r="I18160" s="9" t="n">
        <v>1720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135</v>
      </c>
      <c r="G18161" s="7" t="s">
        <v>14</v>
      </c>
      <c r="H18161" s="9" t="n">
        <v>1222</v>
      </c>
      <c r="I18161" s="9" t="n">
        <v>1222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870</v>
      </c>
      <c r="I18162" s="9" t="n">
        <v>870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120</v>
      </c>
      <c r="G18163" s="7" t="s">
        <v>14</v>
      </c>
      <c r="H18163" s="9" t="n">
        <v>1019</v>
      </c>
      <c r="I18163" s="9" t="n">
        <v>1019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706</v>
      </c>
      <c r="I18164" s="9" t="n">
        <v>706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616</v>
      </c>
      <c r="I18165" s="9" t="n">
        <v>6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097</v>
      </c>
      <c r="I18166" s="9" t="n">
        <v>109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true" outlineLevel="0" collapsed="false">
      <c r="B18167" s="7"/>
      <c r="C18167" s="7"/>
      <c r="D18167" s="8"/>
      <c r="E18167" s="8"/>
      <c r="F18167" s="8" t="s">
        <v>121</v>
      </c>
      <c r="G18167" s="7" t="s">
        <v>14</v>
      </c>
      <c r="H18167" s="9" t="n">
        <v>1497</v>
      </c>
      <c r="I18167" s="9" t="n">
        <v>1497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false" outlineLevel="0" collapsed="false">
      <c r="B18168" s="7"/>
      <c r="C18168" s="7"/>
      <c r="D18168" s="8"/>
      <c r="E18168" s="8"/>
      <c r="F18168" s="8"/>
      <c r="G18168" s="7" t="s">
        <v>15</v>
      </c>
      <c r="H18168" s="9" t="n">
        <v>1942</v>
      </c>
      <c r="I18168" s="9" t="n">
        <v>1942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6</v>
      </c>
      <c r="H18169" s="9" t="n">
        <v>1362</v>
      </c>
      <c r="I18169" s="9" t="n">
        <v>136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262</v>
      </c>
      <c r="G18170" s="7" t="s">
        <v>14</v>
      </c>
      <c r="H18170" s="9" t="n">
        <v>1374</v>
      </c>
      <c r="I18170" s="9" t="n">
        <v>1374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12</v>
      </c>
      <c r="I18171" s="9" t="n">
        <v>1912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6</v>
      </c>
      <c r="H18172" s="9" t="n">
        <v>1460</v>
      </c>
      <c r="I18172" s="9" t="n">
        <v>1460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true" outlineLevel="0" collapsed="false">
      <c r="B18173" s="7"/>
      <c r="C18173" s="7"/>
      <c r="D18173" s="8"/>
      <c r="E18173" s="8"/>
      <c r="F18173" s="8" t="s">
        <v>5263</v>
      </c>
      <c r="G18173" s="7" t="s">
        <v>14</v>
      </c>
      <c r="H18173" s="9" t="n">
        <v>1079</v>
      </c>
      <c r="I18173" s="9" t="n">
        <v>10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false" outlineLevel="0" collapsed="false">
      <c r="B18174" s="7"/>
      <c r="C18174" s="7"/>
      <c r="D18174" s="8"/>
      <c r="E18174" s="8"/>
      <c r="F18174" s="8"/>
      <c r="G18174" s="7" t="s">
        <v>15</v>
      </c>
      <c r="H18174" s="9" t="n">
        <v>1766</v>
      </c>
      <c r="I18174" s="9" t="n">
        <v>1766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true" outlineLevel="0" collapsed="false">
      <c r="B18175" s="7"/>
      <c r="C18175" s="7"/>
      <c r="D18175" s="8"/>
      <c r="E18175" s="8"/>
      <c r="F18175" s="8" t="s">
        <v>78</v>
      </c>
      <c r="G18175" s="7" t="s">
        <v>14</v>
      </c>
      <c r="H18175" s="9" t="n">
        <v>2148</v>
      </c>
      <c r="I18175" s="9" t="n">
        <v>2148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5</v>
      </c>
      <c r="H18176" s="9" t="n">
        <v>772</v>
      </c>
      <c r="I18176" s="9" t="n">
        <v>772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6</v>
      </c>
      <c r="H18177" s="9" t="n">
        <v>1326</v>
      </c>
      <c r="I18177" s="9" t="n">
        <v>1326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7</v>
      </c>
      <c r="H18178" s="9" t="n">
        <v>1067</v>
      </c>
      <c r="I18178" s="9" t="n">
        <v>1067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80</v>
      </c>
      <c r="G18179" s="7" t="s">
        <v>14</v>
      </c>
      <c r="H18179" s="9" t="n">
        <v>720</v>
      </c>
      <c r="I18179" s="9" t="n">
        <v>72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1221</v>
      </c>
      <c r="I18180" s="9" t="n">
        <v>1221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1816</v>
      </c>
      <c r="I18181" s="9" t="n">
        <v>181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false" outlineLevel="0" collapsed="false">
      <c r="B18182" s="7"/>
      <c r="C18182" s="7"/>
      <c r="D18182" s="8"/>
      <c r="E18182" s="8"/>
      <c r="F18182" s="8"/>
      <c r="G18182" s="7" t="s">
        <v>17</v>
      </c>
      <c r="H18182" s="9" t="n">
        <v>1087</v>
      </c>
      <c r="I18182" s="9" t="n">
        <v>1087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8</v>
      </c>
      <c r="H18183" s="9" t="n">
        <v>988</v>
      </c>
      <c r="I18183" s="9" t="n">
        <v>988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8"/>
      <c r="D18184" s="8"/>
      <c r="E18184" s="8"/>
      <c r="F18184" s="8"/>
      <c r="G18184" s="7" t="s">
        <v>51</v>
      </c>
      <c r="H18184" s="9" t="n">
        <v>1274</v>
      </c>
      <c r="I18184" s="9" t="n">
        <v>1274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8" t="s">
        <v>2333</v>
      </c>
      <c r="D18185" s="8"/>
      <c r="E18185" s="8"/>
      <c r="F18185" s="8" t="s">
        <v>861</v>
      </c>
      <c r="G18185" s="7" t="s">
        <v>14</v>
      </c>
      <c r="H18185" s="9" t="n">
        <v>3111</v>
      </c>
      <c r="I18185" s="9" t="n">
        <v>311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638</v>
      </c>
      <c r="I18186" s="9" t="n">
        <v>163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6</v>
      </c>
      <c r="H18187" s="9" t="n">
        <v>1264</v>
      </c>
      <c r="I18187" s="9" t="n">
        <v>1264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7</v>
      </c>
      <c r="H18188" s="9" t="n">
        <v>2975</v>
      </c>
      <c r="I18188" s="9" t="n">
        <v>2975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264</v>
      </c>
      <c r="G18189" s="7" t="s">
        <v>14</v>
      </c>
      <c r="H18189" s="9" t="n">
        <v>1345</v>
      </c>
      <c r="I18189" s="9" t="n">
        <v>134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2462</v>
      </c>
      <c r="I18190" s="9" t="n">
        <v>2462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6</v>
      </c>
      <c r="H18191" s="9" t="n">
        <v>1926</v>
      </c>
      <c r="I18191" s="9" t="n">
        <v>1926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862</v>
      </c>
      <c r="G18192" s="7" t="s">
        <v>14</v>
      </c>
      <c r="H18192" s="9" t="n">
        <v>2146</v>
      </c>
      <c r="I18192" s="9" t="n">
        <v>2146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2256</v>
      </c>
      <c r="I18193" s="9" t="n">
        <v>2256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true" outlineLevel="0" collapsed="false">
      <c r="B18194" s="7"/>
      <c r="C18194" s="7"/>
      <c r="D18194" s="8"/>
      <c r="E18194" s="8"/>
      <c r="F18194" s="8" t="s">
        <v>5265</v>
      </c>
      <c r="G18194" s="7" t="s">
        <v>14</v>
      </c>
      <c r="H18194" s="9" t="n">
        <v>1282</v>
      </c>
      <c r="I18194" s="9" t="n">
        <v>1282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false" outlineLevel="0" collapsed="false">
      <c r="B18195" s="7"/>
      <c r="C18195" s="7"/>
      <c r="D18195" s="8"/>
      <c r="E18195" s="8"/>
      <c r="F18195" s="8"/>
      <c r="G18195" s="7" t="s">
        <v>15</v>
      </c>
      <c r="H18195" s="9" t="n">
        <v>1767</v>
      </c>
      <c r="I18195" s="9" t="n">
        <v>1767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 t="s">
        <v>865</v>
      </c>
      <c r="G18196" s="7" t="s">
        <v>15</v>
      </c>
      <c r="H18196" s="9" t="n">
        <v>0</v>
      </c>
      <c r="I18196" s="9" t="n">
        <v>1802</v>
      </c>
      <c r="J18196" s="10" t="b">
        <f aca="false">FALSE()</f>
        <v>0</v>
      </c>
      <c r="K18196" s="10" t="b">
        <f aca="false">FALSE()</f>
        <v>0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866</v>
      </c>
      <c r="G18197" s="7" t="s">
        <v>14</v>
      </c>
      <c r="H18197" s="9" t="n">
        <v>1771</v>
      </c>
      <c r="I18197" s="9" t="n">
        <v>1771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2539</v>
      </c>
      <c r="I18198" s="9" t="n">
        <v>2539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6</v>
      </c>
      <c r="H18199" s="9" t="n">
        <v>1450</v>
      </c>
      <c r="I18199" s="9" t="n">
        <v>1450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true" outlineLevel="0" collapsed="false">
      <c r="B18200" s="7"/>
      <c r="C18200" s="7"/>
      <c r="D18200" s="8"/>
      <c r="E18200" s="8"/>
      <c r="F18200" s="8" t="s">
        <v>867</v>
      </c>
      <c r="G18200" s="7" t="s">
        <v>14</v>
      </c>
      <c r="H18200" s="9" t="n">
        <v>917</v>
      </c>
      <c r="I18200" s="9" t="n">
        <v>917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5</v>
      </c>
      <c r="H18201" s="9" t="n">
        <v>1368</v>
      </c>
      <c r="I18201" s="9" t="n">
        <v>136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868</v>
      </c>
      <c r="G18202" s="7" t="s">
        <v>14</v>
      </c>
      <c r="H18202" s="9" t="n">
        <v>2298</v>
      </c>
      <c r="I18202" s="9" t="n">
        <v>2298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2270</v>
      </c>
      <c r="I18203" s="9" t="n">
        <v>2270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869</v>
      </c>
      <c r="G18204" s="7" t="s">
        <v>14</v>
      </c>
      <c r="H18204" s="9" t="n">
        <v>2154</v>
      </c>
      <c r="I18204" s="9" t="n">
        <v>2154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2451</v>
      </c>
      <c r="I18205" s="9" t="n">
        <v>2451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true" outlineLevel="0" collapsed="false">
      <c r="B18206" s="7"/>
      <c r="C18206" s="7"/>
      <c r="D18206" s="8"/>
      <c r="E18206" s="8"/>
      <c r="F18206" s="8" t="s">
        <v>870</v>
      </c>
      <c r="G18206" s="7" t="s">
        <v>14</v>
      </c>
      <c r="H18206" s="9" t="n">
        <v>2330</v>
      </c>
      <c r="I18206" s="9" t="n">
        <v>2330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/>
      <c r="G18207" s="7" t="s">
        <v>15</v>
      </c>
      <c r="H18207" s="9" t="n">
        <v>1683</v>
      </c>
      <c r="I18207" s="9" t="n">
        <v>1683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6</v>
      </c>
      <c r="H18208" s="9" t="n">
        <v>1912</v>
      </c>
      <c r="I18208" s="9" t="n">
        <v>1912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true" outlineLevel="0" collapsed="false">
      <c r="B18209" s="7"/>
      <c r="C18209" s="7"/>
      <c r="D18209" s="8"/>
      <c r="E18209" s="8"/>
      <c r="F18209" s="8" t="s">
        <v>871</v>
      </c>
      <c r="G18209" s="7" t="s">
        <v>14</v>
      </c>
      <c r="H18209" s="9" t="n">
        <v>1351</v>
      </c>
      <c r="I18209" s="9" t="n">
        <v>1351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false" outlineLevel="0" collapsed="false">
      <c r="B18210" s="7"/>
      <c r="C18210" s="7"/>
      <c r="D18210" s="8"/>
      <c r="E18210" s="8"/>
      <c r="F18210" s="8"/>
      <c r="G18210" s="7" t="s">
        <v>15</v>
      </c>
      <c r="H18210" s="9" t="n">
        <v>2836</v>
      </c>
      <c r="I18210" s="9" t="n">
        <v>3621</v>
      </c>
      <c r="J18210" s="10" t="b">
        <f aca="false">FALSE()</f>
        <v>0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6</v>
      </c>
      <c r="H18211" s="9" t="n">
        <v>2184</v>
      </c>
      <c r="I18211" s="9" t="n">
        <v>2184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872</v>
      </c>
      <c r="G18212" s="7" t="s">
        <v>14</v>
      </c>
      <c r="H18212" s="9" t="n">
        <v>2933</v>
      </c>
      <c r="I18212" s="9" t="n">
        <v>2933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1344</v>
      </c>
      <c r="I18213" s="9" t="n">
        <v>1344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873</v>
      </c>
      <c r="G18214" s="7" t="s">
        <v>14</v>
      </c>
      <c r="H18214" s="9" t="n">
        <v>1020</v>
      </c>
      <c r="I18214" s="9" t="n">
        <v>1020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919</v>
      </c>
      <c r="I18215" s="9" t="n">
        <v>1919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3195</v>
      </c>
      <c r="I18216" s="9" t="n">
        <v>3195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true" outlineLevel="0" collapsed="false">
      <c r="B18217" s="7"/>
      <c r="C18217" s="7"/>
      <c r="D18217" s="8"/>
      <c r="E18217" s="8"/>
      <c r="F18217" s="8" t="s">
        <v>874</v>
      </c>
      <c r="G18217" s="7" t="s">
        <v>14</v>
      </c>
      <c r="H18217" s="9" t="n">
        <v>1012</v>
      </c>
      <c r="I18217" s="9" t="n">
        <v>1012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false" outlineLevel="0" collapsed="false">
      <c r="B18218" s="7"/>
      <c r="C18218" s="7"/>
      <c r="D18218" s="8"/>
      <c r="E18218" s="8"/>
      <c r="F18218" s="8"/>
      <c r="G18218" s="7" t="s">
        <v>15</v>
      </c>
      <c r="H18218" s="9" t="n">
        <v>2049</v>
      </c>
      <c r="I18218" s="9" t="n">
        <v>2049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true" outlineLevel="0" collapsed="false">
      <c r="B18219" s="7"/>
      <c r="C18219" s="7"/>
      <c r="D18219" s="8"/>
      <c r="E18219" s="8"/>
      <c r="F18219" s="8" t="s">
        <v>5266</v>
      </c>
      <c r="G18219" s="7" t="s">
        <v>14</v>
      </c>
      <c r="H18219" s="9" t="n">
        <v>1788</v>
      </c>
      <c r="I18219" s="9" t="n">
        <v>1788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5</v>
      </c>
      <c r="H18220" s="9" t="n">
        <v>1450</v>
      </c>
      <c r="I18220" s="9" t="n">
        <v>1450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6</v>
      </c>
      <c r="H18221" s="9" t="n">
        <v>2380</v>
      </c>
      <c r="I18221" s="9" t="n">
        <v>2380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false" outlineLevel="0" collapsed="false">
      <c r="B18222" s="7"/>
      <c r="C18222" s="7"/>
      <c r="D18222" s="8"/>
      <c r="E18222" s="8"/>
      <c r="F18222" s="8"/>
      <c r="G18222" s="7" t="s">
        <v>17</v>
      </c>
      <c r="H18222" s="9" t="n">
        <v>2361</v>
      </c>
      <c r="I18222" s="9" t="n">
        <v>2361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true" outlineLevel="0" collapsed="false">
      <c r="B18223" s="7"/>
      <c r="C18223" s="7"/>
      <c r="D18223" s="8"/>
      <c r="E18223" s="8"/>
      <c r="F18223" s="8" t="s">
        <v>5267</v>
      </c>
      <c r="G18223" s="7" t="s">
        <v>14</v>
      </c>
      <c r="H18223" s="9" t="n">
        <v>1742</v>
      </c>
      <c r="I18223" s="9" t="n">
        <v>1742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5</v>
      </c>
      <c r="H18224" s="9" t="n">
        <v>2037</v>
      </c>
      <c r="I18224" s="9" t="n">
        <v>203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2334</v>
      </c>
      <c r="G18225" s="7" t="s">
        <v>14</v>
      </c>
      <c r="H18225" s="9" t="n">
        <v>1158</v>
      </c>
      <c r="I18225" s="9" t="n">
        <v>1158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2153</v>
      </c>
      <c r="I18226" s="9" t="n">
        <v>2153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false" outlineLevel="0" collapsed="false">
      <c r="B18227" s="7"/>
      <c r="C18227" s="7"/>
      <c r="D18227" s="8"/>
      <c r="E18227" s="8"/>
      <c r="F18227" s="8"/>
      <c r="G18227" s="7" t="s">
        <v>16</v>
      </c>
      <c r="H18227" s="9" t="n">
        <v>4189</v>
      </c>
      <c r="I18227" s="9" t="n">
        <v>4189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true" outlineLevel="0" collapsed="false">
      <c r="B18228" s="7"/>
      <c r="C18228" s="7"/>
      <c r="D18228" s="8"/>
      <c r="E18228" s="8"/>
      <c r="F18228" s="8" t="s">
        <v>5268</v>
      </c>
      <c r="G18228" s="7" t="s">
        <v>14</v>
      </c>
      <c r="H18228" s="9" t="n">
        <v>3182</v>
      </c>
      <c r="I18228" s="9" t="n">
        <v>318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5</v>
      </c>
      <c r="H18229" s="9" t="n">
        <v>2492</v>
      </c>
      <c r="I18229" s="9" t="n">
        <v>2492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6</v>
      </c>
      <c r="H18230" s="9" t="n">
        <v>3017</v>
      </c>
      <c r="I18230" s="9" t="n">
        <v>301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false" outlineLevel="0" collapsed="false">
      <c r="B18231" s="7"/>
      <c r="C18231" s="7"/>
      <c r="D18231" s="8"/>
      <c r="E18231" s="8"/>
      <c r="F18231" s="8"/>
      <c r="G18231" s="7" t="s">
        <v>17</v>
      </c>
      <c r="H18231" s="9" t="n">
        <v>1909</v>
      </c>
      <c r="I18231" s="9" t="n">
        <v>1909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8</v>
      </c>
      <c r="H18232" s="9" t="n">
        <v>1127</v>
      </c>
      <c r="I18232" s="9" t="n">
        <v>112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true" outlineLevel="0" collapsed="false">
      <c r="B18233" s="7"/>
      <c r="C18233" s="7"/>
      <c r="D18233" s="8"/>
      <c r="E18233" s="8"/>
      <c r="F18233" s="8" t="s">
        <v>5269</v>
      </c>
      <c r="G18233" s="7" t="s">
        <v>14</v>
      </c>
      <c r="H18233" s="9" t="n">
        <v>2939</v>
      </c>
      <c r="I18233" s="9" t="n">
        <v>293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false" outlineLevel="0" collapsed="false">
      <c r="B18234" s="7"/>
      <c r="C18234" s="7"/>
      <c r="D18234" s="8"/>
      <c r="E18234" s="8"/>
      <c r="F18234" s="8"/>
      <c r="G18234" s="7" t="s">
        <v>15</v>
      </c>
      <c r="H18234" s="9" t="n">
        <v>1293</v>
      </c>
      <c r="I18234" s="9" t="n">
        <v>129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true" outlineLevel="0" collapsed="false">
      <c r="B18235" s="7"/>
      <c r="C18235" s="7"/>
      <c r="D18235" s="8"/>
      <c r="E18235" s="8"/>
      <c r="F18235" s="8" t="s">
        <v>2336</v>
      </c>
      <c r="G18235" s="7" t="s">
        <v>14</v>
      </c>
      <c r="H18235" s="9" t="n">
        <v>614</v>
      </c>
      <c r="I18235" s="9" t="n">
        <v>1854</v>
      </c>
      <c r="J18235" s="10" t="b">
        <f aca="false">FALSE()</f>
        <v>0</v>
      </c>
      <c r="K18235" s="10" t="b">
        <f aca="false">FALSE()</f>
        <v>0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5</v>
      </c>
      <c r="H18236" s="9" t="n">
        <v>2983</v>
      </c>
      <c r="I18236" s="9" t="n">
        <v>2983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6</v>
      </c>
      <c r="H18237" s="9" t="n">
        <v>3347</v>
      </c>
      <c r="I18237" s="9" t="n">
        <v>3347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270</v>
      </c>
      <c r="G18238" s="7" t="s">
        <v>14</v>
      </c>
      <c r="H18238" s="9" t="n">
        <v>1967</v>
      </c>
      <c r="I18238" s="9" t="n">
        <v>1967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3204</v>
      </c>
      <c r="I18239" s="9" t="n">
        <v>3204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271</v>
      </c>
      <c r="G18240" s="7" t="s">
        <v>14</v>
      </c>
      <c r="H18240" s="9" t="n">
        <v>2086</v>
      </c>
      <c r="I18240" s="9" t="n">
        <v>208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2863</v>
      </c>
      <c r="I18241" s="9" t="n">
        <v>286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6</v>
      </c>
      <c r="H18242" s="9" t="n">
        <v>2642</v>
      </c>
      <c r="I18242" s="9" t="n">
        <v>264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true" outlineLevel="0" collapsed="false">
      <c r="B18243" s="7"/>
      <c r="C18243" s="7"/>
      <c r="D18243" s="8"/>
      <c r="E18243" s="8"/>
      <c r="F18243" s="8" t="s">
        <v>5272</v>
      </c>
      <c r="G18243" s="7" t="s">
        <v>14</v>
      </c>
      <c r="H18243" s="9" t="n">
        <v>2744</v>
      </c>
      <c r="I18243" s="9" t="n">
        <v>2744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false" outlineLevel="0" collapsed="false">
      <c r="B18244" s="7"/>
      <c r="C18244" s="7"/>
      <c r="D18244" s="8"/>
      <c r="E18244" s="8"/>
      <c r="F18244" s="8"/>
      <c r="G18244" s="7" t="s">
        <v>15</v>
      </c>
      <c r="H18244" s="9" t="n">
        <v>2756</v>
      </c>
      <c r="I18244" s="9" t="n">
        <v>2756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true" outlineLevel="0" collapsed="false">
      <c r="B18245" s="7"/>
      <c r="C18245" s="7"/>
      <c r="D18245" s="8"/>
      <c r="E18245" s="8"/>
      <c r="F18245" s="8" t="s">
        <v>5273</v>
      </c>
      <c r="G18245" s="7" t="s">
        <v>14</v>
      </c>
      <c r="H18245" s="9" t="n">
        <v>2334</v>
      </c>
      <c r="I18245" s="9" t="n">
        <v>2334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/>
      <c r="G18246" s="7" t="s">
        <v>15</v>
      </c>
      <c r="H18246" s="9" t="n">
        <v>1786</v>
      </c>
      <c r="I18246" s="9" t="n">
        <v>178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6</v>
      </c>
      <c r="H18247" s="9" t="n">
        <v>2265</v>
      </c>
      <c r="I18247" s="9" t="n">
        <v>2265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2337</v>
      </c>
      <c r="G18248" s="7" t="s">
        <v>14</v>
      </c>
      <c r="H18248" s="9" t="n">
        <v>2009</v>
      </c>
      <c r="I18248" s="9" t="n">
        <v>200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639</v>
      </c>
      <c r="I18249" s="9" t="n">
        <v>1639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true" outlineLevel="0" collapsed="false">
      <c r="B18250" s="7"/>
      <c r="C18250" s="7"/>
      <c r="D18250" s="8"/>
      <c r="E18250" s="8"/>
      <c r="F18250" s="8" t="s">
        <v>5274</v>
      </c>
      <c r="G18250" s="7" t="s">
        <v>14</v>
      </c>
      <c r="H18250" s="9" t="n">
        <v>1552</v>
      </c>
      <c r="I18250" s="9" t="n">
        <v>1552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false" outlineLevel="0" collapsed="false">
      <c r="B18251" s="7"/>
      <c r="C18251" s="7"/>
      <c r="D18251" s="8"/>
      <c r="E18251" s="8"/>
      <c r="F18251" s="8"/>
      <c r="G18251" s="7" t="s">
        <v>15</v>
      </c>
      <c r="H18251" s="9" t="n">
        <v>2383</v>
      </c>
      <c r="I18251" s="9" t="n">
        <v>2383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true" outlineLevel="0" collapsed="false">
      <c r="B18252" s="7"/>
      <c r="C18252" s="7"/>
      <c r="D18252" s="8"/>
      <c r="E18252" s="8"/>
      <c r="F18252" s="8" t="s">
        <v>875</v>
      </c>
      <c r="G18252" s="7" t="s">
        <v>14</v>
      </c>
      <c r="H18252" s="9" t="n">
        <v>2397</v>
      </c>
      <c r="I18252" s="9" t="n">
        <v>2397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5</v>
      </c>
      <c r="H18253" s="9" t="n">
        <v>1897</v>
      </c>
      <c r="I18253" s="9" t="n">
        <v>1897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false" outlineLevel="0" collapsed="false">
      <c r="B18254" s="7"/>
      <c r="C18254" s="7"/>
      <c r="D18254" s="8"/>
      <c r="E18254" s="8"/>
      <c r="F18254" s="8"/>
      <c r="G18254" s="7" t="s">
        <v>16</v>
      </c>
      <c r="H18254" s="9" t="n">
        <v>1302</v>
      </c>
      <c r="I18254" s="9" t="n">
        <v>1642</v>
      </c>
      <c r="J18254" s="10" t="b">
        <f aca="false">FALSE()</f>
        <v>0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 t="s">
        <v>2338</v>
      </c>
      <c r="G18255" s="7" t="s">
        <v>14</v>
      </c>
      <c r="H18255" s="9" t="n">
        <v>2719</v>
      </c>
      <c r="I18255" s="9" t="n">
        <v>2719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876</v>
      </c>
      <c r="G18256" s="7" t="s">
        <v>14</v>
      </c>
      <c r="H18256" s="9" t="n">
        <v>968</v>
      </c>
      <c r="I18256" s="9" t="n">
        <v>968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816</v>
      </c>
      <c r="I18257" s="9" t="n">
        <v>816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 t="s">
        <v>2345</v>
      </c>
      <c r="G18258" s="7" t="s">
        <v>14</v>
      </c>
      <c r="H18258" s="9" t="n">
        <v>19</v>
      </c>
      <c r="I18258" s="9" t="n">
        <v>1991</v>
      </c>
      <c r="J18258" s="10" t="b">
        <f aca="false">FALSE()</f>
        <v>0</v>
      </c>
      <c r="K18258" s="10" t="b">
        <f aca="false">FALSE()</f>
        <v>0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104</v>
      </c>
      <c r="G18259" s="7" t="s">
        <v>14</v>
      </c>
      <c r="H18259" s="9" t="n">
        <v>1944</v>
      </c>
      <c r="I18259" s="9" t="n">
        <v>1944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1854</v>
      </c>
      <c r="I18260" s="9" t="n">
        <v>1854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1581</v>
      </c>
      <c r="I18261" s="9" t="n">
        <v>1581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3825</v>
      </c>
      <c r="G18262" s="7" t="s">
        <v>14</v>
      </c>
      <c r="H18262" s="9" t="n">
        <v>1110</v>
      </c>
      <c r="I18262" s="9" t="n">
        <v>1110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430</v>
      </c>
      <c r="I18263" s="9" t="n">
        <v>1430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6</v>
      </c>
      <c r="H18264" s="9" t="n">
        <v>1602</v>
      </c>
      <c r="I18264" s="9" t="n">
        <v>160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true" outlineLevel="0" collapsed="false">
      <c r="B18265" s="7"/>
      <c r="C18265" s="7"/>
      <c r="D18265" s="8"/>
      <c r="E18265" s="8"/>
      <c r="F18265" s="8" t="s">
        <v>4529</v>
      </c>
      <c r="G18265" s="7" t="s">
        <v>14</v>
      </c>
      <c r="H18265" s="9" t="n">
        <v>2444</v>
      </c>
      <c r="I18265" s="9" t="n">
        <v>2444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5</v>
      </c>
      <c r="H18266" s="9" t="n">
        <v>2378</v>
      </c>
      <c r="I18266" s="9" t="n">
        <v>2378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 t="s">
        <v>2351</v>
      </c>
      <c r="G18267" s="7" t="s">
        <v>14</v>
      </c>
      <c r="H18267" s="9" t="n">
        <v>82</v>
      </c>
      <c r="I18267" s="9" t="n">
        <v>1875</v>
      </c>
      <c r="J18267" s="10" t="b">
        <f aca="false">FALSE()</f>
        <v>0</v>
      </c>
      <c r="K18267" s="10" t="b">
        <f aca="false">FALSE()</f>
        <v>0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275</v>
      </c>
      <c r="G18268" s="7" t="s">
        <v>14</v>
      </c>
      <c r="H18268" s="9" t="n">
        <v>2134</v>
      </c>
      <c r="I18268" s="9" t="n">
        <v>213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825</v>
      </c>
      <c r="I18269" s="9" t="n">
        <v>1825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892</v>
      </c>
      <c r="G18270" s="7" t="s">
        <v>14</v>
      </c>
      <c r="H18270" s="9" t="n">
        <v>1353</v>
      </c>
      <c r="I18270" s="9" t="n">
        <v>135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688</v>
      </c>
      <c r="I18271" s="9" t="n">
        <v>1688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1155</v>
      </c>
      <c r="I18272" s="9" t="n">
        <v>1155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1107</v>
      </c>
      <c r="I18273" s="9" t="n">
        <v>1107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8</v>
      </c>
      <c r="H18274" s="9" t="n">
        <v>1097</v>
      </c>
      <c r="I18274" s="9" t="n">
        <v>1097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51</v>
      </c>
      <c r="H18275" s="9" t="n">
        <v>1237</v>
      </c>
      <c r="I18275" s="9" t="n">
        <v>1237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3830</v>
      </c>
      <c r="G18276" s="7" t="s">
        <v>14</v>
      </c>
      <c r="H18276" s="9" t="n">
        <v>843</v>
      </c>
      <c r="I18276" s="9" t="n">
        <v>8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21</v>
      </c>
      <c r="I18277" s="9" t="n">
        <v>1121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3831</v>
      </c>
      <c r="G18278" s="7" t="s">
        <v>14</v>
      </c>
      <c r="H18278" s="9" t="n">
        <v>1208</v>
      </c>
      <c r="I18278" s="9" t="n">
        <v>1208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5</v>
      </c>
      <c r="H18279" s="9" t="n">
        <v>1231</v>
      </c>
      <c r="I18279" s="9" t="n">
        <v>1231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6</v>
      </c>
      <c r="H18280" s="9" t="n">
        <v>1040</v>
      </c>
      <c r="I18280" s="9" t="n">
        <v>1040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893</v>
      </c>
      <c r="G18281" s="7" t="s">
        <v>14</v>
      </c>
      <c r="H18281" s="9" t="n">
        <v>1359</v>
      </c>
      <c r="I18281" s="9" t="n">
        <v>1359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1049</v>
      </c>
      <c r="I18282" s="9" t="n">
        <v>1049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276</v>
      </c>
      <c r="G18283" s="7" t="s">
        <v>14</v>
      </c>
      <c r="H18283" s="9" t="n">
        <v>1730</v>
      </c>
      <c r="I18283" s="9" t="n">
        <v>1730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675</v>
      </c>
      <c r="I18284" s="9" t="n">
        <v>2675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6</v>
      </c>
      <c r="H18285" s="9" t="n">
        <v>901</v>
      </c>
      <c r="I18285" s="9" t="n">
        <v>90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true" outlineLevel="0" collapsed="false">
      <c r="B18286" s="7"/>
      <c r="C18286" s="7"/>
      <c r="D18286" s="8"/>
      <c r="E18286" s="8"/>
      <c r="F18286" s="8" t="s">
        <v>107</v>
      </c>
      <c r="G18286" s="7" t="s">
        <v>14</v>
      </c>
      <c r="H18286" s="9" t="n">
        <v>1688</v>
      </c>
      <c r="I18286" s="9" t="n">
        <v>1688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5</v>
      </c>
      <c r="H18287" s="9" t="n">
        <v>1781</v>
      </c>
      <c r="I18287" s="9" t="n">
        <v>1781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108</v>
      </c>
      <c r="G18288" s="7" t="s">
        <v>14</v>
      </c>
      <c r="H18288" s="9" t="n">
        <v>1904</v>
      </c>
      <c r="I18288" s="9" t="n">
        <v>1904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2151</v>
      </c>
      <c r="I18289" s="9" t="n">
        <v>2151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false" outlineLevel="0" collapsed="false">
      <c r="B18290" s="7"/>
      <c r="C18290" s="7"/>
      <c r="D18290" s="8"/>
      <c r="E18290" s="8"/>
      <c r="F18290" s="8" t="s">
        <v>109</v>
      </c>
      <c r="G18290" s="7" t="s">
        <v>14</v>
      </c>
      <c r="H18290" s="9" t="n">
        <v>2680</v>
      </c>
      <c r="I18290" s="9" t="n">
        <v>2680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true" outlineLevel="0" collapsed="false">
      <c r="B18291" s="7"/>
      <c r="C18291" s="7"/>
      <c r="D18291" s="8"/>
      <c r="E18291" s="8"/>
      <c r="F18291" s="8" t="s">
        <v>521</v>
      </c>
      <c r="G18291" s="7" t="s">
        <v>14</v>
      </c>
      <c r="H18291" s="9" t="n">
        <v>696</v>
      </c>
      <c r="I18291" s="9" t="n">
        <v>6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5</v>
      </c>
      <c r="H18292" s="9" t="n">
        <v>1673</v>
      </c>
      <c r="I18292" s="9" t="n">
        <v>1673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6</v>
      </c>
      <c r="H18293" s="9" t="n">
        <v>1174</v>
      </c>
      <c r="I18293" s="9" t="n">
        <v>117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22</v>
      </c>
      <c r="G18294" s="7" t="s">
        <v>14</v>
      </c>
      <c r="H18294" s="9" t="n">
        <v>1621</v>
      </c>
      <c r="I18294" s="9" t="n">
        <v>1621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901</v>
      </c>
      <c r="I18295" s="9" t="n">
        <v>1901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2500</v>
      </c>
      <c r="I18296" s="9" t="n">
        <v>2500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23</v>
      </c>
      <c r="G18297" s="7" t="s">
        <v>14</v>
      </c>
      <c r="H18297" s="9" t="n">
        <v>1205</v>
      </c>
      <c r="I18297" s="9" t="n">
        <v>120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2512</v>
      </c>
      <c r="I18298" s="9" t="n">
        <v>2512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true" outlineLevel="0" collapsed="false">
      <c r="B18299" s="7"/>
      <c r="C18299" s="7"/>
      <c r="D18299" s="8"/>
      <c r="E18299" s="8"/>
      <c r="F18299" s="8" t="s">
        <v>524</v>
      </c>
      <c r="G18299" s="7" t="s">
        <v>14</v>
      </c>
      <c r="H18299" s="9" t="n">
        <v>1793</v>
      </c>
      <c r="I18299" s="9" t="n">
        <v>179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5</v>
      </c>
      <c r="H18300" s="9" t="n">
        <v>3063</v>
      </c>
      <c r="I18300" s="9" t="n">
        <v>3063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6</v>
      </c>
      <c r="H18301" s="9" t="n">
        <v>777</v>
      </c>
      <c r="I18301" s="9" t="n">
        <v>777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25</v>
      </c>
      <c r="G18302" s="7" t="s">
        <v>14</v>
      </c>
      <c r="H18302" s="9" t="n">
        <v>1320</v>
      </c>
      <c r="I18302" s="9" t="n">
        <v>1320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902</v>
      </c>
      <c r="I18303" s="9" t="n">
        <v>902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false" outlineLevel="0" collapsed="false">
      <c r="B18304" s="7"/>
      <c r="C18304" s="7"/>
      <c r="D18304" s="8"/>
      <c r="E18304" s="8"/>
      <c r="F18304" s="8"/>
      <c r="G18304" s="7" t="s">
        <v>16</v>
      </c>
      <c r="H18304" s="9" t="n">
        <v>1246</v>
      </c>
      <c r="I18304" s="9" t="n">
        <v>1246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true" outlineLevel="0" collapsed="false">
      <c r="B18305" s="7"/>
      <c r="C18305" s="7"/>
      <c r="D18305" s="8"/>
      <c r="E18305" s="8"/>
      <c r="F18305" s="8" t="s">
        <v>926</v>
      </c>
      <c r="G18305" s="7" t="s">
        <v>14</v>
      </c>
      <c r="H18305" s="9" t="n">
        <v>1907</v>
      </c>
      <c r="I18305" s="9" t="n">
        <v>1907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5</v>
      </c>
      <c r="H18306" s="9" t="n">
        <v>2153</v>
      </c>
      <c r="I18306" s="9" t="n">
        <v>2153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true" outlineLevel="0" collapsed="false">
      <c r="B18307" s="7"/>
      <c r="C18307" s="7"/>
      <c r="D18307" s="8"/>
      <c r="E18307" s="8"/>
      <c r="F18307" s="8" t="s">
        <v>927</v>
      </c>
      <c r="G18307" s="7" t="s">
        <v>14</v>
      </c>
      <c r="H18307" s="9" t="n">
        <v>973</v>
      </c>
      <c r="I18307" s="9" t="n">
        <v>973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5</v>
      </c>
      <c r="H18308" s="9" t="n">
        <v>1900</v>
      </c>
      <c r="I18308" s="9" t="n">
        <v>1900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6</v>
      </c>
      <c r="H18309" s="9" t="n">
        <v>925</v>
      </c>
      <c r="I18309" s="9" t="n">
        <v>925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3859</v>
      </c>
      <c r="G18310" s="7" t="s">
        <v>14</v>
      </c>
      <c r="H18310" s="9" t="n">
        <v>2455</v>
      </c>
      <c r="I18310" s="9" t="n">
        <v>245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0</v>
      </c>
      <c r="I18311" s="9" t="n">
        <v>0</v>
      </c>
      <c r="J18311" s="10" t="b">
        <f aca="false">TRUE()</f>
        <v>1</v>
      </c>
      <c r="K18311" s="10" t="b">
        <f aca="false">FALSE()</f>
        <v>0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171</v>
      </c>
      <c r="I18312" s="9" t="n">
        <v>1171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426</v>
      </c>
      <c r="G18313" s="7" t="s">
        <v>14</v>
      </c>
      <c r="H18313" s="9" t="n">
        <v>674</v>
      </c>
      <c r="I18313" s="9" t="n">
        <v>6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885</v>
      </c>
      <c r="I18314" s="9" t="n">
        <v>1885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407</v>
      </c>
      <c r="I18315" s="9" t="n">
        <v>1407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2352</v>
      </c>
      <c r="G18316" s="7" t="s">
        <v>14</v>
      </c>
      <c r="H18316" s="9" t="n">
        <v>1577</v>
      </c>
      <c r="I18316" s="9" t="n">
        <v>1577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1389</v>
      </c>
      <c r="I18317" s="9" t="n">
        <v>1389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1151</v>
      </c>
      <c r="I18318" s="9" t="n">
        <v>115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2323</v>
      </c>
      <c r="I18319" s="9" t="n">
        <v>2323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4428</v>
      </c>
      <c r="G18320" s="7" t="s">
        <v>14</v>
      </c>
      <c r="H18320" s="9" t="n">
        <v>1858</v>
      </c>
      <c r="I18320" s="9" t="n">
        <v>1858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1943</v>
      </c>
      <c r="I18321" s="9" t="n">
        <v>1943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4947</v>
      </c>
      <c r="G18322" s="7" t="s">
        <v>14</v>
      </c>
      <c r="H18322" s="9" t="n">
        <v>1575</v>
      </c>
      <c r="I18322" s="9" t="n">
        <v>1575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541</v>
      </c>
      <c r="I18323" s="9" t="n">
        <v>1541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4948</v>
      </c>
      <c r="G18324" s="7" t="s">
        <v>14</v>
      </c>
      <c r="H18324" s="9" t="n">
        <v>1959</v>
      </c>
      <c r="I18324" s="9" t="n">
        <v>195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2963</v>
      </c>
      <c r="I18325" s="9" t="n">
        <v>2963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 t="s">
        <v>2353</v>
      </c>
      <c r="G18326" s="7" t="s">
        <v>14</v>
      </c>
      <c r="H18326" s="9" t="n">
        <v>1257</v>
      </c>
      <c r="I18326" s="9" t="n">
        <v>2665</v>
      </c>
      <c r="J18326" s="10" t="b">
        <f aca="false">FALSE()</f>
        <v>0</v>
      </c>
      <c r="K18326" s="10" t="b">
        <f aca="false">FALSE()</f>
        <v>0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 t="s">
        <v>2354</v>
      </c>
      <c r="G18327" s="7" t="s">
        <v>14</v>
      </c>
      <c r="H18327" s="9" t="n">
        <v>0</v>
      </c>
      <c r="I18327" s="9" t="n">
        <v>1477</v>
      </c>
      <c r="J18327" s="10" t="b">
        <f aca="false">FALSE()</f>
        <v>0</v>
      </c>
      <c r="K18327" s="10" t="b">
        <f aca="false">FALSE()</f>
        <v>0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2355</v>
      </c>
      <c r="G18328" s="7" t="s">
        <v>14</v>
      </c>
      <c r="H18328" s="9" t="n">
        <v>2370</v>
      </c>
      <c r="I18328" s="9" t="n">
        <v>2417</v>
      </c>
      <c r="J18328" s="10" t="b">
        <f aca="false">FALSE()</f>
        <v>0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5</v>
      </c>
      <c r="H18329" s="9" t="n">
        <v>748</v>
      </c>
      <c r="I18329" s="9" t="n">
        <v>1836</v>
      </c>
      <c r="J18329" s="10" t="b">
        <f aca="false">FALSE()</f>
        <v>0</v>
      </c>
      <c r="K18329" s="10" t="b">
        <f aca="false">FALSE()</f>
        <v>0</v>
      </c>
    </row>
    <row r="18330" customFormat="false" ht="10.8" hidden="false" customHeight="false" outlineLevel="0" collapsed="false">
      <c r="B18330" s="7"/>
      <c r="C18330" s="7"/>
      <c r="D18330" s="8"/>
      <c r="E18330" s="8"/>
      <c r="F18330" s="8"/>
      <c r="G18330" s="7" t="s">
        <v>16</v>
      </c>
      <c r="H18330" s="9" t="n">
        <v>273</v>
      </c>
      <c r="I18330" s="9" t="n">
        <v>1930</v>
      </c>
      <c r="J18330" s="10" t="b">
        <f aca="false">FALSE()</f>
        <v>0</v>
      </c>
      <c r="K18330" s="10" t="b">
        <f aca="false">FALSE()</f>
        <v>0</v>
      </c>
    </row>
    <row r="18331" customFormat="false" ht="10.8" hidden="false" customHeight="true" outlineLevel="0" collapsed="false">
      <c r="B18331" s="7"/>
      <c r="C18331" s="7"/>
      <c r="D18331" s="8"/>
      <c r="E18331" s="8"/>
      <c r="F18331" s="8" t="s">
        <v>2356</v>
      </c>
      <c r="G18331" s="7" t="s">
        <v>14</v>
      </c>
      <c r="H18331" s="9" t="n">
        <v>431</v>
      </c>
      <c r="I18331" s="9" t="n">
        <v>1767</v>
      </c>
      <c r="J18331" s="10" t="b">
        <f aca="false">FALSE()</f>
        <v>0</v>
      </c>
      <c r="K18331" s="10" t="b">
        <f aca="false">FALSE()</f>
        <v>0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5</v>
      </c>
      <c r="H18332" s="9" t="n">
        <v>229</v>
      </c>
      <c r="I18332" s="9" t="n">
        <v>1074</v>
      </c>
      <c r="J18332" s="10" t="b">
        <f aca="false">FALSE()</f>
        <v>0</v>
      </c>
      <c r="K18332" s="10" t="b">
        <f aca="false">FALSE()</f>
        <v>0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2357</v>
      </c>
      <c r="G18333" s="7" t="s">
        <v>14</v>
      </c>
      <c r="H18333" s="9" t="n">
        <v>1980</v>
      </c>
      <c r="I18333" s="9" t="n">
        <v>1980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2873</v>
      </c>
      <c r="I18334" s="9" t="n">
        <v>2873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5277</v>
      </c>
      <c r="G18335" s="7" t="s">
        <v>14</v>
      </c>
      <c r="H18335" s="9" t="n">
        <v>16</v>
      </c>
      <c r="I18335" s="9" t="n">
        <v>16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2641</v>
      </c>
      <c r="I18336" s="9" t="n">
        <v>2641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2672</v>
      </c>
      <c r="I18337" s="9" t="n">
        <v>2672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912</v>
      </c>
      <c r="I18338" s="9" t="n">
        <v>1912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8</v>
      </c>
      <c r="H18339" s="9" t="n">
        <v>2640</v>
      </c>
      <c r="I18339" s="9" t="n">
        <v>264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5278</v>
      </c>
      <c r="G18340" s="7" t="s">
        <v>14</v>
      </c>
      <c r="H18340" s="9" t="n">
        <v>2870</v>
      </c>
      <c r="I18340" s="9" t="n">
        <v>2870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621</v>
      </c>
      <c r="I18341" s="9" t="n">
        <v>1621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 t="s">
        <v>5279</v>
      </c>
      <c r="G18342" s="7" t="s">
        <v>14</v>
      </c>
      <c r="H18342" s="9" t="n">
        <v>2615</v>
      </c>
      <c r="I18342" s="9" t="n">
        <v>2615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true" outlineLevel="0" collapsed="false">
      <c r="B18343" s="7"/>
      <c r="C18343" s="7"/>
      <c r="D18343" s="8"/>
      <c r="E18343" s="8"/>
      <c r="F18343" s="8" t="s">
        <v>5280</v>
      </c>
      <c r="G18343" s="7" t="s">
        <v>14</v>
      </c>
      <c r="H18343" s="9" t="n">
        <v>1234</v>
      </c>
      <c r="I18343" s="9" t="n">
        <v>1234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5</v>
      </c>
      <c r="H18344" s="9" t="n">
        <v>1531</v>
      </c>
      <c r="I18344" s="9" t="n">
        <v>1531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6</v>
      </c>
      <c r="H18345" s="9" t="n">
        <v>1422</v>
      </c>
      <c r="I18345" s="9" t="n">
        <v>1422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5281</v>
      </c>
      <c r="G18346" s="7" t="s">
        <v>14</v>
      </c>
      <c r="H18346" s="9" t="n">
        <v>2537</v>
      </c>
      <c r="I18346" s="9" t="n">
        <v>2537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2162</v>
      </c>
      <c r="I18347" s="9" t="n">
        <v>2162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282</v>
      </c>
      <c r="G18348" s="7" t="s">
        <v>14</v>
      </c>
      <c r="H18348" s="9" t="n">
        <v>1430</v>
      </c>
      <c r="I18348" s="9" t="n">
        <v>1430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804</v>
      </c>
      <c r="I18349" s="9" t="n">
        <v>180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true" outlineLevel="0" collapsed="false">
      <c r="B18350" s="7"/>
      <c r="C18350" s="7"/>
      <c r="D18350" s="8"/>
      <c r="E18350" s="8"/>
      <c r="F18350" s="8" t="s">
        <v>5283</v>
      </c>
      <c r="G18350" s="7" t="s">
        <v>14</v>
      </c>
      <c r="H18350" s="9" t="n">
        <v>2036</v>
      </c>
      <c r="I18350" s="9" t="n">
        <v>2036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5</v>
      </c>
      <c r="H18351" s="9" t="n">
        <v>1859</v>
      </c>
      <c r="I18351" s="9" t="n">
        <v>1859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5284</v>
      </c>
      <c r="G18352" s="7" t="s">
        <v>14</v>
      </c>
      <c r="H18352" s="9" t="n">
        <v>2830</v>
      </c>
      <c r="I18352" s="9" t="n">
        <v>2830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2240</v>
      </c>
      <c r="I18353" s="9" t="n">
        <v>2240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true" outlineLevel="0" collapsed="false">
      <c r="B18354" s="7"/>
      <c r="C18354" s="7"/>
      <c r="D18354" s="8"/>
      <c r="E18354" s="8"/>
      <c r="F18354" s="8" t="s">
        <v>2358</v>
      </c>
      <c r="G18354" s="7" t="s">
        <v>14</v>
      </c>
      <c r="H18354" s="9" t="n">
        <v>1764</v>
      </c>
      <c r="I18354" s="9" t="n">
        <v>176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5</v>
      </c>
      <c r="H18355" s="9" t="n">
        <v>1827</v>
      </c>
      <c r="I18355" s="9" t="n">
        <v>1842</v>
      </c>
      <c r="J18355" s="10" t="b">
        <f aca="false">FALSE()</f>
        <v>0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933</v>
      </c>
      <c r="G18356" s="7" t="s">
        <v>14</v>
      </c>
      <c r="H18356" s="9" t="n">
        <v>1243</v>
      </c>
      <c r="I18356" s="9" t="n">
        <v>124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1388</v>
      </c>
      <c r="I18357" s="9" t="n">
        <v>1388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6</v>
      </c>
      <c r="H18358" s="9" t="n">
        <v>2095</v>
      </c>
      <c r="I18358" s="9" t="n">
        <v>2095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942</v>
      </c>
      <c r="G18359" s="7" t="s">
        <v>14</v>
      </c>
      <c r="H18359" s="9" t="n">
        <v>2414</v>
      </c>
      <c r="I18359" s="9" t="n">
        <v>2414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2214</v>
      </c>
      <c r="I18360" s="9" t="n">
        <v>2214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false" outlineLevel="0" collapsed="false">
      <c r="B18361" s="7"/>
      <c r="C18361" s="7"/>
      <c r="D18361" s="8"/>
      <c r="E18361" s="8"/>
      <c r="F18361" s="8"/>
      <c r="G18361" s="7" t="s">
        <v>16</v>
      </c>
      <c r="H18361" s="9" t="n">
        <v>1957</v>
      </c>
      <c r="I18361" s="9" t="n">
        <v>195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true" outlineLevel="0" collapsed="false">
      <c r="B18362" s="7"/>
      <c r="C18362" s="7"/>
      <c r="D18362" s="8"/>
      <c r="E18362" s="8"/>
      <c r="F18362" s="8" t="s">
        <v>943</v>
      </c>
      <c r="G18362" s="7" t="s">
        <v>14</v>
      </c>
      <c r="H18362" s="9" t="n">
        <v>2026</v>
      </c>
      <c r="I18362" s="9" t="n">
        <v>2026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5</v>
      </c>
      <c r="H18363" s="9" t="n">
        <v>2435</v>
      </c>
      <c r="I18363" s="9" t="n">
        <v>2435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944</v>
      </c>
      <c r="G18364" s="7" t="s">
        <v>14</v>
      </c>
      <c r="H18364" s="9" t="n">
        <v>1235</v>
      </c>
      <c r="I18364" s="9" t="n">
        <v>1235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7"/>
      <c r="D18365" s="8"/>
      <c r="E18365" s="8"/>
      <c r="F18365" s="8"/>
      <c r="G18365" s="7" t="s">
        <v>15</v>
      </c>
      <c r="H18365" s="9" t="n">
        <v>1649</v>
      </c>
      <c r="I18365" s="9" t="n">
        <v>164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7"/>
      <c r="D18366" s="8"/>
      <c r="E18366" s="8"/>
      <c r="F18366" s="8" t="s">
        <v>5285</v>
      </c>
      <c r="G18366" s="7" t="s">
        <v>14</v>
      </c>
      <c r="H18366" s="9" t="n">
        <v>1701</v>
      </c>
      <c r="I18366" s="9" t="n">
        <v>170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1826</v>
      </c>
      <c r="I18367" s="9" t="n">
        <v>1826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true" outlineLevel="0" collapsed="false">
      <c r="B18368" s="7"/>
      <c r="C18368" s="7"/>
      <c r="D18368" s="8"/>
      <c r="E18368" s="8"/>
      <c r="F18368" s="8" t="s">
        <v>5286</v>
      </c>
      <c r="G18368" s="7" t="s">
        <v>14</v>
      </c>
      <c r="H18368" s="9" t="n">
        <v>1804</v>
      </c>
      <c r="I18368" s="9" t="n">
        <v>1804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false" outlineLevel="0" collapsed="false">
      <c r="B18369" s="7"/>
      <c r="C18369" s="7"/>
      <c r="D18369" s="8"/>
      <c r="E18369" s="8"/>
      <c r="F18369" s="8"/>
      <c r="G18369" s="7" t="s">
        <v>15</v>
      </c>
      <c r="H18369" s="9" t="n">
        <v>2240</v>
      </c>
      <c r="I18369" s="9" t="n">
        <v>2240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 t="s">
        <v>5287</v>
      </c>
      <c r="G18370" s="7" t="s">
        <v>14</v>
      </c>
      <c r="H18370" s="9" t="n">
        <v>4364</v>
      </c>
      <c r="I18370" s="9" t="n">
        <v>4364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288</v>
      </c>
      <c r="G18371" s="7" t="s">
        <v>14</v>
      </c>
      <c r="H18371" s="9" t="n">
        <v>2408</v>
      </c>
      <c r="I18371" s="9" t="n">
        <v>240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2375</v>
      </c>
      <c r="I18372" s="9" t="n">
        <v>2375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3497</v>
      </c>
      <c r="I18373" s="9" t="n">
        <v>349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true" outlineLevel="0" collapsed="false">
      <c r="B18374" s="7"/>
      <c r="C18374" s="7"/>
      <c r="D18374" s="8"/>
      <c r="E18374" s="8"/>
      <c r="F18374" s="8" t="s">
        <v>5289</v>
      </c>
      <c r="G18374" s="7" t="s">
        <v>14</v>
      </c>
      <c r="H18374" s="9" t="n">
        <v>1506</v>
      </c>
      <c r="I18374" s="9" t="n">
        <v>1506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5</v>
      </c>
      <c r="H18375" s="9" t="n">
        <v>1129</v>
      </c>
      <c r="I18375" s="9" t="n">
        <v>1129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true" outlineLevel="0" collapsed="false">
      <c r="B18376" s="7"/>
      <c r="C18376" s="7"/>
      <c r="D18376" s="8"/>
      <c r="E18376" s="8"/>
      <c r="F18376" s="8" t="s">
        <v>5290</v>
      </c>
      <c r="G18376" s="7" t="s">
        <v>14</v>
      </c>
      <c r="H18376" s="9" t="n">
        <v>2690</v>
      </c>
      <c r="I18376" s="9" t="n">
        <v>2690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5</v>
      </c>
      <c r="H18377" s="9" t="n">
        <v>2155</v>
      </c>
      <c r="I18377" s="9" t="n">
        <v>2155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true" outlineLevel="0" collapsed="false">
      <c r="B18378" s="7"/>
      <c r="C18378" s="7"/>
      <c r="D18378" s="8"/>
      <c r="E18378" s="8"/>
      <c r="F18378" s="8" t="s">
        <v>5291</v>
      </c>
      <c r="G18378" s="7" t="s">
        <v>14</v>
      </c>
      <c r="H18378" s="9" t="n">
        <v>1514</v>
      </c>
      <c r="I18378" s="9" t="n">
        <v>1514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5</v>
      </c>
      <c r="H18379" s="9" t="n">
        <v>2240</v>
      </c>
      <c r="I18379" s="9" t="n">
        <v>2240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5292</v>
      </c>
      <c r="G18380" s="7" t="s">
        <v>14</v>
      </c>
      <c r="H18380" s="9" t="n">
        <v>1446</v>
      </c>
      <c r="I18380" s="9" t="n">
        <v>14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1691</v>
      </c>
      <c r="I18381" s="9" t="n">
        <v>1691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750</v>
      </c>
      <c r="I18382" s="9" t="n">
        <v>1750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5293</v>
      </c>
      <c r="G18383" s="7" t="s">
        <v>14</v>
      </c>
      <c r="H18383" s="9" t="n">
        <v>1521</v>
      </c>
      <c r="I18383" s="9" t="n">
        <v>1521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2584</v>
      </c>
      <c r="I18384" s="9" t="n">
        <v>2584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true" outlineLevel="0" collapsed="false">
      <c r="B18385" s="7"/>
      <c r="C18385" s="7"/>
      <c r="D18385" s="8"/>
      <c r="E18385" s="8"/>
      <c r="F18385" s="8" t="s">
        <v>5294</v>
      </c>
      <c r="G18385" s="7" t="s">
        <v>14</v>
      </c>
      <c r="H18385" s="9" t="n">
        <v>2433</v>
      </c>
      <c r="I18385" s="9" t="n">
        <v>2433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5</v>
      </c>
      <c r="H18386" s="9" t="n">
        <v>1652</v>
      </c>
      <c r="I18386" s="9" t="n">
        <v>1652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6</v>
      </c>
      <c r="H18387" s="9" t="n">
        <v>2103</v>
      </c>
      <c r="I18387" s="9" t="n">
        <v>2103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5295</v>
      </c>
      <c r="G18388" s="7" t="s">
        <v>14</v>
      </c>
      <c r="H18388" s="9" t="n">
        <v>2289</v>
      </c>
      <c r="I18388" s="9" t="n">
        <v>2289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543</v>
      </c>
      <c r="I18389" s="9" t="n">
        <v>1543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2470</v>
      </c>
      <c r="I18390" s="9" t="n">
        <v>247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true" outlineLevel="0" collapsed="false">
      <c r="B18391" s="7"/>
      <c r="C18391" s="7"/>
      <c r="D18391" s="8"/>
      <c r="E18391" s="8"/>
      <c r="F18391" s="8" t="s">
        <v>5296</v>
      </c>
      <c r="G18391" s="7" t="s">
        <v>14</v>
      </c>
      <c r="H18391" s="9" t="n">
        <v>1628</v>
      </c>
      <c r="I18391" s="9" t="n">
        <v>162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5</v>
      </c>
      <c r="H18392" s="9" t="n">
        <v>2181</v>
      </c>
      <c r="I18392" s="9" t="n">
        <v>2181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297</v>
      </c>
      <c r="G18393" s="7" t="s">
        <v>14</v>
      </c>
      <c r="H18393" s="9" t="n">
        <v>2191</v>
      </c>
      <c r="I18393" s="9" t="n">
        <v>2191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084</v>
      </c>
      <c r="I18394" s="9" t="n">
        <v>1084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false" outlineLevel="0" collapsed="false">
      <c r="B18395" s="7"/>
      <c r="C18395" s="7"/>
      <c r="D18395" s="8"/>
      <c r="E18395" s="8"/>
      <c r="F18395" s="8"/>
      <c r="G18395" s="7" t="s">
        <v>16</v>
      </c>
      <c r="H18395" s="9" t="n">
        <v>3254</v>
      </c>
      <c r="I18395" s="9" t="n">
        <v>3254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true" outlineLevel="0" collapsed="false">
      <c r="B18396" s="7"/>
      <c r="C18396" s="7"/>
      <c r="D18396" s="8"/>
      <c r="E18396" s="8"/>
      <c r="F18396" s="8" t="s">
        <v>5298</v>
      </c>
      <c r="G18396" s="7" t="s">
        <v>14</v>
      </c>
      <c r="H18396" s="9" t="n">
        <v>2363</v>
      </c>
      <c r="I18396" s="9" t="n">
        <v>2363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5</v>
      </c>
      <c r="H18397" s="9" t="n">
        <v>3011</v>
      </c>
      <c r="I18397" s="9" t="n">
        <v>3011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5299</v>
      </c>
      <c r="G18398" s="7" t="s">
        <v>14</v>
      </c>
      <c r="H18398" s="9" t="n">
        <v>4151</v>
      </c>
      <c r="I18398" s="9" t="n">
        <v>4151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2594</v>
      </c>
      <c r="I18399" s="9" t="n">
        <v>2594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5300</v>
      </c>
      <c r="G18400" s="7" t="s">
        <v>14</v>
      </c>
      <c r="H18400" s="9" t="n">
        <v>2651</v>
      </c>
      <c r="I18400" s="9" t="n">
        <v>2651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2609</v>
      </c>
      <c r="I18401" s="9" t="n">
        <v>260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2567</v>
      </c>
      <c r="I18402" s="9" t="n">
        <v>2567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7</v>
      </c>
      <c r="H18403" s="9" t="n">
        <v>797</v>
      </c>
      <c r="I18403" s="9" t="n">
        <v>797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true" outlineLevel="0" collapsed="false">
      <c r="B18404" s="7"/>
      <c r="C18404" s="7"/>
      <c r="D18404" s="8"/>
      <c r="E18404" s="8"/>
      <c r="F18404" s="8" t="s">
        <v>5301</v>
      </c>
      <c r="G18404" s="7" t="s">
        <v>14</v>
      </c>
      <c r="H18404" s="9" t="n">
        <v>3608</v>
      </c>
      <c r="I18404" s="9" t="n">
        <v>3608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5</v>
      </c>
      <c r="H18405" s="9" t="n">
        <v>3722</v>
      </c>
      <c r="I18405" s="9" t="n">
        <v>3722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5302</v>
      </c>
      <c r="G18406" s="7" t="s">
        <v>14</v>
      </c>
      <c r="H18406" s="9" t="n">
        <v>1649</v>
      </c>
      <c r="I18406" s="9" t="n">
        <v>1649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1235</v>
      </c>
      <c r="I18407" s="9" t="n">
        <v>1235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1467</v>
      </c>
      <c r="I18408" s="9" t="n">
        <v>1467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true" outlineLevel="0" collapsed="false">
      <c r="B18409" s="7"/>
      <c r="C18409" s="7"/>
      <c r="D18409" s="8"/>
      <c r="E18409" s="8"/>
      <c r="F18409" s="8" t="s">
        <v>5303</v>
      </c>
      <c r="G18409" s="7" t="s">
        <v>14</v>
      </c>
      <c r="H18409" s="9" t="n">
        <v>1271</v>
      </c>
      <c r="I18409" s="9" t="n">
        <v>1271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5</v>
      </c>
      <c r="H18410" s="9" t="n">
        <v>1911</v>
      </c>
      <c r="I18410" s="9" t="n">
        <v>1911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 t="s">
        <v>2366</v>
      </c>
      <c r="G18411" s="7" t="s">
        <v>14</v>
      </c>
      <c r="H18411" s="9" t="n">
        <v>3859</v>
      </c>
      <c r="I18411" s="9" t="n">
        <v>3859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 t="s">
        <v>2367</v>
      </c>
      <c r="G18412" s="7" t="s">
        <v>14</v>
      </c>
      <c r="H18412" s="9" t="n">
        <v>0</v>
      </c>
      <c r="I18412" s="9" t="n">
        <v>1771</v>
      </c>
      <c r="J18412" s="10" t="b">
        <f aca="false">FALSE()</f>
        <v>0</v>
      </c>
      <c r="K18412" s="10" t="b">
        <f aca="false">FALSE()</f>
        <v>0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 t="s">
        <v>2368</v>
      </c>
      <c r="G18413" s="7" t="s">
        <v>15</v>
      </c>
      <c r="H18413" s="9" t="n">
        <v>0</v>
      </c>
      <c r="I18413" s="9" t="n">
        <v>1840</v>
      </c>
      <c r="J18413" s="10" t="b">
        <f aca="false">FALSE()</f>
        <v>0</v>
      </c>
      <c r="K18413" s="10" t="b">
        <f aca="false">FALSE()</f>
        <v>0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5304</v>
      </c>
      <c r="G18414" s="7" t="s">
        <v>14</v>
      </c>
      <c r="H18414" s="9" t="n">
        <v>2434</v>
      </c>
      <c r="I18414" s="9" t="n">
        <v>2434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 t="s">
        <v>2383</v>
      </c>
      <c r="G18415" s="7" t="s">
        <v>14</v>
      </c>
      <c r="H18415" s="9" t="n">
        <v>2083</v>
      </c>
      <c r="I18415" s="9" t="n">
        <v>2083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true" outlineLevel="0" collapsed="false">
      <c r="B18416" s="7"/>
      <c r="C18416" s="7"/>
      <c r="D18416" s="8"/>
      <c r="E18416" s="8"/>
      <c r="F18416" s="8" t="s">
        <v>5305</v>
      </c>
      <c r="G18416" s="7" t="s">
        <v>14</v>
      </c>
      <c r="H18416" s="9" t="n">
        <v>1455</v>
      </c>
      <c r="I18416" s="9" t="n">
        <v>145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5</v>
      </c>
      <c r="H18417" s="9" t="n">
        <v>840</v>
      </c>
      <c r="I18417" s="9" t="n">
        <v>840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6</v>
      </c>
      <c r="H18418" s="9" t="n">
        <v>1593</v>
      </c>
      <c r="I18418" s="9" t="n">
        <v>1593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7</v>
      </c>
      <c r="H18419" s="9" t="n">
        <v>782</v>
      </c>
      <c r="I18419" s="9" t="n">
        <v>782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true" outlineLevel="0" collapsed="false">
      <c r="B18420" s="7"/>
      <c r="C18420" s="7"/>
      <c r="D18420" s="8"/>
      <c r="E18420" s="8"/>
      <c r="F18420" s="8" t="s">
        <v>2385</v>
      </c>
      <c r="G18420" s="7" t="s">
        <v>14</v>
      </c>
      <c r="H18420" s="9" t="n">
        <v>1501</v>
      </c>
      <c r="I18420" s="9" t="n">
        <v>150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5</v>
      </c>
      <c r="H18421" s="9" t="n">
        <v>708</v>
      </c>
      <c r="I18421" s="9" t="n">
        <v>708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false" outlineLevel="0" collapsed="false">
      <c r="B18422" s="7"/>
      <c r="C18422" s="7"/>
      <c r="D18422" s="8"/>
      <c r="E18422" s="8"/>
      <c r="F18422" s="8"/>
      <c r="G18422" s="7" t="s">
        <v>16</v>
      </c>
      <c r="H18422" s="9" t="n">
        <v>895</v>
      </c>
      <c r="I18422" s="9" t="n">
        <v>895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 t="s">
        <v>2387</v>
      </c>
      <c r="G18423" s="7" t="s">
        <v>14</v>
      </c>
      <c r="H18423" s="9" t="n">
        <v>1008</v>
      </c>
      <c r="I18423" s="9" t="n">
        <v>3761</v>
      </c>
      <c r="J18423" s="10" t="b">
        <f aca="false">FALSE()</f>
        <v>0</v>
      </c>
      <c r="K18423" s="10" t="b">
        <f aca="false">FALSE()</f>
        <v>0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2388</v>
      </c>
      <c r="G18424" s="7" t="s">
        <v>14</v>
      </c>
      <c r="H18424" s="9" t="n">
        <v>5</v>
      </c>
      <c r="I18424" s="9" t="n">
        <v>1538</v>
      </c>
      <c r="J18424" s="10" t="b">
        <f aca="false">FALSE()</f>
        <v>0</v>
      </c>
      <c r="K18424" s="10" t="b">
        <f aca="false">FALSE()</f>
        <v>0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922</v>
      </c>
      <c r="I18425" s="9" t="n">
        <v>2291</v>
      </c>
      <c r="J18425" s="10" t="b">
        <f aca="false">FALSE()</f>
        <v>0</v>
      </c>
      <c r="K18425" s="10" t="b">
        <f aca="false">FALSE()</f>
        <v>0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69</v>
      </c>
      <c r="I18426" s="9" t="n">
        <v>2755</v>
      </c>
      <c r="J18426" s="10" t="b">
        <f aca="false">FALSE()</f>
        <v>0</v>
      </c>
      <c r="K18426" s="10" t="b">
        <f aca="false">FALSE()</f>
        <v>0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 t="s">
        <v>2390</v>
      </c>
      <c r="G18427" s="7" t="s">
        <v>14</v>
      </c>
      <c r="H18427" s="9" t="n">
        <v>2824</v>
      </c>
      <c r="I18427" s="9" t="n">
        <v>28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 t="s">
        <v>5306</v>
      </c>
      <c r="G18428" s="7" t="s">
        <v>14</v>
      </c>
      <c r="H18428" s="9" t="n">
        <v>3855</v>
      </c>
      <c r="I18428" s="9" t="n">
        <v>385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2391</v>
      </c>
      <c r="G18429" s="7" t="s">
        <v>14</v>
      </c>
      <c r="H18429" s="9" t="n">
        <v>0</v>
      </c>
      <c r="I18429" s="9" t="n">
        <v>0</v>
      </c>
      <c r="J18429" s="10" t="b">
        <f aca="false">TRUE()</f>
        <v>1</v>
      </c>
      <c r="K18429" s="10" t="b">
        <f aca="false">FALSE()</f>
        <v>0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643</v>
      </c>
      <c r="I18430" s="9" t="n">
        <v>164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6</v>
      </c>
      <c r="H18431" s="9" t="n">
        <v>680</v>
      </c>
      <c r="I18431" s="9" t="n">
        <v>680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2414</v>
      </c>
      <c r="G18432" s="7" t="s">
        <v>14</v>
      </c>
      <c r="H18432" s="9" t="n">
        <v>0</v>
      </c>
      <c r="I18432" s="9" t="n">
        <v>1637</v>
      </c>
      <c r="J18432" s="10" t="b">
        <f aca="false">FALSE()</f>
        <v>0</v>
      </c>
      <c r="K18432" s="10" t="b">
        <f aca="false">FALSE()</f>
        <v>0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0</v>
      </c>
      <c r="I18433" s="9" t="n">
        <v>1745</v>
      </c>
      <c r="J18433" s="10" t="b">
        <f aca="false">FALSE()</f>
        <v>0</v>
      </c>
      <c r="K18433" s="10" t="b">
        <f aca="false">FALSE()</f>
        <v>0</v>
      </c>
    </row>
    <row r="18434" customFormat="false" ht="10.8" hidden="false" customHeight="true" outlineLevel="0" collapsed="false">
      <c r="B18434" s="7"/>
      <c r="C18434" s="7"/>
      <c r="D18434" s="8"/>
      <c r="E18434" s="8"/>
      <c r="F18434" s="8" t="s">
        <v>534</v>
      </c>
      <c r="G18434" s="7" t="s">
        <v>14</v>
      </c>
      <c r="H18434" s="9" t="n">
        <v>1425</v>
      </c>
      <c r="I18434" s="9" t="n">
        <v>1425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false" outlineLevel="0" collapsed="false">
      <c r="B18435" s="7"/>
      <c r="C18435" s="7"/>
      <c r="D18435" s="8"/>
      <c r="E18435" s="8"/>
      <c r="F18435" s="8"/>
      <c r="G18435" s="7" t="s">
        <v>15</v>
      </c>
      <c r="H18435" s="9" t="n">
        <v>1436</v>
      </c>
      <c r="I18435" s="9" t="n">
        <v>1436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6</v>
      </c>
      <c r="H18436" s="9" t="n">
        <v>1357</v>
      </c>
      <c r="I18436" s="9" t="n">
        <v>135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5307</v>
      </c>
      <c r="G18437" s="7" t="s">
        <v>14</v>
      </c>
      <c r="H18437" s="9" t="n">
        <v>3563</v>
      </c>
      <c r="I18437" s="9" t="n">
        <v>3563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8"/>
      <c r="D18438" s="8"/>
      <c r="E18438" s="8"/>
      <c r="F18438" s="8"/>
      <c r="G18438" s="7" t="s">
        <v>15</v>
      </c>
      <c r="H18438" s="9" t="n">
        <v>2199</v>
      </c>
      <c r="I18438" s="9" t="n">
        <v>2199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8" t="s">
        <v>5308</v>
      </c>
      <c r="D18439" s="8"/>
      <c r="E18439" s="8"/>
      <c r="F18439" s="8" t="s">
        <v>115</v>
      </c>
      <c r="G18439" s="7" t="s">
        <v>14</v>
      </c>
      <c r="H18439" s="9" t="n">
        <v>2341</v>
      </c>
      <c r="I18439" s="9" t="n">
        <v>234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172</v>
      </c>
      <c r="I18440" s="9" t="n">
        <v>1172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6</v>
      </c>
      <c r="H18441" s="9" t="n">
        <v>1694</v>
      </c>
      <c r="I18441" s="9" t="n">
        <v>1694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true" outlineLevel="0" collapsed="false">
      <c r="B18442" s="7"/>
      <c r="C18442" s="7"/>
      <c r="D18442" s="8"/>
      <c r="E18442" s="8"/>
      <c r="F18442" s="8" t="s">
        <v>116</v>
      </c>
      <c r="G18442" s="7" t="s">
        <v>14</v>
      </c>
      <c r="H18442" s="9" t="n">
        <v>1755</v>
      </c>
      <c r="I18442" s="9" t="n">
        <v>1755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5</v>
      </c>
      <c r="H18443" s="9" t="n">
        <v>851</v>
      </c>
      <c r="I18443" s="9" t="n">
        <v>851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6</v>
      </c>
      <c r="H18444" s="9" t="n">
        <v>717</v>
      </c>
      <c r="I18444" s="9" t="n">
        <v>717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true" outlineLevel="0" collapsed="false">
      <c r="B18445" s="7"/>
      <c r="C18445" s="7"/>
      <c r="D18445" s="8"/>
      <c r="E18445" s="8"/>
      <c r="F18445" s="8" t="s">
        <v>117</v>
      </c>
      <c r="G18445" s="7" t="s">
        <v>14</v>
      </c>
      <c r="H18445" s="9" t="n">
        <v>1133</v>
      </c>
      <c r="I18445" s="9" t="n">
        <v>1133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5</v>
      </c>
      <c r="H18446" s="9" t="n">
        <v>1102</v>
      </c>
      <c r="I18446" s="9" t="n">
        <v>1102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19</v>
      </c>
      <c r="G18447" s="7" t="s">
        <v>14</v>
      </c>
      <c r="H18447" s="9" t="n">
        <v>2550</v>
      </c>
      <c r="I18447" s="9" t="n">
        <v>2550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2661</v>
      </c>
      <c r="I18448" s="9" t="n">
        <v>2661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true" outlineLevel="0" collapsed="false">
      <c r="B18449" s="7"/>
      <c r="C18449" s="7"/>
      <c r="D18449" s="8"/>
      <c r="E18449" s="8"/>
      <c r="F18449" s="8" t="s">
        <v>462</v>
      </c>
      <c r="G18449" s="7" t="s">
        <v>14</v>
      </c>
      <c r="H18449" s="9" t="n">
        <v>1025</v>
      </c>
      <c r="I18449" s="9" t="n">
        <v>1025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5</v>
      </c>
      <c r="H18450" s="9" t="n">
        <v>1459</v>
      </c>
      <c r="I18450" s="9" t="n">
        <v>1459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/>
      <c r="G18451" s="7" t="s">
        <v>16</v>
      </c>
      <c r="H18451" s="9" t="n">
        <v>556</v>
      </c>
      <c r="I18451" s="9" t="n">
        <v>556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7</v>
      </c>
      <c r="H18452" s="9" t="n">
        <v>633</v>
      </c>
      <c r="I18452" s="9" t="n">
        <v>633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true" outlineLevel="0" collapsed="false">
      <c r="B18453" s="7"/>
      <c r="C18453" s="7"/>
      <c r="D18453" s="8"/>
      <c r="E18453" s="8"/>
      <c r="F18453" s="8" t="s">
        <v>2716</v>
      </c>
      <c r="G18453" s="7" t="s">
        <v>14</v>
      </c>
      <c r="H18453" s="9" t="n">
        <v>972</v>
      </c>
      <c r="I18453" s="9" t="n">
        <v>97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5</v>
      </c>
      <c r="H18454" s="9" t="n">
        <v>790</v>
      </c>
      <c r="I18454" s="9" t="n">
        <v>790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463</v>
      </c>
      <c r="G18455" s="7" t="s">
        <v>14</v>
      </c>
      <c r="H18455" s="9" t="n">
        <v>1230</v>
      </c>
      <c r="I18455" s="9" t="n">
        <v>1230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715</v>
      </c>
      <c r="I18456" s="9" t="n">
        <v>1715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true" outlineLevel="0" collapsed="false">
      <c r="B18457" s="7"/>
      <c r="C18457" s="7"/>
      <c r="D18457" s="8"/>
      <c r="E18457" s="8"/>
      <c r="F18457" s="8" t="s">
        <v>135</v>
      </c>
      <c r="G18457" s="7" t="s">
        <v>14</v>
      </c>
      <c r="H18457" s="9" t="n">
        <v>1267</v>
      </c>
      <c r="I18457" s="9" t="n">
        <v>1267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/>
      <c r="G18458" s="7" t="s">
        <v>15</v>
      </c>
      <c r="H18458" s="9" t="n">
        <v>1539</v>
      </c>
      <c r="I18458" s="9" t="n">
        <v>1539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72</v>
      </c>
      <c r="G18459" s="7" t="s">
        <v>14</v>
      </c>
      <c r="H18459" s="9" t="n">
        <v>1211</v>
      </c>
      <c r="I18459" s="9" t="n">
        <v>1211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5</v>
      </c>
      <c r="H18460" s="9" t="n">
        <v>584</v>
      </c>
      <c r="I18460" s="9" t="n">
        <v>584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6</v>
      </c>
      <c r="H18461" s="9" t="n">
        <v>954</v>
      </c>
      <c r="I18461" s="9" t="n">
        <v>954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7</v>
      </c>
      <c r="H18462" s="9" t="n">
        <v>748</v>
      </c>
      <c r="I18462" s="9" t="n">
        <v>748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 t="s">
        <v>73</v>
      </c>
      <c r="G18463" s="7" t="s">
        <v>14</v>
      </c>
      <c r="H18463" s="9" t="n">
        <v>1430</v>
      </c>
      <c r="I18463" s="9" t="n">
        <v>143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121</v>
      </c>
      <c r="G18464" s="7" t="s">
        <v>14</v>
      </c>
      <c r="H18464" s="9" t="n">
        <v>646</v>
      </c>
      <c r="I18464" s="9" t="n">
        <v>646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65</v>
      </c>
      <c r="I18465" s="9" t="n">
        <v>765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1448</v>
      </c>
      <c r="I18466" s="9" t="n">
        <v>1448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false" outlineLevel="0" collapsed="false">
      <c r="B18467" s="7"/>
      <c r="C18467" s="7"/>
      <c r="D18467" s="8"/>
      <c r="E18467" s="8"/>
      <c r="F18467" s="8"/>
      <c r="G18467" s="7" t="s">
        <v>17</v>
      </c>
      <c r="H18467" s="9" t="n">
        <v>816</v>
      </c>
      <c r="I18467" s="9" t="n">
        <v>81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true" outlineLevel="0" collapsed="false">
      <c r="B18468" s="7"/>
      <c r="C18468" s="7"/>
      <c r="D18468" s="8"/>
      <c r="E18468" s="8"/>
      <c r="F18468" s="8" t="s">
        <v>76</v>
      </c>
      <c r="G18468" s="7" t="s">
        <v>14</v>
      </c>
      <c r="H18468" s="9" t="n">
        <v>1052</v>
      </c>
      <c r="I18468" s="9" t="n">
        <v>1052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5</v>
      </c>
      <c r="H18469" s="9" t="n">
        <v>755</v>
      </c>
      <c r="I18469" s="9" t="n">
        <v>755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6</v>
      </c>
      <c r="H18470" s="9" t="n">
        <v>555</v>
      </c>
      <c r="I18470" s="9" t="n">
        <v>555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7</v>
      </c>
      <c r="H18471" s="9" t="n">
        <v>623</v>
      </c>
      <c r="I18471" s="9" t="n">
        <v>623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8</v>
      </c>
      <c r="H18472" s="9" t="n">
        <v>1189</v>
      </c>
      <c r="I18472" s="9" t="n">
        <v>1189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true" outlineLevel="0" collapsed="false">
      <c r="B18473" s="7"/>
      <c r="C18473" s="7"/>
      <c r="D18473" s="8"/>
      <c r="E18473" s="8"/>
      <c r="F18473" s="8" t="s">
        <v>77</v>
      </c>
      <c r="G18473" s="7" t="s">
        <v>14</v>
      </c>
      <c r="H18473" s="9" t="n">
        <v>1127</v>
      </c>
      <c r="I18473" s="9" t="n">
        <v>1127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5</v>
      </c>
      <c r="H18474" s="9" t="n">
        <v>1112</v>
      </c>
      <c r="I18474" s="9" t="n">
        <v>1112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6</v>
      </c>
      <c r="H18475" s="9" t="n">
        <v>1119</v>
      </c>
      <c r="I18475" s="9" t="n">
        <v>1119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7</v>
      </c>
      <c r="H18476" s="9" t="n">
        <v>1405</v>
      </c>
      <c r="I18476" s="9" t="n">
        <v>1405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8</v>
      </c>
      <c r="H18477" s="9" t="n">
        <v>1275</v>
      </c>
      <c r="I18477" s="9" t="n">
        <v>1275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2723</v>
      </c>
      <c r="G18478" s="7" t="s">
        <v>14</v>
      </c>
      <c r="H18478" s="9" t="n">
        <v>2904</v>
      </c>
      <c r="I18478" s="9" t="n">
        <v>2904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1168</v>
      </c>
      <c r="I18479" s="9" t="n">
        <v>1168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false" outlineLevel="0" collapsed="false">
      <c r="B18480" s="7"/>
      <c r="C18480" s="7"/>
      <c r="D18480" s="8"/>
      <c r="E18480" s="8"/>
      <c r="F18480" s="8"/>
      <c r="G18480" s="7" t="s">
        <v>16</v>
      </c>
      <c r="H18480" s="9" t="n">
        <v>687</v>
      </c>
      <c r="I18480" s="9" t="n">
        <v>68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true" outlineLevel="0" collapsed="false">
      <c r="B18481" s="7"/>
      <c r="C18481" s="7"/>
      <c r="D18481" s="8"/>
      <c r="E18481" s="8"/>
      <c r="F18481" s="8" t="s">
        <v>424</v>
      </c>
      <c r="G18481" s="7" t="s">
        <v>14</v>
      </c>
      <c r="H18481" s="9" t="n">
        <v>1532</v>
      </c>
      <c r="I18481" s="9" t="n">
        <v>1532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5</v>
      </c>
      <c r="H18482" s="9" t="n">
        <v>1882</v>
      </c>
      <c r="I18482" s="9" t="n">
        <v>1882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425</v>
      </c>
      <c r="G18483" s="7" t="s">
        <v>14</v>
      </c>
      <c r="H18483" s="9" t="n">
        <v>1722</v>
      </c>
      <c r="I18483" s="9" t="n">
        <v>1722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695</v>
      </c>
      <c r="I18484" s="9" t="n">
        <v>695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2166</v>
      </c>
      <c r="I18485" s="9" t="n">
        <v>216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136</v>
      </c>
      <c r="G18486" s="7" t="s">
        <v>14</v>
      </c>
      <c r="H18486" s="9" t="n">
        <v>1759</v>
      </c>
      <c r="I18486" s="9" t="n">
        <v>1759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501</v>
      </c>
      <c r="I18487" s="9" t="n">
        <v>1501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1842</v>
      </c>
      <c r="I18488" s="9" t="n">
        <v>1842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true" outlineLevel="0" collapsed="false">
      <c r="B18489" s="7"/>
      <c r="C18489" s="7"/>
      <c r="D18489" s="8"/>
      <c r="E18489" s="8"/>
      <c r="F18489" s="8" t="s">
        <v>2724</v>
      </c>
      <c r="G18489" s="7" t="s">
        <v>14</v>
      </c>
      <c r="H18489" s="9" t="n">
        <v>1718</v>
      </c>
      <c r="I18489" s="9" t="n">
        <v>1718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5</v>
      </c>
      <c r="H18490" s="9" t="n">
        <v>1677</v>
      </c>
      <c r="I18490" s="9" t="n">
        <v>1677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false" outlineLevel="0" collapsed="false">
      <c r="B18491" s="7"/>
      <c r="C18491" s="7"/>
      <c r="D18491" s="8"/>
      <c r="E18491" s="8"/>
      <c r="F18491" s="8"/>
      <c r="G18491" s="7" t="s">
        <v>16</v>
      </c>
      <c r="H18491" s="9" t="n">
        <v>1294</v>
      </c>
      <c r="I18491" s="9" t="n">
        <v>129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true" outlineLevel="0" collapsed="false">
      <c r="B18492" s="7"/>
      <c r="C18492" s="7"/>
      <c r="D18492" s="8"/>
      <c r="E18492" s="8"/>
      <c r="F18492" s="8" t="s">
        <v>4085</v>
      </c>
      <c r="G18492" s="7" t="s">
        <v>14</v>
      </c>
      <c r="H18492" s="9" t="n">
        <v>1021</v>
      </c>
      <c r="I18492" s="9" t="n">
        <v>1021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5</v>
      </c>
      <c r="H18493" s="9" t="n">
        <v>1768</v>
      </c>
      <c r="I18493" s="9" t="n">
        <v>1768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81</v>
      </c>
      <c r="G18494" s="7" t="s">
        <v>14</v>
      </c>
      <c r="H18494" s="9" t="n">
        <v>907</v>
      </c>
      <c r="I18494" s="9" t="n">
        <v>907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80</v>
      </c>
      <c r="I18495" s="9" t="n">
        <v>780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6</v>
      </c>
      <c r="H18496" s="9" t="n">
        <v>912</v>
      </c>
      <c r="I18496" s="9" t="n">
        <v>912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7</v>
      </c>
      <c r="H18497" s="9" t="n">
        <v>1680</v>
      </c>
      <c r="I18497" s="9" t="n">
        <v>1680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8</v>
      </c>
      <c r="H18498" s="9" t="n">
        <v>811</v>
      </c>
      <c r="I18498" s="9" t="n">
        <v>811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51</v>
      </c>
      <c r="H18499" s="9" t="n">
        <v>1202</v>
      </c>
      <c r="I18499" s="9" t="n">
        <v>1202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82</v>
      </c>
      <c r="G18500" s="7" t="s">
        <v>14</v>
      </c>
      <c r="H18500" s="9" t="n">
        <v>1022</v>
      </c>
      <c r="I18500" s="9" t="n">
        <v>1022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669</v>
      </c>
      <c r="I18501" s="9" t="n">
        <v>669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6</v>
      </c>
      <c r="H18502" s="9" t="n">
        <v>954</v>
      </c>
      <c r="I18502" s="9" t="n">
        <v>954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7</v>
      </c>
      <c r="H18503" s="9" t="n">
        <v>1561</v>
      </c>
      <c r="I18503" s="9" t="n">
        <v>1561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83</v>
      </c>
      <c r="G18504" s="7" t="s">
        <v>14</v>
      </c>
      <c r="H18504" s="9" t="n">
        <v>1545</v>
      </c>
      <c r="I18504" s="9" t="n">
        <v>1545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860</v>
      </c>
      <c r="I18505" s="9" t="n">
        <v>860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792</v>
      </c>
      <c r="I18506" s="9" t="n">
        <v>792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371</v>
      </c>
      <c r="I18507" s="9" t="n">
        <v>1371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8</v>
      </c>
      <c r="H18508" s="9" t="n">
        <v>964</v>
      </c>
      <c r="I18508" s="9" t="n">
        <v>964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/>
      <c r="C18509" s="7"/>
      <c r="D18509" s="8"/>
      <c r="E18509" s="8"/>
      <c r="F18509" s="8" t="s">
        <v>84</v>
      </c>
      <c r="G18509" s="7" t="s">
        <v>14</v>
      </c>
      <c r="H18509" s="9" t="n">
        <v>887</v>
      </c>
      <c r="I18509" s="9" t="n">
        <v>88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247</v>
      </c>
      <c r="I18510" s="9" t="n">
        <v>1247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694</v>
      </c>
      <c r="I18511" s="9" t="n">
        <v>694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934</v>
      </c>
      <c r="I18512" s="9" t="n">
        <v>934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8</v>
      </c>
      <c r="H18513" s="9" t="n">
        <v>926</v>
      </c>
      <c r="I18513" s="9" t="n">
        <v>926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51</v>
      </c>
      <c r="H18514" s="9" t="n">
        <v>1302</v>
      </c>
      <c r="I18514" s="9" t="n">
        <v>1302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643</v>
      </c>
      <c r="H18515" s="9" t="n">
        <v>819</v>
      </c>
      <c r="I18515" s="9" t="n">
        <v>819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473</v>
      </c>
      <c r="G18516" s="7" t="s">
        <v>14</v>
      </c>
      <c r="H18516" s="9" t="n">
        <v>1651</v>
      </c>
      <c r="I18516" s="9" t="n">
        <v>1651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2611</v>
      </c>
      <c r="I18517" s="9" t="n">
        <v>2611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6</v>
      </c>
      <c r="H18518" s="9" t="n">
        <v>1602</v>
      </c>
      <c r="I18518" s="9" t="n">
        <v>1602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true" outlineLevel="0" collapsed="false">
      <c r="B18519" s="7"/>
      <c r="C18519" s="7"/>
      <c r="D18519" s="8"/>
      <c r="E18519" s="8"/>
      <c r="F18519" s="8" t="s">
        <v>806</v>
      </c>
      <c r="G18519" s="7" t="s">
        <v>14</v>
      </c>
      <c r="H18519" s="9" t="n">
        <v>2200</v>
      </c>
      <c r="I18519" s="9" t="n">
        <v>2200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5</v>
      </c>
      <c r="H18520" s="9" t="n">
        <v>2161</v>
      </c>
      <c r="I18520" s="9" t="n">
        <v>2161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6</v>
      </c>
      <c r="H18521" s="9" t="n">
        <v>1308</v>
      </c>
      <c r="I18521" s="9" t="n">
        <v>1308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7</v>
      </c>
      <c r="H18522" s="9" t="n">
        <v>1439</v>
      </c>
      <c r="I18522" s="9" t="n">
        <v>1439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3112</v>
      </c>
      <c r="G18523" s="7" t="s">
        <v>14</v>
      </c>
      <c r="H18523" s="9" t="n">
        <v>1407</v>
      </c>
      <c r="I18523" s="9" t="n">
        <v>140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1767</v>
      </c>
      <c r="I18524" s="9" t="n">
        <v>17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1817</v>
      </c>
      <c r="I18525" s="9" t="n">
        <v>1817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152</v>
      </c>
      <c r="G18526" s="7" t="s">
        <v>14</v>
      </c>
      <c r="H18526" s="9" t="n">
        <v>2300</v>
      </c>
      <c r="I18526" s="9" t="n">
        <v>2300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185</v>
      </c>
      <c r="I18527" s="9" t="n">
        <v>1185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3923</v>
      </c>
      <c r="I18528" s="9" t="n">
        <v>3923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807</v>
      </c>
      <c r="G18529" s="7" t="s">
        <v>14</v>
      </c>
      <c r="H18529" s="9" t="n">
        <v>1427</v>
      </c>
      <c r="I18529" s="9" t="n">
        <v>1427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2629</v>
      </c>
      <c r="I18530" s="9" t="n">
        <v>2629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2533</v>
      </c>
      <c r="I18531" s="9" t="n">
        <v>253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false" outlineLevel="0" collapsed="false">
      <c r="B18532" s="7"/>
      <c r="C18532" s="7"/>
      <c r="D18532" s="8"/>
      <c r="E18532" s="8"/>
      <c r="F18532" s="8"/>
      <c r="G18532" s="7" t="s">
        <v>17</v>
      </c>
      <c r="H18532" s="9" t="n">
        <v>727</v>
      </c>
      <c r="I18532" s="9" t="n">
        <v>72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true" outlineLevel="0" collapsed="false">
      <c r="B18533" s="7"/>
      <c r="C18533" s="7"/>
      <c r="D18533" s="8"/>
      <c r="E18533" s="8"/>
      <c r="F18533" s="8" t="s">
        <v>808</v>
      </c>
      <c r="G18533" s="7" t="s">
        <v>14</v>
      </c>
      <c r="H18533" s="9" t="n">
        <v>1787</v>
      </c>
      <c r="I18533" s="9" t="n">
        <v>178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5</v>
      </c>
      <c r="H18534" s="9" t="n">
        <v>2143</v>
      </c>
      <c r="I18534" s="9" t="n">
        <v>214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6</v>
      </c>
      <c r="H18535" s="9" t="n">
        <v>1357</v>
      </c>
      <c r="I18535" s="9" t="n">
        <v>1357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475</v>
      </c>
      <c r="G18536" s="7" t="s">
        <v>14</v>
      </c>
      <c r="H18536" s="9" t="n">
        <v>1011</v>
      </c>
      <c r="I18536" s="9" t="n">
        <v>1011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1264</v>
      </c>
      <c r="I18537" s="9" t="n">
        <v>1264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8"/>
      <c r="D18538" s="8"/>
      <c r="E18538" s="8"/>
      <c r="F18538" s="8"/>
      <c r="G18538" s="7" t="s">
        <v>16</v>
      </c>
      <c r="H18538" s="9" t="n">
        <v>1143</v>
      </c>
      <c r="I18538" s="9" t="n">
        <v>1143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8" t="s">
        <v>5309</v>
      </c>
      <c r="D18539" s="8"/>
      <c r="E18539" s="8"/>
      <c r="F18539" s="8" t="s">
        <v>57</v>
      </c>
      <c r="G18539" s="7" t="s">
        <v>14</v>
      </c>
      <c r="H18539" s="9" t="n">
        <v>846</v>
      </c>
      <c r="I18539" s="9" t="n">
        <v>846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1920</v>
      </c>
      <c r="I18540" s="9" t="n">
        <v>1920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49</v>
      </c>
      <c r="G18541" s="7" t="s">
        <v>14</v>
      </c>
      <c r="H18541" s="9" t="n">
        <v>1043</v>
      </c>
      <c r="I18541" s="9" t="n">
        <v>1043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930</v>
      </c>
      <c r="I18542" s="9" t="n">
        <v>930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126</v>
      </c>
      <c r="I18543" s="9" t="n">
        <v>1126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true" outlineLevel="0" collapsed="false">
      <c r="B18544" s="7"/>
      <c r="C18544" s="7"/>
      <c r="D18544" s="8"/>
      <c r="E18544" s="8"/>
      <c r="F18544" s="8" t="s">
        <v>52</v>
      </c>
      <c r="G18544" s="7" t="s">
        <v>14</v>
      </c>
      <c r="H18544" s="9" t="n">
        <v>1489</v>
      </c>
      <c r="I18544" s="9" t="n">
        <v>1489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false" outlineLevel="0" collapsed="false">
      <c r="B18545" s="7"/>
      <c r="C18545" s="8"/>
      <c r="D18545" s="8"/>
      <c r="E18545" s="8"/>
      <c r="F18545" s="8"/>
      <c r="G18545" s="7" t="s">
        <v>15</v>
      </c>
      <c r="H18545" s="9" t="n">
        <v>1118</v>
      </c>
      <c r="I18545" s="9" t="n">
        <v>111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true" outlineLevel="0" collapsed="false">
      <c r="B18546" s="7"/>
      <c r="C18546" s="8" t="s">
        <v>5310</v>
      </c>
      <c r="D18546" s="8"/>
      <c r="E18546" s="8"/>
      <c r="F18546" s="8" t="s">
        <v>57</v>
      </c>
      <c r="G18546" s="7" t="s">
        <v>14</v>
      </c>
      <c r="H18546" s="9" t="n">
        <v>1565</v>
      </c>
      <c r="I18546" s="9" t="n">
        <v>1565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5</v>
      </c>
      <c r="H18547" s="9" t="n">
        <v>744</v>
      </c>
      <c r="I18547" s="9" t="n">
        <v>744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</v>
      </c>
      <c r="G18548" s="7" t="s">
        <v>14</v>
      </c>
      <c r="H18548" s="9" t="n">
        <v>934</v>
      </c>
      <c r="I18548" s="9" t="n">
        <v>934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865</v>
      </c>
      <c r="I18549" s="9" t="n">
        <v>865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true" outlineLevel="0" collapsed="false">
      <c r="B18550" s="7"/>
      <c r="C18550" s="7"/>
      <c r="D18550" s="8"/>
      <c r="E18550" s="8"/>
      <c r="F18550" s="8" t="s">
        <v>49</v>
      </c>
      <c r="G18550" s="7" t="s">
        <v>14</v>
      </c>
      <c r="H18550" s="9" t="n">
        <v>881</v>
      </c>
      <c r="I18550" s="9" t="n">
        <v>881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5</v>
      </c>
      <c r="H18551" s="9" t="n">
        <v>1048</v>
      </c>
      <c r="I18551" s="9" t="n">
        <v>1048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false" outlineLevel="0" collapsed="false">
      <c r="B18552" s="7"/>
      <c r="C18552" s="7"/>
      <c r="D18552" s="8"/>
      <c r="E18552" s="8"/>
      <c r="F18552" s="8"/>
      <c r="G18552" s="7" t="s">
        <v>16</v>
      </c>
      <c r="H18552" s="9" t="n">
        <v>872</v>
      </c>
      <c r="I18552" s="9" t="n">
        <v>872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true" outlineLevel="0" collapsed="false">
      <c r="B18553" s="7"/>
      <c r="C18553" s="7"/>
      <c r="D18553" s="8"/>
      <c r="E18553" s="8"/>
      <c r="F18553" s="8" t="s">
        <v>59</v>
      </c>
      <c r="G18553" s="7" t="s">
        <v>14</v>
      </c>
      <c r="H18553" s="9" t="n">
        <v>757</v>
      </c>
      <c r="I18553" s="9" t="n">
        <v>757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5</v>
      </c>
      <c r="H18554" s="9" t="n">
        <v>1391</v>
      </c>
      <c r="I18554" s="9" t="n">
        <v>139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60</v>
      </c>
      <c r="G18555" s="7" t="s">
        <v>14</v>
      </c>
      <c r="H18555" s="9" t="n">
        <v>1277</v>
      </c>
      <c r="I18555" s="9" t="n">
        <v>127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950</v>
      </c>
      <c r="I18556" s="9" t="n">
        <v>95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1188</v>
      </c>
      <c r="I18557" s="9" t="n">
        <v>1188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126</v>
      </c>
      <c r="G18558" s="7" t="s">
        <v>14</v>
      </c>
      <c r="H18558" s="9" t="n">
        <v>794</v>
      </c>
      <c r="I18558" s="9" t="n">
        <v>79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737</v>
      </c>
      <c r="I18559" s="9" t="n">
        <v>737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6</v>
      </c>
      <c r="H18560" s="9" t="n">
        <v>1011</v>
      </c>
      <c r="I18560" s="9" t="n">
        <v>1011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7</v>
      </c>
      <c r="H18561" s="9" t="n">
        <v>699</v>
      </c>
      <c r="I18561" s="9" t="n">
        <v>699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127</v>
      </c>
      <c r="G18562" s="7" t="s">
        <v>14</v>
      </c>
      <c r="H18562" s="9" t="n">
        <v>869</v>
      </c>
      <c r="I18562" s="9" t="n">
        <v>869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711</v>
      </c>
      <c r="I18563" s="9" t="n">
        <v>71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674</v>
      </c>
      <c r="I18564" s="9" t="n">
        <v>674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true" outlineLevel="0" collapsed="false">
      <c r="B18565" s="7"/>
      <c r="C18565" s="7"/>
      <c r="D18565" s="8"/>
      <c r="E18565" s="8"/>
      <c r="F18565" s="8" t="s">
        <v>61</v>
      </c>
      <c r="G18565" s="7" t="s">
        <v>14</v>
      </c>
      <c r="H18565" s="9" t="n">
        <v>1105</v>
      </c>
      <c r="I18565" s="9" t="n">
        <v>1105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8"/>
      <c r="D18566" s="8"/>
      <c r="E18566" s="8"/>
      <c r="F18566" s="8"/>
      <c r="G18566" s="7" t="s">
        <v>15</v>
      </c>
      <c r="H18566" s="9" t="n">
        <v>893</v>
      </c>
      <c r="I18566" s="9" t="n">
        <v>893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true" outlineLevel="0" collapsed="false">
      <c r="B18567" s="7"/>
      <c r="C18567" s="8" t="s">
        <v>1860</v>
      </c>
      <c r="D18567" s="8"/>
      <c r="E18567" s="8"/>
      <c r="F18567" s="8" t="s">
        <v>1861</v>
      </c>
      <c r="G18567" s="7" t="s">
        <v>16</v>
      </c>
      <c r="H18567" s="9" t="n">
        <v>71</v>
      </c>
      <c r="I18567" s="9" t="n">
        <v>1246</v>
      </c>
      <c r="J18567" s="10" t="b">
        <f aca="false">FALSE()</f>
        <v>0</v>
      </c>
      <c r="K18567" s="10" t="b">
        <f aca="false">FALSE()</f>
        <v>0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62</v>
      </c>
      <c r="G18568" s="7" t="s">
        <v>14</v>
      </c>
      <c r="H18568" s="9" t="n">
        <v>1704</v>
      </c>
      <c r="I18568" s="9" t="n">
        <v>2167</v>
      </c>
      <c r="J18568" s="10" t="b">
        <f aca="false">FALSE()</f>
        <v>0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1397</v>
      </c>
      <c r="I18569" s="9" t="n">
        <v>1397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012</v>
      </c>
      <c r="I18570" s="9" t="n">
        <v>1059</v>
      </c>
      <c r="J18570" s="10" t="b">
        <f aca="false">FALSE()</f>
        <v>0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311</v>
      </c>
      <c r="G18571" s="7" t="s">
        <v>14</v>
      </c>
      <c r="H18571" s="9" t="n">
        <v>1237</v>
      </c>
      <c r="I18571" s="9" t="n">
        <v>123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1956</v>
      </c>
      <c r="I18572" s="9" t="n">
        <v>1956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1863</v>
      </c>
      <c r="G18573" s="7" t="s">
        <v>14</v>
      </c>
      <c r="H18573" s="9" t="n">
        <v>1193</v>
      </c>
      <c r="I18573" s="9" t="n">
        <v>1193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5</v>
      </c>
      <c r="H18574" s="9" t="n">
        <v>1046</v>
      </c>
      <c r="I18574" s="9" t="n">
        <v>1684</v>
      </c>
      <c r="J18574" s="10" t="b">
        <f aca="false">FALSE()</f>
        <v>0</v>
      </c>
      <c r="K18574" s="10" t="b">
        <f aca="false">TRUE()</f>
        <v>1</v>
      </c>
    </row>
    <row r="18575" customFormat="false" ht="10.8" hidden="false" customHeight="true" outlineLevel="0" collapsed="false">
      <c r="B18575" s="7"/>
      <c r="C18575" s="7"/>
      <c r="D18575" s="8"/>
      <c r="E18575" s="8"/>
      <c r="F18575" s="8" t="s">
        <v>1864</v>
      </c>
      <c r="G18575" s="7" t="s">
        <v>14</v>
      </c>
      <c r="H18575" s="9" t="n">
        <v>1230</v>
      </c>
      <c r="I18575" s="9" t="n">
        <v>2094</v>
      </c>
      <c r="J18575" s="10" t="b">
        <f aca="false">FALSE()</f>
        <v>0</v>
      </c>
      <c r="K18575" s="10" t="b">
        <f aca="false">TRUE()</f>
        <v>1</v>
      </c>
    </row>
    <row r="18576" customFormat="false" ht="10.8" hidden="false" customHeight="false" outlineLevel="0" collapsed="false">
      <c r="B18576" s="7"/>
      <c r="C18576" s="7"/>
      <c r="D18576" s="8"/>
      <c r="E18576" s="8"/>
      <c r="F18576" s="8"/>
      <c r="G18576" s="7" t="s">
        <v>15</v>
      </c>
      <c r="H18576" s="9" t="n">
        <v>1765</v>
      </c>
      <c r="I18576" s="9" t="n">
        <v>1765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6</v>
      </c>
      <c r="H18577" s="9" t="n">
        <v>2266</v>
      </c>
      <c r="I18577" s="9" t="n">
        <v>2395</v>
      </c>
      <c r="J18577" s="10" t="b">
        <f aca="false">FALSE()</f>
        <v>0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5312</v>
      </c>
      <c r="G18578" s="7" t="s">
        <v>14</v>
      </c>
      <c r="H18578" s="9" t="n">
        <v>1375</v>
      </c>
      <c r="I18578" s="9" t="n">
        <v>1375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11</v>
      </c>
      <c r="I18579" s="9" t="n">
        <v>171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2329</v>
      </c>
      <c r="I18580" s="9" t="n">
        <v>2329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2539</v>
      </c>
      <c r="I18581" s="9" t="n">
        <v>253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5313</v>
      </c>
      <c r="G18582" s="7" t="s">
        <v>14</v>
      </c>
      <c r="H18582" s="9" t="n">
        <v>1857</v>
      </c>
      <c r="I18582" s="9" t="n">
        <v>1857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2412</v>
      </c>
      <c r="I18583" s="9" t="n">
        <v>2412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1551</v>
      </c>
      <c r="I18584" s="9" t="n">
        <v>155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true" outlineLevel="0" collapsed="false">
      <c r="B18585" s="7"/>
      <c r="C18585" s="7"/>
      <c r="D18585" s="8"/>
      <c r="E18585" s="8"/>
      <c r="F18585" s="8" t="s">
        <v>5314</v>
      </c>
      <c r="G18585" s="7" t="s">
        <v>14</v>
      </c>
      <c r="H18585" s="9" t="n">
        <v>1902</v>
      </c>
      <c r="I18585" s="9" t="n">
        <v>190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5</v>
      </c>
      <c r="H18586" s="9" t="n">
        <v>2331</v>
      </c>
      <c r="I18586" s="9" t="n">
        <v>2331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true" outlineLevel="0" collapsed="false">
      <c r="B18587" s="7"/>
      <c r="C18587" s="7"/>
      <c r="D18587" s="8"/>
      <c r="E18587" s="8"/>
      <c r="F18587" s="8" t="s">
        <v>1865</v>
      </c>
      <c r="G18587" s="7" t="s">
        <v>14</v>
      </c>
      <c r="H18587" s="9" t="n">
        <v>1921</v>
      </c>
      <c r="I18587" s="9" t="n">
        <v>1948</v>
      </c>
      <c r="J18587" s="10" t="b">
        <f aca="false">FALSE()</f>
        <v>0</v>
      </c>
      <c r="K18587" s="10" t="b">
        <f aca="false">TRUE()</f>
        <v>1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/>
      <c r="G18588" s="7" t="s">
        <v>15</v>
      </c>
      <c r="H18588" s="9" t="n">
        <v>1456</v>
      </c>
      <c r="I18588" s="9" t="n">
        <v>2145</v>
      </c>
      <c r="J18588" s="10" t="b">
        <f aca="false">FALSE()</f>
        <v>0</v>
      </c>
      <c r="K18588" s="10" t="b">
        <f aca="false">TRUE()</f>
        <v>1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5315</v>
      </c>
      <c r="G18589" s="7" t="s">
        <v>14</v>
      </c>
      <c r="H18589" s="9" t="n">
        <v>2106</v>
      </c>
      <c r="I18589" s="9" t="n">
        <v>2106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5</v>
      </c>
      <c r="H18590" s="9" t="n">
        <v>1773</v>
      </c>
      <c r="I18590" s="9" t="n">
        <v>1773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6</v>
      </c>
      <c r="H18591" s="9" t="n">
        <v>1572</v>
      </c>
      <c r="I18591" s="9" t="n">
        <v>1572</v>
      </c>
      <c r="J18591" s="10" t="b">
        <f aca="false">TRUE()</f>
        <v>1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316</v>
      </c>
      <c r="G18592" s="7" t="s">
        <v>14</v>
      </c>
      <c r="H18592" s="9" t="n">
        <v>1189</v>
      </c>
      <c r="I18592" s="9" t="n">
        <v>1189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2996</v>
      </c>
      <c r="I18593" s="9" t="n">
        <v>299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true" outlineLevel="0" collapsed="false">
      <c r="B18594" s="7"/>
      <c r="C18594" s="7"/>
      <c r="D18594" s="8"/>
      <c r="E18594" s="8"/>
      <c r="F18594" s="8" t="s">
        <v>5317</v>
      </c>
      <c r="G18594" s="7" t="s">
        <v>14</v>
      </c>
      <c r="H18594" s="9" t="n">
        <v>2275</v>
      </c>
      <c r="I18594" s="9" t="n">
        <v>2275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5</v>
      </c>
      <c r="H18595" s="9" t="n">
        <v>1105</v>
      </c>
      <c r="I18595" s="9" t="n">
        <v>1105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318</v>
      </c>
      <c r="G18596" s="7" t="s">
        <v>14</v>
      </c>
      <c r="H18596" s="9" t="n">
        <v>2258</v>
      </c>
      <c r="I18596" s="9" t="n">
        <v>225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1240</v>
      </c>
      <c r="I18597" s="9" t="n">
        <v>1240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866</v>
      </c>
      <c r="G18598" s="7" t="s">
        <v>14</v>
      </c>
      <c r="H18598" s="9" t="n">
        <v>1627</v>
      </c>
      <c r="I18598" s="9" t="n">
        <v>162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2416</v>
      </c>
      <c r="I18599" s="9" t="n">
        <v>2436</v>
      </c>
      <c r="J18599" s="10" t="b">
        <f aca="false">FALSE()</f>
        <v>0</v>
      </c>
      <c r="K18599" s="10" t="b">
        <f aca="false">TRUE()</f>
        <v>1</v>
      </c>
    </row>
    <row r="18600" customFormat="false" ht="10.8" hidden="false" customHeight="true" outlineLevel="0" collapsed="false">
      <c r="B18600" s="7"/>
      <c r="C18600" s="7"/>
      <c r="D18600" s="8"/>
      <c r="E18600" s="8"/>
      <c r="F18600" s="8" t="s">
        <v>5319</v>
      </c>
      <c r="G18600" s="7" t="s">
        <v>14</v>
      </c>
      <c r="H18600" s="9" t="n">
        <v>1086</v>
      </c>
      <c r="I18600" s="9" t="n">
        <v>1086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5</v>
      </c>
      <c r="H18601" s="9" t="n">
        <v>2155</v>
      </c>
      <c r="I18601" s="9" t="n">
        <v>2155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6</v>
      </c>
      <c r="H18602" s="9" t="n">
        <v>1354</v>
      </c>
      <c r="I18602" s="9" t="n">
        <v>1354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867</v>
      </c>
      <c r="G18603" s="7" t="s">
        <v>14</v>
      </c>
      <c r="H18603" s="9" t="n">
        <v>1100</v>
      </c>
      <c r="I18603" s="9" t="n">
        <v>110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53</v>
      </c>
      <c r="I18604" s="9" t="n">
        <v>1501</v>
      </c>
      <c r="J18604" s="10" t="b">
        <f aca="false">FALSE()</f>
        <v>0</v>
      </c>
      <c r="K18604" s="10" t="b">
        <f aca="false">FALSE()</f>
        <v>0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7</v>
      </c>
      <c r="H18605" s="9" t="n">
        <v>10</v>
      </c>
      <c r="I18605" s="9" t="n">
        <v>1680</v>
      </c>
      <c r="J18605" s="10" t="b">
        <f aca="false">FALSE()</f>
        <v>0</v>
      </c>
      <c r="K18605" s="10" t="b">
        <f aca="false">FALSE()</f>
        <v>0</v>
      </c>
    </row>
    <row r="18606" customFormat="false" ht="10.8" hidden="false" customHeight="true" outlineLevel="0" collapsed="false">
      <c r="B18606" s="7"/>
      <c r="C18606" s="7"/>
      <c r="D18606" s="8"/>
      <c r="E18606" s="8"/>
      <c r="F18606" s="8" t="s">
        <v>1868</v>
      </c>
      <c r="G18606" s="7" t="s">
        <v>14</v>
      </c>
      <c r="H18606" s="9" t="n">
        <v>243</v>
      </c>
      <c r="I18606" s="9" t="n">
        <v>2404</v>
      </c>
      <c r="J18606" s="10" t="b">
        <f aca="false">FALSE()</f>
        <v>0</v>
      </c>
      <c r="K18606" s="10" t="b">
        <f aca="false">FALSE()</f>
        <v>0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/>
      <c r="G18607" s="7" t="s">
        <v>15</v>
      </c>
      <c r="H18607" s="9" t="n">
        <v>122</v>
      </c>
      <c r="I18607" s="9" t="n">
        <v>2654</v>
      </c>
      <c r="J18607" s="10" t="b">
        <f aca="false">FALSE()</f>
        <v>0</v>
      </c>
      <c r="K18607" s="10" t="b">
        <f aca="false">FALSE()</f>
        <v>0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1869</v>
      </c>
      <c r="G18608" s="7" t="s">
        <v>14</v>
      </c>
      <c r="H18608" s="9" t="n">
        <v>1050</v>
      </c>
      <c r="I18608" s="9" t="n">
        <v>2185</v>
      </c>
      <c r="J18608" s="10" t="b">
        <f aca="false">FALSE()</f>
        <v>0</v>
      </c>
      <c r="K18608" s="10" t="b">
        <f aca="false">FALSE()</f>
        <v>0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809</v>
      </c>
      <c r="I18609" s="9" t="n">
        <v>1809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 t="s">
        <v>1870</v>
      </c>
      <c r="G18610" s="7" t="s">
        <v>14</v>
      </c>
      <c r="H18610" s="9" t="n">
        <v>43</v>
      </c>
      <c r="I18610" s="9" t="n">
        <v>3415</v>
      </c>
      <c r="J18610" s="10" t="b">
        <f aca="false">FALSE()</f>
        <v>0</v>
      </c>
      <c r="K18610" s="10" t="b">
        <f aca="false">FALSE()</f>
        <v>0</v>
      </c>
    </row>
    <row r="18611" customFormat="false" ht="10.8" hidden="false" customHeight="false" outlineLevel="0" collapsed="false">
      <c r="B18611" s="7"/>
      <c r="C18611" s="7"/>
      <c r="D18611" s="8"/>
      <c r="E18611" s="8"/>
      <c r="F18611" s="8" t="s">
        <v>1871</v>
      </c>
      <c r="G18611" s="7" t="s">
        <v>16</v>
      </c>
      <c r="H18611" s="9" t="n">
        <v>1729</v>
      </c>
      <c r="I18611" s="9" t="n">
        <v>3416</v>
      </c>
      <c r="J18611" s="10" t="b">
        <f aca="false">FALSE()</f>
        <v>0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 t="s">
        <v>1872</v>
      </c>
      <c r="G18612" s="7" t="s">
        <v>14</v>
      </c>
      <c r="H18612" s="9" t="n">
        <v>18</v>
      </c>
      <c r="I18612" s="9" t="n">
        <v>3124</v>
      </c>
      <c r="J18612" s="10" t="b">
        <f aca="false">FALSE()</f>
        <v>0</v>
      </c>
      <c r="K18612" s="10" t="b">
        <f aca="false">FALSE()</f>
        <v>0</v>
      </c>
    </row>
    <row r="18613" customFormat="false" ht="10.8" hidden="false" customHeight="true" outlineLevel="0" collapsed="false">
      <c r="B18613" s="7"/>
      <c r="C18613" s="7"/>
      <c r="D18613" s="8"/>
      <c r="E18613" s="8"/>
      <c r="F18613" s="8" t="s">
        <v>1873</v>
      </c>
      <c r="G18613" s="7" t="s">
        <v>14</v>
      </c>
      <c r="H18613" s="9" t="n">
        <v>1085</v>
      </c>
      <c r="I18613" s="9" t="n">
        <v>1085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5</v>
      </c>
      <c r="H18614" s="9" t="n">
        <v>1117</v>
      </c>
      <c r="I18614" s="9" t="n">
        <v>3015</v>
      </c>
      <c r="J18614" s="10" t="b">
        <f aca="false">FALSE()</f>
        <v>0</v>
      </c>
      <c r="K18614" s="10" t="b">
        <f aca="false">FALSE()</f>
        <v>0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 t="s">
        <v>1875</v>
      </c>
      <c r="G18615" s="7" t="s">
        <v>14</v>
      </c>
      <c r="H18615" s="9" t="n">
        <v>559</v>
      </c>
      <c r="I18615" s="9" t="n">
        <v>3317</v>
      </c>
      <c r="J18615" s="10" t="b">
        <f aca="false">FALSE()</f>
        <v>0</v>
      </c>
      <c r="K18615" s="10" t="b">
        <f aca="false">FALSE()</f>
        <v>0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 t="s">
        <v>1876</v>
      </c>
      <c r="G18616" s="7" t="s">
        <v>14</v>
      </c>
      <c r="H18616" s="9" t="n">
        <v>291</v>
      </c>
      <c r="I18616" s="9" t="n">
        <v>2540</v>
      </c>
      <c r="J18616" s="10" t="b">
        <f aca="false">FALSE()</f>
        <v>0</v>
      </c>
      <c r="K18616" s="10" t="b">
        <f aca="false">FALSE()</f>
        <v>0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1877</v>
      </c>
      <c r="G18617" s="7" t="s">
        <v>14</v>
      </c>
      <c r="H18617" s="9" t="n">
        <v>2467</v>
      </c>
      <c r="I18617" s="9" t="n">
        <v>2467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2487</v>
      </c>
      <c r="I18618" s="9" t="n">
        <v>2501</v>
      </c>
      <c r="J18618" s="10" t="b">
        <f aca="false">FALSE()</f>
        <v>0</v>
      </c>
      <c r="K18618" s="10" t="b">
        <f aca="false">TRUE()</f>
        <v>1</v>
      </c>
    </row>
    <row r="18619" customFormat="false" ht="10.8" hidden="false" customHeight="false" outlineLevel="0" collapsed="false">
      <c r="B18619" s="7"/>
      <c r="C18619" s="7"/>
      <c r="D18619" s="8"/>
      <c r="E18619" s="8"/>
      <c r="F18619" s="8"/>
      <c r="G18619" s="7" t="s">
        <v>16</v>
      </c>
      <c r="H18619" s="9" t="n">
        <v>2080</v>
      </c>
      <c r="I18619" s="9" t="n">
        <v>2080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 t="s">
        <v>1878</v>
      </c>
      <c r="G18620" s="7" t="s">
        <v>14</v>
      </c>
      <c r="H18620" s="9" t="n">
        <v>162</v>
      </c>
      <c r="I18620" s="9" t="n">
        <v>2527</v>
      </c>
      <c r="J18620" s="10" t="b">
        <f aca="false">FALSE()</f>
        <v>0</v>
      </c>
      <c r="K18620" s="10" t="b">
        <f aca="false">FALSE()</f>
        <v>0</v>
      </c>
    </row>
    <row r="18621" customFormat="false" ht="10.8" hidden="false" customHeight="true" outlineLevel="0" collapsed="false">
      <c r="B18621" s="7"/>
      <c r="C18621" s="7"/>
      <c r="D18621" s="8"/>
      <c r="E18621" s="8"/>
      <c r="F18621" s="8" t="s">
        <v>1879</v>
      </c>
      <c r="G18621" s="7" t="s">
        <v>14</v>
      </c>
      <c r="H18621" s="9" t="n">
        <v>3101</v>
      </c>
      <c r="I18621" s="9" t="n">
        <v>3101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5</v>
      </c>
      <c r="H18622" s="9" t="n">
        <v>9</v>
      </c>
      <c r="I18622" s="9" t="n">
        <v>2464</v>
      </c>
      <c r="J18622" s="10" t="b">
        <f aca="false">FALSE()</f>
        <v>0</v>
      </c>
      <c r="K18622" s="10" t="b">
        <f aca="false">FALSE()</f>
        <v>0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5320</v>
      </c>
      <c r="G18623" s="7" t="s">
        <v>14</v>
      </c>
      <c r="H18623" s="9" t="n">
        <v>2095</v>
      </c>
      <c r="I18623" s="9" t="n">
        <v>2095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1188</v>
      </c>
      <c r="I18624" s="9" t="n">
        <v>1188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8"/>
      <c r="D18625" s="8"/>
      <c r="E18625" s="8"/>
      <c r="F18625" s="8"/>
      <c r="G18625" s="7" t="s">
        <v>16</v>
      </c>
      <c r="H18625" s="9" t="n">
        <v>2341</v>
      </c>
      <c r="I18625" s="9" t="n">
        <v>23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true" outlineLevel="0" collapsed="false">
      <c r="B18626" s="7"/>
      <c r="C18626" s="8" t="s">
        <v>5111</v>
      </c>
      <c r="D18626" s="8"/>
      <c r="E18626" s="8"/>
      <c r="F18626" s="8" t="s">
        <v>13</v>
      </c>
      <c r="G18626" s="7" t="s">
        <v>14</v>
      </c>
      <c r="H18626" s="9" t="n">
        <v>1178</v>
      </c>
      <c r="I18626" s="9" t="n">
        <v>1178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5</v>
      </c>
      <c r="H18627" s="9" t="n">
        <v>395</v>
      </c>
      <c r="I18627" s="9" t="n">
        <v>395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657</v>
      </c>
      <c r="G18628" s="7" t="s">
        <v>14</v>
      </c>
      <c r="H18628" s="9" t="n">
        <v>1067</v>
      </c>
      <c r="I18628" s="9" t="n">
        <v>1067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9</v>
      </c>
      <c r="G18629" s="7" t="s">
        <v>14</v>
      </c>
      <c r="H18629" s="9" t="n">
        <v>1027</v>
      </c>
      <c r="I18629" s="9" t="n">
        <v>1027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533</v>
      </c>
      <c r="I18630" s="9" t="n">
        <v>533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04</v>
      </c>
      <c r="I18631" s="9" t="n">
        <v>604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true" outlineLevel="0" collapsed="false">
      <c r="B18632" s="7"/>
      <c r="C18632" s="7"/>
      <c r="D18632" s="8"/>
      <c r="E18632" s="8"/>
      <c r="F18632" s="8" t="s">
        <v>21</v>
      </c>
      <c r="G18632" s="7" t="s">
        <v>14</v>
      </c>
      <c r="H18632" s="9" t="n">
        <v>1042</v>
      </c>
      <c r="I18632" s="9" t="n">
        <v>1042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5</v>
      </c>
      <c r="H18633" s="9" t="n">
        <v>1260</v>
      </c>
      <c r="I18633" s="9" t="n">
        <v>1260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22</v>
      </c>
      <c r="G18634" s="7" t="s">
        <v>14</v>
      </c>
      <c r="H18634" s="9" t="n">
        <v>496</v>
      </c>
      <c r="I18634" s="9" t="n">
        <v>702</v>
      </c>
      <c r="J18634" s="10" t="b">
        <f aca="false">FALSE()</f>
        <v>0</v>
      </c>
      <c r="K18634" s="10" t="b">
        <f aca="false">TRUE()</f>
        <v>1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587</v>
      </c>
      <c r="I18635" s="9" t="n">
        <v>765</v>
      </c>
      <c r="J18635" s="10" t="b">
        <f aca="false">FALSE()</f>
        <v>0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6</v>
      </c>
      <c r="H18636" s="9" t="n">
        <v>102</v>
      </c>
      <c r="I18636" s="9" t="n">
        <v>1026</v>
      </c>
      <c r="J18636" s="10" t="b">
        <f aca="false">FALSE()</f>
        <v>0</v>
      </c>
      <c r="K18636" s="10" t="b">
        <f aca="false">FALSE()</f>
        <v>0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 t="s">
        <v>23</v>
      </c>
      <c r="G18637" s="7" t="s">
        <v>15</v>
      </c>
      <c r="H18637" s="9" t="n">
        <v>0</v>
      </c>
      <c r="I18637" s="9" t="n">
        <v>1056</v>
      </c>
      <c r="J18637" s="10" t="b">
        <f aca="false">FALSE()</f>
        <v>0</v>
      </c>
      <c r="K18637" s="10" t="b">
        <f aca="false">FALSE()</f>
        <v>0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4873</v>
      </c>
      <c r="G18638" s="7" t="s">
        <v>14</v>
      </c>
      <c r="H18638" s="9" t="n">
        <v>701</v>
      </c>
      <c r="I18638" s="9" t="n">
        <v>701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512</v>
      </c>
      <c r="I18639" s="9" t="n">
        <v>51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false" outlineLevel="0" collapsed="false">
      <c r="B18640" s="7"/>
      <c r="C18640" s="7"/>
      <c r="D18640" s="8"/>
      <c r="E18640" s="8"/>
      <c r="F18640" s="8"/>
      <c r="G18640" s="7" t="s">
        <v>16</v>
      </c>
      <c r="H18640" s="9" t="n">
        <v>253</v>
      </c>
      <c r="I18640" s="9" t="n">
        <v>1093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true" outlineLevel="0" collapsed="false">
      <c r="B18641" s="7"/>
      <c r="C18641" s="7"/>
      <c r="D18641" s="8"/>
      <c r="E18641" s="8"/>
      <c r="F18641" s="8" t="s">
        <v>4874</v>
      </c>
      <c r="G18641" s="7" t="s">
        <v>14</v>
      </c>
      <c r="H18641" s="9" t="n">
        <v>711</v>
      </c>
      <c r="I18641" s="9" t="n">
        <v>855</v>
      </c>
      <c r="J18641" s="10" t="b">
        <f aca="false">FALSE()</f>
        <v>0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5</v>
      </c>
      <c r="H18642" s="9" t="n">
        <v>564</v>
      </c>
      <c r="I18642" s="9" t="n">
        <v>56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true" outlineLevel="0" collapsed="false">
      <c r="B18643" s="7"/>
      <c r="C18643" s="7"/>
      <c r="D18643" s="8"/>
      <c r="E18643" s="8"/>
      <c r="F18643" s="8" t="s">
        <v>3993</v>
      </c>
      <c r="G18643" s="7" t="s">
        <v>14</v>
      </c>
      <c r="H18643" s="9" t="n">
        <v>1389</v>
      </c>
      <c r="I18643" s="9" t="n">
        <v>138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/>
      <c r="G18644" s="7" t="s">
        <v>15</v>
      </c>
      <c r="H18644" s="9" t="n">
        <v>756</v>
      </c>
      <c r="I18644" s="9" t="n">
        <v>756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 t="s">
        <v>3994</v>
      </c>
      <c r="G18645" s="7" t="s">
        <v>14</v>
      </c>
      <c r="H18645" s="9" t="n">
        <v>1205</v>
      </c>
      <c r="I18645" s="9" t="n">
        <v>1205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true" outlineLevel="0" collapsed="false">
      <c r="B18646" s="7"/>
      <c r="C18646" s="7"/>
      <c r="D18646" s="8"/>
      <c r="E18646" s="8"/>
      <c r="F18646" s="8" t="s">
        <v>5091</v>
      </c>
      <c r="G18646" s="7" t="s">
        <v>14</v>
      </c>
      <c r="H18646" s="9" t="n">
        <v>1435</v>
      </c>
      <c r="I18646" s="9" t="n">
        <v>143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5</v>
      </c>
      <c r="H18647" s="9" t="n">
        <v>886</v>
      </c>
      <c r="I18647" s="9" t="n">
        <v>886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true" outlineLevel="0" collapsed="false">
      <c r="B18648" s="7"/>
      <c r="C18648" s="7"/>
      <c r="D18648" s="8"/>
      <c r="E18648" s="8"/>
      <c r="F18648" s="8" t="s">
        <v>660</v>
      </c>
      <c r="G18648" s="7" t="s">
        <v>14</v>
      </c>
      <c r="H18648" s="9" t="n">
        <v>853</v>
      </c>
      <c r="I18648" s="9" t="n">
        <v>853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/>
      <c r="G18649" s="7" t="s">
        <v>15</v>
      </c>
      <c r="H18649" s="9" t="n">
        <v>751</v>
      </c>
      <c r="I18649" s="9" t="n">
        <v>751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6</v>
      </c>
      <c r="H18650" s="9" t="n">
        <v>776</v>
      </c>
      <c r="I18650" s="9" t="n">
        <v>776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661</v>
      </c>
      <c r="G18651" s="7" t="s">
        <v>14</v>
      </c>
      <c r="H18651" s="9" t="n">
        <v>1489</v>
      </c>
      <c r="I18651" s="9" t="n">
        <v>1489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897</v>
      </c>
      <c r="I18652" s="9" t="n">
        <v>89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6</v>
      </c>
      <c r="H18653" s="9" t="n">
        <v>759</v>
      </c>
      <c r="I18653" s="9" t="n">
        <v>759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7</v>
      </c>
      <c r="H18654" s="9" t="n">
        <v>1003</v>
      </c>
      <c r="I18654" s="9" t="n">
        <v>1003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true" outlineLevel="0" collapsed="false">
      <c r="B18655" s="7"/>
      <c r="C18655" s="7"/>
      <c r="D18655" s="8"/>
      <c r="E18655" s="8"/>
      <c r="F18655" s="8" t="s">
        <v>43</v>
      </c>
      <c r="G18655" s="7" t="s">
        <v>14</v>
      </c>
      <c r="H18655" s="9" t="n">
        <v>1394</v>
      </c>
      <c r="I18655" s="9" t="n">
        <v>1394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5</v>
      </c>
      <c r="H18656" s="9" t="n">
        <v>1053</v>
      </c>
      <c r="I18656" s="9" t="n">
        <v>1053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662</v>
      </c>
      <c r="G18657" s="7" t="s">
        <v>14</v>
      </c>
      <c r="H18657" s="9" t="n">
        <v>1024</v>
      </c>
      <c r="I18657" s="9" t="n">
        <v>1024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66</v>
      </c>
      <c r="I18658" s="9" t="n">
        <v>96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true" outlineLevel="0" collapsed="false">
      <c r="B18659" s="7"/>
      <c r="C18659" s="7"/>
      <c r="D18659" s="8"/>
      <c r="E18659" s="8"/>
      <c r="F18659" s="8" t="s">
        <v>3195</v>
      </c>
      <c r="G18659" s="7" t="s">
        <v>14</v>
      </c>
      <c r="H18659" s="9" t="n">
        <v>1206</v>
      </c>
      <c r="I18659" s="9" t="n">
        <v>1206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false" outlineLevel="0" collapsed="false">
      <c r="B18660" s="7"/>
      <c r="C18660" s="7"/>
      <c r="D18660" s="8"/>
      <c r="E18660" s="8"/>
      <c r="F18660" s="8"/>
      <c r="G18660" s="7" t="s">
        <v>15</v>
      </c>
      <c r="H18660" s="9" t="n">
        <v>466</v>
      </c>
      <c r="I18660" s="9" t="n">
        <v>466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6</v>
      </c>
      <c r="H18661" s="9" t="n">
        <v>785</v>
      </c>
      <c r="I18661" s="9" t="n">
        <v>785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 t="s">
        <v>3196</v>
      </c>
      <c r="G18662" s="7" t="s">
        <v>14</v>
      </c>
      <c r="H18662" s="9" t="n">
        <v>1428</v>
      </c>
      <c r="I18662" s="9" t="n">
        <v>1428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5321</v>
      </c>
      <c r="G18663" s="7" t="s">
        <v>14</v>
      </c>
      <c r="H18663" s="9" t="n">
        <v>1157</v>
      </c>
      <c r="I18663" s="9" t="n">
        <v>115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042</v>
      </c>
      <c r="I18664" s="9" t="n">
        <v>1042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6</v>
      </c>
      <c r="H18665" s="9" t="n">
        <v>466</v>
      </c>
      <c r="I18665" s="9" t="n">
        <v>466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7</v>
      </c>
      <c r="H18666" s="9" t="n">
        <v>408</v>
      </c>
      <c r="I18666" s="9" t="n">
        <v>408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4881</v>
      </c>
      <c r="G18667" s="7" t="s">
        <v>14</v>
      </c>
      <c r="H18667" s="9" t="n">
        <v>1065</v>
      </c>
      <c r="I18667" s="9" t="n">
        <v>1065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301</v>
      </c>
      <c r="I18668" s="9" t="n">
        <v>2240</v>
      </c>
      <c r="J18668" s="10" t="b">
        <f aca="false">FALSE()</f>
        <v>0</v>
      </c>
      <c r="K18668" s="10" t="b">
        <f aca="false">FALSE()</f>
        <v>0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4888</v>
      </c>
      <c r="G18669" s="7" t="s">
        <v>14</v>
      </c>
      <c r="H18669" s="9" t="n">
        <v>866</v>
      </c>
      <c r="I18669" s="9" t="n">
        <v>866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773</v>
      </c>
      <c r="I18670" s="9" t="n">
        <v>177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 t="s">
        <v>4889</v>
      </c>
      <c r="G18671" s="7" t="s">
        <v>16</v>
      </c>
      <c r="H18671" s="9" t="n">
        <v>1839</v>
      </c>
      <c r="I18671" s="9" t="n">
        <v>1839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3197</v>
      </c>
      <c r="G18672" s="7" t="s">
        <v>16</v>
      </c>
      <c r="H18672" s="9" t="n">
        <v>0</v>
      </c>
      <c r="I18672" s="9" t="n">
        <v>1284</v>
      </c>
      <c r="J18672" s="10" t="b">
        <f aca="false">FALSE()</f>
        <v>0</v>
      </c>
      <c r="K18672" s="10" t="b">
        <f aca="false">FALSE()</f>
        <v>0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7</v>
      </c>
      <c r="H18673" s="9" t="n">
        <v>0</v>
      </c>
      <c r="I18673" s="9" t="n">
        <v>1576</v>
      </c>
      <c r="J18673" s="10" t="b">
        <f aca="false">FALSE()</f>
        <v>0</v>
      </c>
      <c r="K18673" s="10" t="b">
        <f aca="false">FALSE()</f>
        <v>0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 t="s">
        <v>4320</v>
      </c>
      <c r="G18674" s="7" t="s">
        <v>14</v>
      </c>
      <c r="H18674" s="9" t="n">
        <v>0</v>
      </c>
      <c r="I18674" s="9" t="n">
        <v>2457</v>
      </c>
      <c r="J18674" s="10" t="b">
        <f aca="false">FALSE()</f>
        <v>0</v>
      </c>
      <c r="K18674" s="10" t="b">
        <f aca="false">FALSE()</f>
        <v>0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 t="s">
        <v>4321</v>
      </c>
      <c r="G18675" s="7" t="s">
        <v>14</v>
      </c>
      <c r="H18675" s="9" t="n">
        <v>591</v>
      </c>
      <c r="I18675" s="9" t="n">
        <v>1723</v>
      </c>
      <c r="J18675" s="10" t="b">
        <f aca="false">FALSE()</f>
        <v>0</v>
      </c>
      <c r="K18675" s="10" t="b">
        <f aca="false">FALSE()</f>
        <v>0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098</v>
      </c>
      <c r="G18676" s="7" t="s">
        <v>14</v>
      </c>
      <c r="H18676" s="9" t="n">
        <v>511</v>
      </c>
      <c r="I18676" s="9" t="n">
        <v>591</v>
      </c>
      <c r="J18676" s="10" t="b">
        <f aca="false">FALSE()</f>
        <v>0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354</v>
      </c>
      <c r="I18677" s="9" t="n">
        <v>632</v>
      </c>
      <c r="J18677" s="10" t="b">
        <f aca="false">FALSE()</f>
        <v>0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 t="s">
        <v>5099</v>
      </c>
      <c r="G18678" s="7" t="s">
        <v>14</v>
      </c>
      <c r="H18678" s="9" t="n">
        <v>0</v>
      </c>
      <c r="I18678" s="9" t="n">
        <v>1013</v>
      </c>
      <c r="J18678" s="10" t="b">
        <f aca="false">FALSE()</f>
        <v>0</v>
      </c>
      <c r="K18678" s="10" t="b">
        <f aca="false">FALSE()</f>
        <v>0</v>
      </c>
    </row>
    <row r="18679" customFormat="false" ht="10.8" hidden="false" customHeight="true" outlineLevel="0" collapsed="false">
      <c r="B18679" s="7"/>
      <c r="C18679" s="7"/>
      <c r="D18679" s="8"/>
      <c r="E18679" s="8"/>
      <c r="F18679" s="8" t="s">
        <v>2256</v>
      </c>
      <c r="G18679" s="7" t="s">
        <v>14</v>
      </c>
      <c r="H18679" s="9" t="n">
        <v>845</v>
      </c>
      <c r="I18679" s="9" t="n">
        <v>845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5</v>
      </c>
      <c r="H18680" s="9" t="n">
        <v>1019</v>
      </c>
      <c r="I18680" s="9" t="n">
        <v>1031</v>
      </c>
      <c r="J18680" s="10" t="b">
        <f aca="false">FALSE()</f>
        <v>0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6</v>
      </c>
      <c r="H18681" s="9" t="n">
        <v>58</v>
      </c>
      <c r="I18681" s="9" t="n">
        <v>874</v>
      </c>
      <c r="J18681" s="10" t="b">
        <f aca="false">FALSE()</f>
        <v>0</v>
      </c>
      <c r="K18681" s="10" t="b">
        <f aca="false">FALSE()</f>
        <v>0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7</v>
      </c>
      <c r="H18682" s="9" t="n">
        <v>480</v>
      </c>
      <c r="I18682" s="9" t="n">
        <v>480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true" outlineLevel="0" collapsed="false">
      <c r="B18683" s="7"/>
      <c r="C18683" s="7"/>
      <c r="D18683" s="8"/>
      <c r="E18683" s="8"/>
      <c r="F18683" s="8" t="s">
        <v>2257</v>
      </c>
      <c r="G18683" s="7" t="s">
        <v>14</v>
      </c>
      <c r="H18683" s="9" t="n">
        <v>1702</v>
      </c>
      <c r="I18683" s="9" t="n">
        <v>170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5</v>
      </c>
      <c r="H18684" s="9" t="n">
        <v>1280</v>
      </c>
      <c r="I18684" s="9" t="n">
        <v>128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 t="s">
        <v>2258</v>
      </c>
      <c r="G18685" s="7" t="s">
        <v>14</v>
      </c>
      <c r="H18685" s="9" t="n">
        <v>1278</v>
      </c>
      <c r="I18685" s="9" t="n">
        <v>1278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true" outlineLevel="0" collapsed="false">
      <c r="B18686" s="7"/>
      <c r="C18686" s="7"/>
      <c r="D18686" s="8"/>
      <c r="E18686" s="8"/>
      <c r="F18686" s="8" t="s">
        <v>4930</v>
      </c>
      <c r="G18686" s="7" t="s">
        <v>14</v>
      </c>
      <c r="H18686" s="9" t="n">
        <v>588</v>
      </c>
      <c r="I18686" s="9" t="n">
        <v>588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5</v>
      </c>
      <c r="H18687" s="9" t="n">
        <v>1257</v>
      </c>
      <c r="I18687" s="9" t="n">
        <v>1257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6</v>
      </c>
      <c r="H18688" s="9" t="n">
        <v>3226</v>
      </c>
      <c r="I18688" s="9" t="n">
        <v>3226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 t="s">
        <v>5115</v>
      </c>
      <c r="G18689" s="7" t="s">
        <v>14</v>
      </c>
      <c r="H18689" s="9" t="n">
        <v>83</v>
      </c>
      <c r="I18689" s="9" t="n">
        <v>1470</v>
      </c>
      <c r="J18689" s="10" t="b">
        <f aca="false">FALSE()</f>
        <v>0</v>
      </c>
      <c r="K18689" s="10" t="b">
        <f aca="false">FALSE()</f>
        <v>0</v>
      </c>
    </row>
    <row r="18690" customFormat="false" ht="10.8" hidden="false" customHeight="false" outlineLevel="0" collapsed="false">
      <c r="B18690" s="7"/>
      <c r="C18690" s="8"/>
      <c r="D18690" s="8"/>
      <c r="E18690" s="8"/>
      <c r="F18690" s="8" t="s">
        <v>93</v>
      </c>
      <c r="G18690" s="7" t="s">
        <v>14</v>
      </c>
      <c r="H18690" s="9" t="n">
        <v>0</v>
      </c>
      <c r="I18690" s="9" t="n">
        <v>0</v>
      </c>
      <c r="J18690" s="10" t="b">
        <f aca="false">TRUE()</f>
        <v>1</v>
      </c>
      <c r="K18690" s="10" t="b">
        <f aca="false">FALSE()</f>
        <v>0</v>
      </c>
    </row>
    <row r="18691" customFormat="false" ht="10.8" hidden="false" customHeight="true" outlineLevel="0" collapsed="false">
      <c r="B18691" s="7"/>
      <c r="C18691" s="8" t="s">
        <v>5322</v>
      </c>
      <c r="D18691" s="8"/>
      <c r="E18691" s="8"/>
      <c r="F18691" s="8" t="s">
        <v>47</v>
      </c>
      <c r="G18691" s="7" t="s">
        <v>14</v>
      </c>
      <c r="H18691" s="9" t="n">
        <v>1128</v>
      </c>
      <c r="I18691" s="9" t="n">
        <v>1128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923</v>
      </c>
      <c r="I18692" s="9" t="n">
        <v>923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065</v>
      </c>
      <c r="I18693" s="9" t="n">
        <v>1065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/>
      <c r="G18694" s="7" t="s">
        <v>17</v>
      </c>
      <c r="H18694" s="9" t="n">
        <v>1059</v>
      </c>
      <c r="I18694" s="9" t="n">
        <v>1059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59</v>
      </c>
      <c r="G18695" s="7" t="s">
        <v>14</v>
      </c>
      <c r="H18695" s="9" t="n">
        <v>825</v>
      </c>
      <c r="I18695" s="9" t="n">
        <v>825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1493</v>
      </c>
      <c r="I18696" s="9" t="n">
        <v>149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60</v>
      </c>
      <c r="G18697" s="7" t="s">
        <v>14</v>
      </c>
      <c r="H18697" s="9" t="n">
        <v>976</v>
      </c>
      <c r="I18697" s="9" t="n">
        <v>976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550</v>
      </c>
      <c r="I18698" s="9" t="n">
        <v>1550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/>
      <c r="G18699" s="7" t="s">
        <v>16</v>
      </c>
      <c r="H18699" s="9" t="n">
        <v>751</v>
      </c>
      <c r="I18699" s="9" t="n">
        <v>751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2</v>
      </c>
      <c r="G18700" s="7" t="s">
        <v>14</v>
      </c>
      <c r="H18700" s="9" t="n">
        <v>1486</v>
      </c>
      <c r="I18700" s="9" t="n">
        <v>1486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1028</v>
      </c>
      <c r="I18701" s="9" t="n">
        <v>1028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true" outlineLevel="0" collapsed="false">
      <c r="B18702" s="7"/>
      <c r="C18702" s="7"/>
      <c r="D18702" s="8"/>
      <c r="E18702" s="8"/>
      <c r="F18702" s="8" t="s">
        <v>61</v>
      </c>
      <c r="G18702" s="7" t="s">
        <v>14</v>
      </c>
      <c r="H18702" s="9" t="n">
        <v>1110</v>
      </c>
      <c r="I18702" s="9" t="n">
        <v>111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false" outlineLevel="0" collapsed="false">
      <c r="B18703" s="7"/>
      <c r="C18703" s="7"/>
      <c r="D18703" s="8"/>
      <c r="E18703" s="8"/>
      <c r="F18703" s="8"/>
      <c r="G18703" s="7" t="s">
        <v>15</v>
      </c>
      <c r="H18703" s="9" t="n">
        <v>861</v>
      </c>
      <c r="I18703" s="9" t="n">
        <v>861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6</v>
      </c>
      <c r="H18704" s="9" t="n">
        <v>1258</v>
      </c>
      <c r="I18704" s="9" t="n">
        <v>1258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7</v>
      </c>
      <c r="H18705" s="9" t="n">
        <v>1238</v>
      </c>
      <c r="I18705" s="9" t="n">
        <v>123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false" outlineLevel="0" collapsed="false">
      <c r="B18706" s="7"/>
      <c r="C18706" s="7"/>
      <c r="D18706" s="8"/>
      <c r="E18706" s="8"/>
      <c r="F18706" s="8"/>
      <c r="G18706" s="7" t="s">
        <v>18</v>
      </c>
      <c r="H18706" s="9" t="n">
        <v>1116</v>
      </c>
      <c r="I18706" s="9" t="n">
        <v>1116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true" outlineLevel="0" collapsed="false">
      <c r="B18707" s="7" t="n">
        <v>31</v>
      </c>
      <c r="C18707" s="8" t="s">
        <v>5323</v>
      </c>
      <c r="D18707" s="8"/>
      <c r="E18707" s="8"/>
      <c r="F18707" s="8" t="s">
        <v>57</v>
      </c>
      <c r="G18707" s="7" t="s">
        <v>14</v>
      </c>
      <c r="H18707" s="9" t="n">
        <v>2405</v>
      </c>
      <c r="I18707" s="9" t="n">
        <v>2405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7</v>
      </c>
      <c r="G18708" s="7" t="s">
        <v>14</v>
      </c>
      <c r="H18708" s="9" t="n">
        <v>1749</v>
      </c>
      <c r="I18708" s="9" t="n">
        <v>1749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1130</v>
      </c>
      <c r="I18709" s="9" t="n">
        <v>1130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/>
      <c r="G18710" s="7" t="s">
        <v>16</v>
      </c>
      <c r="H18710" s="9" t="n">
        <v>2011</v>
      </c>
      <c r="I18710" s="9" t="n">
        <v>2011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7</v>
      </c>
      <c r="H18711" s="9" t="n">
        <v>910</v>
      </c>
      <c r="I18711" s="9" t="n">
        <v>91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8</v>
      </c>
      <c r="H18712" s="9" t="n">
        <v>1105</v>
      </c>
      <c r="I18712" s="9" t="n">
        <v>110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51</v>
      </c>
      <c r="H18713" s="9" t="n">
        <v>805</v>
      </c>
      <c r="I18713" s="9" t="n">
        <v>805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49</v>
      </c>
      <c r="G18714" s="7" t="s">
        <v>14</v>
      </c>
      <c r="H18714" s="9" t="n">
        <v>2310</v>
      </c>
      <c r="I18714" s="9" t="n">
        <v>2310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1662</v>
      </c>
      <c r="I18715" s="9" t="n">
        <v>1662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696</v>
      </c>
      <c r="I18716" s="9" t="n">
        <v>696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0</v>
      </c>
      <c r="G18717" s="7" t="s">
        <v>14</v>
      </c>
      <c r="H18717" s="9" t="n">
        <v>2249</v>
      </c>
      <c r="I18717" s="9" t="n">
        <v>2249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8"/>
      <c r="D18718" s="8"/>
      <c r="E18718" s="8"/>
      <c r="F18718" s="8"/>
      <c r="G18718" s="7" t="s">
        <v>15</v>
      </c>
      <c r="H18718" s="9" t="n">
        <v>1578</v>
      </c>
      <c r="I18718" s="9" t="n">
        <v>1578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8" t="s">
        <v>5324</v>
      </c>
      <c r="D18719" s="8"/>
      <c r="E18719" s="8"/>
      <c r="F18719" s="8" t="s">
        <v>57</v>
      </c>
      <c r="G18719" s="7" t="s">
        <v>14</v>
      </c>
      <c r="H18719" s="9" t="n">
        <v>542</v>
      </c>
      <c r="I18719" s="9" t="n">
        <v>542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49</v>
      </c>
      <c r="I18720" s="9" t="n">
        <v>649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8"/>
      <c r="D18721" s="8"/>
      <c r="E18721" s="8"/>
      <c r="F18721" s="8"/>
      <c r="G18721" s="7" t="s">
        <v>16</v>
      </c>
      <c r="H18721" s="9" t="n">
        <v>657</v>
      </c>
      <c r="I18721" s="9" t="n">
        <v>657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8" t="s">
        <v>5325</v>
      </c>
      <c r="D18722" s="8"/>
      <c r="E18722" s="8"/>
      <c r="F18722" s="8" t="s">
        <v>45</v>
      </c>
      <c r="G18722" s="7" t="s">
        <v>14</v>
      </c>
      <c r="H18722" s="9" t="n">
        <v>886</v>
      </c>
      <c r="I18722" s="9" t="n">
        <v>886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977</v>
      </c>
      <c r="I18723" s="9" t="n">
        <v>1977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1139</v>
      </c>
      <c r="I18724" s="9" t="n">
        <v>1139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true" outlineLevel="0" collapsed="false">
      <c r="B18725" s="7"/>
      <c r="C18725" s="7"/>
      <c r="D18725" s="8"/>
      <c r="E18725" s="8"/>
      <c r="F18725" s="8" t="s">
        <v>46</v>
      </c>
      <c r="G18725" s="7" t="s">
        <v>14</v>
      </c>
      <c r="H18725" s="9" t="n">
        <v>1323</v>
      </c>
      <c r="I18725" s="9" t="n">
        <v>132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false" outlineLevel="0" collapsed="false">
      <c r="B18726" s="7"/>
      <c r="C18726" s="7"/>
      <c r="D18726" s="8"/>
      <c r="E18726" s="8"/>
      <c r="F18726" s="8"/>
      <c r="G18726" s="7" t="s">
        <v>15</v>
      </c>
      <c r="H18726" s="9" t="n">
        <v>827</v>
      </c>
      <c r="I18726" s="9" t="n">
        <v>82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8"/>
      <c r="D18727" s="8"/>
      <c r="E18727" s="8"/>
      <c r="F18727" s="8"/>
      <c r="G18727" s="7" t="s">
        <v>16</v>
      </c>
      <c r="H18727" s="9" t="n">
        <v>752</v>
      </c>
      <c r="I18727" s="9" t="n">
        <v>752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8" t="s">
        <v>5326</v>
      </c>
      <c r="D18728" s="8"/>
      <c r="E18728" s="8"/>
      <c r="F18728" s="8" t="s">
        <v>57</v>
      </c>
      <c r="G18728" s="7" t="s">
        <v>14</v>
      </c>
      <c r="H18728" s="9" t="n">
        <v>631</v>
      </c>
      <c r="I18728" s="9" t="n">
        <v>63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8" t="s">
        <v>5327</v>
      </c>
      <c r="D18729" s="8"/>
      <c r="E18729" s="8"/>
      <c r="F18729" s="8" t="s">
        <v>47</v>
      </c>
      <c r="G18729" s="7" t="s">
        <v>14</v>
      </c>
      <c r="H18729" s="9" t="n">
        <v>644</v>
      </c>
      <c r="I18729" s="9" t="n">
        <v>644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8"/>
      <c r="D18730" s="8"/>
      <c r="E18730" s="8"/>
      <c r="F18730" s="8"/>
      <c r="G18730" s="7" t="s">
        <v>15</v>
      </c>
      <c r="H18730" s="9" t="n">
        <v>791</v>
      </c>
      <c r="I18730" s="9" t="n">
        <v>791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8" t="s">
        <v>5328</v>
      </c>
      <c r="D18731" s="8"/>
      <c r="E18731" s="8"/>
      <c r="F18731" s="8" t="s">
        <v>57</v>
      </c>
      <c r="G18731" s="7" t="s">
        <v>14</v>
      </c>
      <c r="H18731" s="9" t="n">
        <v>458</v>
      </c>
      <c r="I18731" s="9" t="n">
        <v>458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1086</v>
      </c>
      <c r="I18732" s="9" t="n">
        <v>1086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679</v>
      </c>
      <c r="I18733" s="9" t="n">
        <v>679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47</v>
      </c>
      <c r="G18734" s="7" t="s">
        <v>14</v>
      </c>
      <c r="H18734" s="9" t="n">
        <v>1807</v>
      </c>
      <c r="I18734" s="9" t="n">
        <v>180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1240</v>
      </c>
      <c r="I18735" s="9" t="n">
        <v>124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8"/>
      <c r="D18736" s="8"/>
      <c r="E18736" s="8"/>
      <c r="F18736" s="8"/>
      <c r="G18736" s="7" t="s">
        <v>16</v>
      </c>
      <c r="H18736" s="9" t="n">
        <v>537</v>
      </c>
      <c r="I18736" s="9" t="n">
        <v>53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8" t="s">
        <v>5329</v>
      </c>
      <c r="D18737" s="8"/>
      <c r="E18737" s="8"/>
      <c r="F18737" s="8" t="s">
        <v>57</v>
      </c>
      <c r="G18737" s="7" t="s">
        <v>14</v>
      </c>
      <c r="H18737" s="9" t="n">
        <v>617</v>
      </c>
      <c r="I18737" s="9" t="n">
        <v>617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471</v>
      </c>
      <c r="I18738" s="9" t="n">
        <v>471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true" outlineLevel="0" collapsed="false">
      <c r="B18739" s="7"/>
      <c r="C18739" s="7"/>
      <c r="D18739" s="8"/>
      <c r="E18739" s="8"/>
      <c r="F18739" s="8" t="s">
        <v>47</v>
      </c>
      <c r="G18739" s="7" t="s">
        <v>14</v>
      </c>
      <c r="H18739" s="9" t="n">
        <v>1314</v>
      </c>
      <c r="I18739" s="9" t="n">
        <v>1314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5</v>
      </c>
      <c r="H18740" s="9" t="n">
        <v>1717</v>
      </c>
      <c r="I18740" s="9" t="n">
        <v>1717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/>
      <c r="G18741" s="7" t="s">
        <v>16</v>
      </c>
      <c r="H18741" s="9" t="n">
        <v>1376</v>
      </c>
      <c r="I18741" s="9" t="n">
        <v>1376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49</v>
      </c>
      <c r="G18742" s="7" t="s">
        <v>14</v>
      </c>
      <c r="H18742" s="9" t="n">
        <v>992</v>
      </c>
      <c r="I18742" s="9" t="n">
        <v>992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8"/>
      <c r="D18743" s="8"/>
      <c r="E18743" s="8"/>
      <c r="F18743" s="8"/>
      <c r="G18743" s="7" t="s">
        <v>15</v>
      </c>
      <c r="H18743" s="9" t="n">
        <v>884</v>
      </c>
      <c r="I18743" s="9" t="n">
        <v>884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true" outlineLevel="0" collapsed="false">
      <c r="B18744" s="7"/>
      <c r="C18744" s="8" t="s">
        <v>5330</v>
      </c>
      <c r="D18744" s="8"/>
      <c r="E18744" s="8"/>
      <c r="F18744" s="8" t="s">
        <v>57</v>
      </c>
      <c r="G18744" s="7" t="s">
        <v>14</v>
      </c>
      <c r="H18744" s="9" t="n">
        <v>791</v>
      </c>
      <c r="I18744" s="9" t="n">
        <v>79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false" outlineLevel="0" collapsed="false">
      <c r="B18745" s="7"/>
      <c r="C18745" s="7"/>
      <c r="D18745" s="8"/>
      <c r="E18745" s="8"/>
      <c r="F18745" s="8"/>
      <c r="G18745" s="7" t="s">
        <v>15</v>
      </c>
      <c r="H18745" s="9" t="n">
        <v>1117</v>
      </c>
      <c r="I18745" s="9" t="n">
        <v>1117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8"/>
      <c r="D18746" s="8"/>
      <c r="E18746" s="8"/>
      <c r="F18746" s="8"/>
      <c r="G18746" s="7" t="s">
        <v>16</v>
      </c>
      <c r="H18746" s="9" t="n">
        <v>639</v>
      </c>
      <c r="I18746" s="9" t="n">
        <v>6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8" t="s">
        <v>5331</v>
      </c>
      <c r="D18747" s="8"/>
      <c r="E18747" s="8"/>
      <c r="F18747" s="8" t="s">
        <v>57</v>
      </c>
      <c r="G18747" s="7" t="s">
        <v>14</v>
      </c>
      <c r="H18747" s="9" t="n">
        <v>715</v>
      </c>
      <c r="I18747" s="9" t="n">
        <v>715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855</v>
      </c>
      <c r="I18748" s="9" t="n">
        <v>855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true" outlineLevel="0" collapsed="false">
      <c r="B18749" s="7"/>
      <c r="C18749" s="7"/>
      <c r="D18749" s="8"/>
      <c r="E18749" s="8"/>
      <c r="F18749" s="8" t="s">
        <v>47</v>
      </c>
      <c r="G18749" s="7" t="s">
        <v>14</v>
      </c>
      <c r="H18749" s="9" t="n">
        <v>935</v>
      </c>
      <c r="I18749" s="9" t="n">
        <v>935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8"/>
      <c r="D18750" s="8"/>
      <c r="E18750" s="8"/>
      <c r="F18750" s="8"/>
      <c r="G18750" s="7" t="s">
        <v>15</v>
      </c>
      <c r="H18750" s="9" t="n">
        <v>780</v>
      </c>
      <c r="I18750" s="9" t="n">
        <v>780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8" t="s">
        <v>5332</v>
      </c>
      <c r="D18751" s="8"/>
      <c r="E18751" s="8"/>
      <c r="F18751" s="8" t="s">
        <v>57</v>
      </c>
      <c r="G18751" s="7" t="s">
        <v>14</v>
      </c>
      <c r="H18751" s="9" t="n">
        <v>547</v>
      </c>
      <c r="I18751" s="9" t="n">
        <v>547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145</v>
      </c>
      <c r="I18752" s="9" t="n">
        <v>1145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false" outlineLevel="0" collapsed="false">
      <c r="B18753" s="7"/>
      <c r="C18753" s="7"/>
      <c r="D18753" s="8"/>
      <c r="E18753" s="8"/>
      <c r="F18753" s="8"/>
      <c r="G18753" s="7" t="s">
        <v>16</v>
      </c>
      <c r="H18753" s="9" t="n">
        <v>1268</v>
      </c>
      <c r="I18753" s="9" t="n">
        <v>1268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7</v>
      </c>
      <c r="H18754" s="9" t="n">
        <v>849</v>
      </c>
      <c r="I18754" s="9" t="n">
        <v>849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8"/>
      <c r="D18755" s="8"/>
      <c r="E18755" s="8"/>
      <c r="F18755" s="8"/>
      <c r="G18755" s="7" t="s">
        <v>18</v>
      </c>
      <c r="H18755" s="9" t="n">
        <v>866</v>
      </c>
      <c r="I18755" s="9" t="n">
        <v>866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8" t="s">
        <v>5333</v>
      </c>
      <c r="D18756" s="8"/>
      <c r="E18756" s="8"/>
      <c r="F18756" s="8" t="s">
        <v>57</v>
      </c>
      <c r="G18756" s="7" t="s">
        <v>14</v>
      </c>
      <c r="H18756" s="9" t="n">
        <v>730</v>
      </c>
      <c r="I18756" s="9" t="n">
        <v>73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735</v>
      </c>
      <c r="I18757" s="9" t="n">
        <v>735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49</v>
      </c>
      <c r="G18758" s="7" t="s">
        <v>14</v>
      </c>
      <c r="H18758" s="9" t="n">
        <v>2759</v>
      </c>
      <c r="I18758" s="9" t="n">
        <v>2759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916</v>
      </c>
      <c r="I18759" s="9" t="n">
        <v>916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890</v>
      </c>
      <c r="I18760" s="9" t="n">
        <v>890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8"/>
      <c r="D18761" s="8"/>
      <c r="E18761" s="8"/>
      <c r="F18761" s="8"/>
      <c r="G18761" s="7" t="s">
        <v>17</v>
      </c>
      <c r="H18761" s="9" t="n">
        <v>1085</v>
      </c>
      <c r="I18761" s="9" t="n">
        <v>108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8" t="s">
        <v>5334</v>
      </c>
      <c r="D18762" s="8"/>
      <c r="E18762" s="8"/>
      <c r="F18762" s="8" t="s">
        <v>59</v>
      </c>
      <c r="G18762" s="7" t="s">
        <v>14</v>
      </c>
      <c r="H18762" s="9" t="n">
        <v>1319</v>
      </c>
      <c r="I18762" s="9" t="n">
        <v>1319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570</v>
      </c>
      <c r="I18763" s="9" t="n">
        <v>570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118</v>
      </c>
      <c r="I18764" s="9" t="n">
        <v>1118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7</v>
      </c>
      <c r="H18765" s="9" t="n">
        <v>1001</v>
      </c>
      <c r="I18765" s="9" t="n">
        <v>1001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true" outlineLevel="0" collapsed="false">
      <c r="B18766" s="7"/>
      <c r="C18766" s="7"/>
      <c r="D18766" s="8"/>
      <c r="E18766" s="8"/>
      <c r="F18766" s="8" t="s">
        <v>60</v>
      </c>
      <c r="G18766" s="7" t="s">
        <v>14</v>
      </c>
      <c r="H18766" s="9" t="n">
        <v>1905</v>
      </c>
      <c r="I18766" s="9" t="n">
        <v>1905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5</v>
      </c>
      <c r="H18767" s="9" t="n">
        <v>543</v>
      </c>
      <c r="I18767" s="9" t="n">
        <v>543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6</v>
      </c>
      <c r="H18768" s="9" t="n">
        <v>818</v>
      </c>
      <c r="I18768" s="9" t="n">
        <v>818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</v>
      </c>
      <c r="G18769" s="7" t="s">
        <v>14</v>
      </c>
      <c r="H18769" s="9" t="n">
        <v>718</v>
      </c>
      <c r="I18769" s="9" t="n">
        <v>718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503</v>
      </c>
      <c r="I18770" s="9" t="n">
        <v>503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761</v>
      </c>
      <c r="I18771" s="9" t="n">
        <v>761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7</v>
      </c>
      <c r="H18772" s="9" t="n">
        <v>747</v>
      </c>
      <c r="I18772" s="9" t="n">
        <v>747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8</v>
      </c>
      <c r="H18773" s="9" t="n">
        <v>731</v>
      </c>
      <c r="I18773" s="9" t="n">
        <v>731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true" outlineLevel="0" collapsed="false">
      <c r="B18774" s="7"/>
      <c r="C18774" s="7"/>
      <c r="D18774" s="8"/>
      <c r="E18774" s="8"/>
      <c r="F18774" s="8" t="s">
        <v>61</v>
      </c>
      <c r="G18774" s="7" t="s">
        <v>14</v>
      </c>
      <c r="H18774" s="9" t="n">
        <v>717</v>
      </c>
      <c r="I18774" s="9" t="n">
        <v>717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8"/>
      <c r="D18775" s="8"/>
      <c r="E18775" s="8"/>
      <c r="F18775" s="8"/>
      <c r="G18775" s="7" t="s">
        <v>15</v>
      </c>
      <c r="H18775" s="9" t="n">
        <v>1005</v>
      </c>
      <c r="I18775" s="9" t="n">
        <v>1005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true" outlineLevel="0" collapsed="false">
      <c r="B18776" s="7"/>
      <c r="C18776" s="8" t="s">
        <v>5335</v>
      </c>
      <c r="D18776" s="8"/>
      <c r="E18776" s="8"/>
      <c r="F18776" s="8" t="s">
        <v>49</v>
      </c>
      <c r="G18776" s="7" t="s">
        <v>14</v>
      </c>
      <c r="H18776" s="9" t="n">
        <v>1473</v>
      </c>
      <c r="I18776" s="9" t="n">
        <v>1473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5</v>
      </c>
      <c r="H18777" s="9" t="n">
        <v>1044</v>
      </c>
      <c r="I18777" s="9" t="n">
        <v>1044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6</v>
      </c>
      <c r="H18778" s="9" t="n">
        <v>1031</v>
      </c>
      <c r="I18778" s="9" t="n">
        <v>1031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7</v>
      </c>
      <c r="H18779" s="9" t="n">
        <v>895</v>
      </c>
      <c r="I18779" s="9" t="n">
        <v>895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8</v>
      </c>
      <c r="H18780" s="9" t="n">
        <v>1406</v>
      </c>
      <c r="I18780" s="9" t="n">
        <v>1406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0</v>
      </c>
      <c r="G18781" s="7" t="s">
        <v>14</v>
      </c>
      <c r="H18781" s="9" t="n">
        <v>962</v>
      </c>
      <c r="I18781" s="9" t="n">
        <v>962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728</v>
      </c>
      <c r="I18782" s="9" t="n">
        <v>728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1318</v>
      </c>
      <c r="I18783" s="9" t="n">
        <v>1318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7</v>
      </c>
      <c r="H18784" s="9" t="n">
        <v>647</v>
      </c>
      <c r="I18784" s="9" t="n">
        <v>647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8</v>
      </c>
      <c r="H18785" s="9" t="n">
        <v>934</v>
      </c>
      <c r="I18785" s="9" t="n">
        <v>934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51</v>
      </c>
      <c r="H18786" s="9" t="n">
        <v>929</v>
      </c>
      <c r="I18786" s="9" t="n">
        <v>929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</v>
      </c>
      <c r="G18787" s="7" t="s">
        <v>14</v>
      </c>
      <c r="H18787" s="9" t="n">
        <v>980</v>
      </c>
      <c r="I18787" s="9" t="n">
        <v>980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1472</v>
      </c>
      <c r="I18788" s="9" t="n">
        <v>1472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false" outlineLevel="0" collapsed="false">
      <c r="B18789" s="7"/>
      <c r="C18789" s="7"/>
      <c r="D18789" s="8"/>
      <c r="E18789" s="8"/>
      <c r="F18789" s="8"/>
      <c r="G18789" s="7" t="s">
        <v>16</v>
      </c>
      <c r="H18789" s="9" t="n">
        <v>1248</v>
      </c>
      <c r="I18789" s="9" t="n">
        <v>124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true" outlineLevel="0" collapsed="false">
      <c r="B18790" s="7"/>
      <c r="C18790" s="7"/>
      <c r="D18790" s="8"/>
      <c r="E18790" s="8"/>
      <c r="F18790" s="8" t="s">
        <v>61</v>
      </c>
      <c r="G18790" s="7" t="s">
        <v>14</v>
      </c>
      <c r="H18790" s="9" t="n">
        <v>771</v>
      </c>
      <c r="I18790" s="9" t="n">
        <v>771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5</v>
      </c>
      <c r="H18791" s="9" t="n">
        <v>987</v>
      </c>
      <c r="I18791" s="9" t="n">
        <v>987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8"/>
      <c r="D18792" s="8"/>
      <c r="E18792" s="8"/>
      <c r="F18792" s="8"/>
      <c r="G18792" s="7" t="s">
        <v>16</v>
      </c>
      <c r="H18792" s="9" t="n">
        <v>1758</v>
      </c>
      <c r="I18792" s="9" t="n">
        <v>175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8" t="s">
        <v>5336</v>
      </c>
      <c r="D18793" s="8"/>
      <c r="E18793" s="8"/>
      <c r="F18793" s="8" t="s">
        <v>134</v>
      </c>
      <c r="G18793" s="7" t="s">
        <v>14</v>
      </c>
      <c r="H18793" s="9" t="n">
        <v>1198</v>
      </c>
      <c r="I18793" s="9" t="n">
        <v>1198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22</v>
      </c>
      <c r="I18794" s="9" t="n">
        <v>1322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270</v>
      </c>
      <c r="I18795" s="9" t="n">
        <v>1270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69</v>
      </c>
      <c r="G18796" s="7" t="s">
        <v>14</v>
      </c>
      <c r="H18796" s="9" t="n">
        <v>1094</v>
      </c>
      <c r="I18796" s="9" t="n">
        <v>1094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791</v>
      </c>
      <c r="I18797" s="9" t="n">
        <v>791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135</v>
      </c>
      <c r="G18798" s="7" t="s">
        <v>14</v>
      </c>
      <c r="H18798" s="9" t="n">
        <v>930</v>
      </c>
      <c r="I18798" s="9" t="n">
        <v>930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189</v>
      </c>
      <c r="I18799" s="9" t="n">
        <v>1189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6</v>
      </c>
      <c r="H18800" s="9" t="n">
        <v>1161</v>
      </c>
      <c r="I18800" s="9" t="n">
        <v>1161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7</v>
      </c>
      <c r="H18801" s="9" t="n">
        <v>1114</v>
      </c>
      <c r="I18801" s="9" t="n">
        <v>111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true" outlineLevel="0" collapsed="false">
      <c r="B18802" s="7"/>
      <c r="C18802" s="7"/>
      <c r="D18802" s="8"/>
      <c r="E18802" s="8"/>
      <c r="F18802" s="8" t="s">
        <v>120</v>
      </c>
      <c r="G18802" s="7" t="s">
        <v>14</v>
      </c>
      <c r="H18802" s="9" t="n">
        <v>934</v>
      </c>
      <c r="I18802" s="9" t="n">
        <v>934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/>
      <c r="G18803" s="7" t="s">
        <v>15</v>
      </c>
      <c r="H18803" s="9" t="n">
        <v>730</v>
      </c>
      <c r="I18803" s="9" t="n">
        <v>730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6</v>
      </c>
      <c r="H18804" s="9" t="n">
        <v>1506</v>
      </c>
      <c r="I18804" s="9" t="n">
        <v>1506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7</v>
      </c>
      <c r="H18805" s="9" t="n">
        <v>1303</v>
      </c>
      <c r="I18805" s="9" t="n">
        <v>1303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121</v>
      </c>
      <c r="G18806" s="7" t="s">
        <v>14</v>
      </c>
      <c r="H18806" s="9" t="n">
        <v>787</v>
      </c>
      <c r="I18806" s="9" t="n">
        <v>78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673</v>
      </c>
      <c r="I18807" s="9" t="n">
        <v>673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6</v>
      </c>
      <c r="H18808" s="9" t="n">
        <v>1452</v>
      </c>
      <c r="I18808" s="9" t="n">
        <v>1452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7</v>
      </c>
      <c r="H18809" s="9" t="n">
        <v>1075</v>
      </c>
      <c r="I18809" s="9" t="n">
        <v>1075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8</v>
      </c>
      <c r="H18810" s="9" t="n">
        <v>758</v>
      </c>
      <c r="I18810" s="9" t="n">
        <v>758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51</v>
      </c>
      <c r="H18811" s="9" t="n">
        <v>773</v>
      </c>
      <c r="I18811" s="9" t="n">
        <v>773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true" outlineLevel="0" collapsed="false">
      <c r="B18812" s="7"/>
      <c r="C18812" s="7"/>
      <c r="D18812" s="8"/>
      <c r="E18812" s="8"/>
      <c r="F18812" s="8" t="s">
        <v>76</v>
      </c>
      <c r="G18812" s="7" t="s">
        <v>14</v>
      </c>
      <c r="H18812" s="9" t="n">
        <v>993</v>
      </c>
      <c r="I18812" s="9" t="n">
        <v>993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/>
      <c r="G18813" s="7" t="s">
        <v>15</v>
      </c>
      <c r="H18813" s="9" t="n">
        <v>1429</v>
      </c>
      <c r="I18813" s="9" t="n">
        <v>1429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6</v>
      </c>
      <c r="H18814" s="9" t="n">
        <v>1204</v>
      </c>
      <c r="I18814" s="9" t="n">
        <v>1204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7</v>
      </c>
      <c r="H18815" s="9" t="n">
        <v>1027</v>
      </c>
      <c r="I18815" s="9" t="n">
        <v>1027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77</v>
      </c>
      <c r="G18816" s="7" t="s">
        <v>14</v>
      </c>
      <c r="H18816" s="9" t="n">
        <v>936</v>
      </c>
      <c r="I18816" s="9" t="n">
        <v>936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783</v>
      </c>
      <c r="I18817" s="9" t="n">
        <v>783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724</v>
      </c>
      <c r="I18818" s="9" t="n">
        <v>72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94</v>
      </c>
      <c r="I18819" s="9" t="n">
        <v>1394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79</v>
      </c>
      <c r="G18820" s="7" t="s">
        <v>14</v>
      </c>
      <c r="H18820" s="9" t="n">
        <v>1400</v>
      </c>
      <c r="I18820" s="9" t="n">
        <v>1400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556</v>
      </c>
      <c r="I18821" s="9" t="n">
        <v>1556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1509</v>
      </c>
      <c r="I18822" s="9" t="n">
        <v>1509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80</v>
      </c>
      <c r="G18823" s="7" t="s">
        <v>14</v>
      </c>
      <c r="H18823" s="9" t="n">
        <v>1220</v>
      </c>
      <c r="I18823" s="9" t="n">
        <v>1220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1490</v>
      </c>
      <c r="I18824" s="9" t="n">
        <v>1490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2538</v>
      </c>
      <c r="I18825" s="9" t="n">
        <v>2538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7</v>
      </c>
      <c r="H18826" s="9" t="n">
        <v>1629</v>
      </c>
      <c r="I18826" s="9" t="n">
        <v>1629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true" outlineLevel="0" collapsed="false">
      <c r="B18827" s="7"/>
      <c r="C18827" s="7"/>
      <c r="D18827" s="8"/>
      <c r="E18827" s="8"/>
      <c r="F18827" s="8" t="s">
        <v>82</v>
      </c>
      <c r="G18827" s="7" t="s">
        <v>14</v>
      </c>
      <c r="H18827" s="9" t="n">
        <v>1054</v>
      </c>
      <c r="I18827" s="9" t="n">
        <v>1054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5</v>
      </c>
      <c r="H18828" s="9" t="n">
        <v>972</v>
      </c>
      <c r="I18828" s="9" t="n">
        <v>97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6</v>
      </c>
      <c r="H18829" s="9" t="n">
        <v>1609</v>
      </c>
      <c r="I18829" s="9" t="n">
        <v>1609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7</v>
      </c>
      <c r="H18830" s="9" t="n">
        <v>1232</v>
      </c>
      <c r="I18830" s="9" t="n">
        <v>1232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84</v>
      </c>
      <c r="G18831" s="7" t="s">
        <v>14</v>
      </c>
      <c r="H18831" s="9" t="n">
        <v>983</v>
      </c>
      <c r="I18831" s="9" t="n">
        <v>98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1127</v>
      </c>
      <c r="I18832" s="9" t="n">
        <v>112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85</v>
      </c>
      <c r="I18833" s="9" t="n">
        <v>148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7</v>
      </c>
      <c r="H18834" s="9" t="n">
        <v>953</v>
      </c>
      <c r="I18834" s="9" t="n">
        <v>953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true" outlineLevel="0" collapsed="false">
      <c r="B18835" s="7"/>
      <c r="C18835" s="7"/>
      <c r="D18835" s="8"/>
      <c r="E18835" s="8"/>
      <c r="F18835" s="8" t="s">
        <v>4168</v>
      </c>
      <c r="G18835" s="7" t="s">
        <v>14</v>
      </c>
      <c r="H18835" s="9" t="n">
        <v>793</v>
      </c>
      <c r="I18835" s="9" t="n">
        <v>79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5</v>
      </c>
      <c r="H18836" s="9" t="n">
        <v>734</v>
      </c>
      <c r="I18836" s="9" t="n">
        <v>734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6</v>
      </c>
      <c r="H18837" s="9" t="n">
        <v>1163</v>
      </c>
      <c r="I18837" s="9" t="n">
        <v>1163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7</v>
      </c>
      <c r="H18838" s="9" t="n">
        <v>1162</v>
      </c>
      <c r="I18838" s="9" t="n">
        <v>1162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8</v>
      </c>
      <c r="H18839" s="9" t="n">
        <v>894</v>
      </c>
      <c r="I18839" s="9" t="n">
        <v>894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51</v>
      </c>
      <c r="H18840" s="9" t="n">
        <v>1123</v>
      </c>
      <c r="I18840" s="9" t="n">
        <v>112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true" outlineLevel="0" collapsed="false">
      <c r="B18841" s="7"/>
      <c r="C18841" s="7"/>
      <c r="D18841" s="8"/>
      <c r="E18841" s="8"/>
      <c r="F18841" s="8" t="s">
        <v>473</v>
      </c>
      <c r="G18841" s="7" t="s">
        <v>14</v>
      </c>
      <c r="H18841" s="9" t="n">
        <v>709</v>
      </c>
      <c r="I18841" s="9" t="n">
        <v>709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5</v>
      </c>
      <c r="H18842" s="9" t="n">
        <v>743</v>
      </c>
      <c r="I18842" s="9" t="n">
        <v>743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6</v>
      </c>
      <c r="H18843" s="9" t="n">
        <v>680</v>
      </c>
      <c r="I18843" s="9" t="n">
        <v>68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7</v>
      </c>
      <c r="H18844" s="9" t="n">
        <v>755</v>
      </c>
      <c r="I18844" s="9" t="n">
        <v>755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8</v>
      </c>
      <c r="H18845" s="9" t="n">
        <v>993</v>
      </c>
      <c r="I18845" s="9" t="n">
        <v>993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51</v>
      </c>
      <c r="H18846" s="9" t="n">
        <v>949</v>
      </c>
      <c r="I18846" s="9" t="n">
        <v>949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643</v>
      </c>
      <c r="H18847" s="9" t="n">
        <v>996</v>
      </c>
      <c r="I18847" s="9" t="n">
        <v>996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true" outlineLevel="0" collapsed="false">
      <c r="B18848" s="7"/>
      <c r="C18848" s="7"/>
      <c r="D18848" s="8"/>
      <c r="E18848" s="8"/>
      <c r="F18848" s="8" t="s">
        <v>4169</v>
      </c>
      <c r="G18848" s="7" t="s">
        <v>14</v>
      </c>
      <c r="H18848" s="9" t="n">
        <v>1139</v>
      </c>
      <c r="I18848" s="9" t="n">
        <v>1139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5</v>
      </c>
      <c r="H18849" s="9" t="n">
        <v>2527</v>
      </c>
      <c r="I18849" s="9" t="n">
        <v>2527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474</v>
      </c>
      <c r="G18850" s="7" t="s">
        <v>14</v>
      </c>
      <c r="H18850" s="9" t="n">
        <v>935</v>
      </c>
      <c r="I18850" s="9" t="n">
        <v>935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985</v>
      </c>
      <c r="I18851" s="9" t="n">
        <v>985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985</v>
      </c>
      <c r="I18852" s="9" t="n">
        <v>985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056</v>
      </c>
      <c r="I18853" s="9" t="n">
        <v>1056</v>
      </c>
      <c r="J18853" s="10" t="b">
        <f aca="false">TRUE()</f>
        <v>1</v>
      </c>
      <c r="K18853" s="10" t="b">
        <f aca="false">TRUE()</f>
        <v>1</v>
      </c>
    </row>
    <row r="18854" customFormat="false" ht="10.8" hidden="false" customHeight="false" outlineLevel="0" collapsed="false">
      <c r="B18854" s="7"/>
      <c r="C18854" s="7"/>
      <c r="D18854" s="8"/>
      <c r="E18854" s="8"/>
      <c r="F18854" s="8"/>
      <c r="G18854" s="7" t="s">
        <v>18</v>
      </c>
      <c r="H18854" s="9" t="n">
        <v>1203</v>
      </c>
      <c r="I18854" s="9" t="n">
        <v>1203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true" outlineLevel="0" collapsed="false">
      <c r="B18855" s="7"/>
      <c r="C18855" s="7"/>
      <c r="D18855" s="8"/>
      <c r="E18855" s="8"/>
      <c r="F18855" s="8" t="s">
        <v>475</v>
      </c>
      <c r="G18855" s="7" t="s">
        <v>14</v>
      </c>
      <c r="H18855" s="9" t="n">
        <v>920</v>
      </c>
      <c r="I18855" s="9" t="n">
        <v>920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5</v>
      </c>
      <c r="H18856" s="9" t="n">
        <v>821</v>
      </c>
      <c r="I18856" s="9" t="n">
        <v>821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6</v>
      </c>
      <c r="H18857" s="9" t="n">
        <v>1596</v>
      </c>
      <c r="I18857" s="9" t="n">
        <v>1596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true" outlineLevel="0" collapsed="false">
      <c r="B18858" s="7"/>
      <c r="C18858" s="7"/>
      <c r="D18858" s="8"/>
      <c r="E18858" s="8"/>
      <c r="F18858" s="8" t="s">
        <v>177</v>
      </c>
      <c r="G18858" s="7" t="s">
        <v>14</v>
      </c>
      <c r="H18858" s="9" t="n">
        <v>2614</v>
      </c>
      <c r="I18858" s="9" t="n">
        <v>2614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5</v>
      </c>
      <c r="H18859" s="9" t="n">
        <v>2091</v>
      </c>
      <c r="I18859" s="9" t="n">
        <v>209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true" outlineLevel="0" collapsed="false">
      <c r="B18860" s="7"/>
      <c r="C18860" s="7"/>
      <c r="D18860" s="8"/>
      <c r="E18860" s="8"/>
      <c r="F18860" s="8" t="s">
        <v>477</v>
      </c>
      <c r="G18860" s="7" t="s">
        <v>14</v>
      </c>
      <c r="H18860" s="9" t="n">
        <v>872</v>
      </c>
      <c r="I18860" s="9" t="n">
        <v>872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5</v>
      </c>
      <c r="H18861" s="9" t="n">
        <v>634</v>
      </c>
      <c r="I18861" s="9" t="n">
        <v>634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6</v>
      </c>
      <c r="H18862" s="9" t="n">
        <v>1972</v>
      </c>
      <c r="I18862" s="9" t="n">
        <v>1972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true" outlineLevel="0" collapsed="false">
      <c r="B18863" s="7"/>
      <c r="C18863" s="7"/>
      <c r="D18863" s="8"/>
      <c r="E18863" s="8"/>
      <c r="F18863" s="8" t="s">
        <v>478</v>
      </c>
      <c r="G18863" s="7" t="s">
        <v>14</v>
      </c>
      <c r="H18863" s="9" t="n">
        <v>1450</v>
      </c>
      <c r="I18863" s="9" t="n">
        <v>145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5</v>
      </c>
      <c r="H18864" s="9" t="n">
        <v>785</v>
      </c>
      <c r="I18864" s="9" t="n">
        <v>78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6</v>
      </c>
      <c r="H18865" s="9" t="n">
        <v>858</v>
      </c>
      <c r="I18865" s="9" t="n">
        <v>858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7</v>
      </c>
      <c r="H18866" s="9" t="n">
        <v>772</v>
      </c>
      <c r="I18866" s="9" t="n">
        <v>772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8</v>
      </c>
      <c r="H18867" s="9" t="n">
        <v>538</v>
      </c>
      <c r="I18867" s="9" t="n">
        <v>538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51</v>
      </c>
      <c r="H18868" s="9" t="n">
        <v>714</v>
      </c>
      <c r="I18868" s="9" t="n">
        <v>71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true" outlineLevel="0" collapsed="false">
      <c r="B18869" s="7"/>
      <c r="C18869" s="7"/>
      <c r="D18869" s="8"/>
      <c r="E18869" s="8"/>
      <c r="F18869" s="8" t="s">
        <v>4172</v>
      </c>
      <c r="G18869" s="7" t="s">
        <v>14</v>
      </c>
      <c r="H18869" s="9" t="n">
        <v>5980</v>
      </c>
      <c r="I18869" s="9" t="n">
        <v>5980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false" outlineLevel="0" collapsed="false">
      <c r="B18870" s="7"/>
      <c r="C18870" s="7"/>
      <c r="D18870" s="8"/>
      <c r="E18870" s="8"/>
      <c r="F18870" s="8"/>
      <c r="G18870" s="7" t="s">
        <v>15</v>
      </c>
      <c r="H18870" s="9" t="n">
        <v>1466</v>
      </c>
      <c r="I18870" s="9" t="n">
        <v>1466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6</v>
      </c>
      <c r="H18871" s="9" t="n">
        <v>3395</v>
      </c>
      <c r="I18871" s="9" t="n">
        <v>3395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true" outlineLevel="0" collapsed="false">
      <c r="B18872" s="7"/>
      <c r="C18872" s="7"/>
      <c r="D18872" s="8"/>
      <c r="E18872" s="8"/>
      <c r="F18872" s="8" t="s">
        <v>5337</v>
      </c>
      <c r="G18872" s="7" t="s">
        <v>14</v>
      </c>
      <c r="H18872" s="9" t="n">
        <v>2340</v>
      </c>
      <c r="I18872" s="9" t="n">
        <v>2340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false" outlineLevel="0" collapsed="false">
      <c r="B18873" s="7"/>
      <c r="C18873" s="7"/>
      <c r="D18873" s="8"/>
      <c r="E18873" s="8"/>
      <c r="F18873" s="8"/>
      <c r="G18873" s="7" t="s">
        <v>15</v>
      </c>
      <c r="H18873" s="9" t="n">
        <v>930</v>
      </c>
      <c r="I18873" s="9" t="n">
        <v>930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6</v>
      </c>
      <c r="H18874" s="9" t="n">
        <v>910</v>
      </c>
      <c r="I18874" s="9" t="n">
        <v>910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7</v>
      </c>
      <c r="H18875" s="9" t="n">
        <v>884</v>
      </c>
      <c r="I18875" s="9" t="n">
        <v>88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8</v>
      </c>
      <c r="H18876" s="9" t="n">
        <v>1378</v>
      </c>
      <c r="I18876" s="9" t="n">
        <v>1378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4173</v>
      </c>
      <c r="G18877" s="7" t="s">
        <v>14</v>
      </c>
      <c r="H18877" s="9" t="n">
        <v>1226</v>
      </c>
      <c r="I18877" s="9" t="n">
        <v>1226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135</v>
      </c>
      <c r="I18878" s="9" t="n">
        <v>1135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706</v>
      </c>
      <c r="I18879" s="9" t="n">
        <v>706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7</v>
      </c>
      <c r="H18880" s="9" t="n">
        <v>731</v>
      </c>
      <c r="I18880" s="9" t="n">
        <v>731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8</v>
      </c>
      <c r="H18881" s="9" t="n">
        <v>1418</v>
      </c>
      <c r="I18881" s="9" t="n">
        <v>1418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true" outlineLevel="0" collapsed="false">
      <c r="B18882" s="7"/>
      <c r="C18882" s="7"/>
      <c r="D18882" s="8"/>
      <c r="E18882" s="8"/>
      <c r="F18882" s="8" t="s">
        <v>5338</v>
      </c>
      <c r="G18882" s="7" t="s">
        <v>14</v>
      </c>
      <c r="H18882" s="9" t="n">
        <v>1553</v>
      </c>
      <c r="I18882" s="9" t="n">
        <v>1553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5</v>
      </c>
      <c r="H18883" s="9" t="n">
        <v>3039</v>
      </c>
      <c r="I18883" s="9" t="n">
        <v>3039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6</v>
      </c>
      <c r="H18884" s="9" t="n">
        <v>1593</v>
      </c>
      <c r="I18884" s="9" t="n">
        <v>1593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7</v>
      </c>
      <c r="H18885" s="9" t="n">
        <v>1299</v>
      </c>
      <c r="I18885" s="9" t="n">
        <v>1299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339</v>
      </c>
      <c r="G18886" s="7" t="s">
        <v>14</v>
      </c>
      <c r="H18886" s="9" t="n">
        <v>1709</v>
      </c>
      <c r="I18886" s="9" t="n">
        <v>1709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887</v>
      </c>
      <c r="I18887" s="9" t="n">
        <v>1887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965</v>
      </c>
      <c r="I18888" s="9" t="n">
        <v>2965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340</v>
      </c>
      <c r="G18889" s="7" t="s">
        <v>14</v>
      </c>
      <c r="H18889" s="9" t="n">
        <v>2047</v>
      </c>
      <c r="I18889" s="9" t="n">
        <v>2047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2775</v>
      </c>
      <c r="I18890" s="9" t="n">
        <v>277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205</v>
      </c>
      <c r="I18891" s="9" t="n">
        <v>2205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341</v>
      </c>
      <c r="G18892" s="7" t="s">
        <v>14</v>
      </c>
      <c r="H18892" s="9" t="n">
        <v>1624</v>
      </c>
      <c r="I18892" s="9" t="n">
        <v>1624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1671</v>
      </c>
      <c r="I18893" s="9" t="n">
        <v>1671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149</v>
      </c>
      <c r="I18894" s="9" t="n">
        <v>1149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false" outlineLevel="0" collapsed="false">
      <c r="B18895" s="7"/>
      <c r="C18895" s="7"/>
      <c r="D18895" s="8"/>
      <c r="E18895" s="8"/>
      <c r="F18895" s="8"/>
      <c r="G18895" s="7" t="s">
        <v>17</v>
      </c>
      <c r="H18895" s="9" t="n">
        <v>1072</v>
      </c>
      <c r="I18895" s="9" t="n">
        <v>1072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true" outlineLevel="0" collapsed="false">
      <c r="B18896" s="7"/>
      <c r="C18896" s="7"/>
      <c r="D18896" s="8"/>
      <c r="E18896" s="8"/>
      <c r="F18896" s="8" t="s">
        <v>5342</v>
      </c>
      <c r="G18896" s="7" t="s">
        <v>14</v>
      </c>
      <c r="H18896" s="9" t="n">
        <v>3522</v>
      </c>
      <c r="I18896" s="9" t="n">
        <v>3522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5</v>
      </c>
      <c r="H18897" s="9" t="n">
        <v>1679</v>
      </c>
      <c r="I18897" s="9" t="n">
        <v>1679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/>
      <c r="G18898" s="7" t="s">
        <v>16</v>
      </c>
      <c r="H18898" s="9" t="n">
        <v>1551</v>
      </c>
      <c r="I18898" s="9" t="n">
        <v>1551</v>
      </c>
      <c r="J18898" s="10" t="b">
        <f aca="false">TRUE()</f>
        <v>1</v>
      </c>
      <c r="K18898" s="10" t="b">
        <f aca="false">TRUE()</f>
        <v>1</v>
      </c>
    </row>
    <row r="18899" customFormat="false" ht="10.8" hidden="false" customHeight="true" outlineLevel="0" collapsed="false">
      <c r="B18899" s="7"/>
      <c r="C18899" s="7"/>
      <c r="D18899" s="8"/>
      <c r="E18899" s="8"/>
      <c r="F18899" s="8" t="s">
        <v>3952</v>
      </c>
      <c r="G18899" s="7" t="s">
        <v>14</v>
      </c>
      <c r="H18899" s="9" t="n">
        <v>1361</v>
      </c>
      <c r="I18899" s="9" t="n">
        <v>1361</v>
      </c>
      <c r="J18899" s="10" t="b">
        <f aca="false">TRUE()</f>
        <v>1</v>
      </c>
      <c r="K18899" s="10" t="b">
        <f aca="false">TRUE()</f>
        <v>1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5</v>
      </c>
      <c r="H18900" s="9" t="n">
        <v>839</v>
      </c>
      <c r="I18900" s="9" t="n">
        <v>839</v>
      </c>
      <c r="J18900" s="10" t="b">
        <f aca="false">TRUE()</f>
        <v>1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6</v>
      </c>
      <c r="H18901" s="9" t="n">
        <v>1197</v>
      </c>
      <c r="I18901" s="9" t="n">
        <v>119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5343</v>
      </c>
      <c r="G18902" s="7" t="s">
        <v>14</v>
      </c>
      <c r="H18902" s="9" t="n">
        <v>1240</v>
      </c>
      <c r="I18902" s="9" t="n">
        <v>1240</v>
      </c>
      <c r="J18902" s="10" t="b">
        <f aca="false">TRUE()</f>
        <v>1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3953</v>
      </c>
      <c r="G18903" s="7" t="s">
        <v>14</v>
      </c>
      <c r="H18903" s="9" t="n">
        <v>1230</v>
      </c>
      <c r="I18903" s="9" t="n">
        <v>1230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3442</v>
      </c>
      <c r="I18904" s="9" t="n">
        <v>3442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3954</v>
      </c>
      <c r="G18905" s="7" t="s">
        <v>14</v>
      </c>
      <c r="H18905" s="9" t="n">
        <v>1926</v>
      </c>
      <c r="I18905" s="9" t="n">
        <v>192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2676</v>
      </c>
      <c r="I18906" s="9" t="n">
        <v>2676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3955</v>
      </c>
      <c r="G18907" s="7" t="s">
        <v>14</v>
      </c>
      <c r="H18907" s="9" t="n">
        <v>2969</v>
      </c>
      <c r="I18907" s="9" t="n">
        <v>2969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2509</v>
      </c>
      <c r="I18908" s="9" t="n">
        <v>2509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true" outlineLevel="0" collapsed="false">
      <c r="B18909" s="7"/>
      <c r="C18909" s="7"/>
      <c r="D18909" s="8"/>
      <c r="E18909" s="8"/>
      <c r="F18909" s="8" t="s">
        <v>5138</v>
      </c>
      <c r="G18909" s="7" t="s">
        <v>14</v>
      </c>
      <c r="H18909" s="9" t="n">
        <v>791</v>
      </c>
      <c r="I18909" s="9" t="n">
        <v>791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5</v>
      </c>
      <c r="H18910" s="9" t="n">
        <v>816</v>
      </c>
      <c r="I18910" s="9" t="n">
        <v>816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false" outlineLevel="0" collapsed="false">
      <c r="B18911" s="7"/>
      <c r="C18911" s="8"/>
      <c r="D18911" s="8"/>
      <c r="E18911" s="8"/>
      <c r="F18911" s="8"/>
      <c r="G18911" s="7" t="s">
        <v>16</v>
      </c>
      <c r="H18911" s="9" t="n">
        <v>1868</v>
      </c>
      <c r="I18911" s="9" t="n">
        <v>1868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true" outlineLevel="0" collapsed="false">
      <c r="B18912" s="7"/>
      <c r="C18912" s="8" t="s">
        <v>5344</v>
      </c>
      <c r="D18912" s="8"/>
      <c r="E18912" s="8"/>
      <c r="F18912" s="8" t="s">
        <v>57</v>
      </c>
      <c r="G18912" s="7" t="s">
        <v>14</v>
      </c>
      <c r="H18912" s="9" t="n">
        <v>694</v>
      </c>
      <c r="I18912" s="9" t="n">
        <v>694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5</v>
      </c>
      <c r="H18913" s="9" t="n">
        <v>805</v>
      </c>
      <c r="I18913" s="9" t="n">
        <v>805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false" outlineLevel="0" collapsed="false">
      <c r="B18914" s="7"/>
      <c r="C18914" s="7"/>
      <c r="D18914" s="8"/>
      <c r="E18914" s="8"/>
      <c r="F18914" s="8"/>
      <c r="G18914" s="7" t="s">
        <v>16</v>
      </c>
      <c r="H18914" s="9" t="n">
        <v>510</v>
      </c>
      <c r="I18914" s="9" t="n">
        <v>510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7</v>
      </c>
      <c r="H18915" s="9" t="n">
        <v>1349</v>
      </c>
      <c r="I18915" s="9" t="n">
        <v>1349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429</v>
      </c>
      <c r="G18916" s="7" t="s">
        <v>14</v>
      </c>
      <c r="H18916" s="9" t="n">
        <v>2026</v>
      </c>
      <c r="I18916" s="9" t="n">
        <v>2026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1745</v>
      </c>
      <c r="I18917" s="9" t="n">
        <v>1745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2350</v>
      </c>
      <c r="I18918" s="9" t="n">
        <v>2350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true" outlineLevel="0" collapsed="false">
      <c r="B18919" s="7"/>
      <c r="C18919" s="7"/>
      <c r="D18919" s="8"/>
      <c r="E18919" s="8"/>
      <c r="F18919" s="8" t="s">
        <v>430</v>
      </c>
      <c r="G18919" s="7" t="s">
        <v>14</v>
      </c>
      <c r="H18919" s="9" t="n">
        <v>1547</v>
      </c>
      <c r="I18919" s="9" t="n">
        <v>1547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false" outlineLevel="0" collapsed="false">
      <c r="B18920" s="7"/>
      <c r="C18920" s="7"/>
      <c r="D18920" s="8"/>
      <c r="E18920" s="8"/>
      <c r="F18920" s="8"/>
      <c r="G18920" s="7" t="s">
        <v>15</v>
      </c>
      <c r="H18920" s="9" t="n">
        <v>2305</v>
      </c>
      <c r="I18920" s="9" t="n">
        <v>2305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6</v>
      </c>
      <c r="H18921" s="9" t="n">
        <v>2734</v>
      </c>
      <c r="I18921" s="9" t="n">
        <v>2734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true" outlineLevel="0" collapsed="false">
      <c r="B18922" s="7"/>
      <c r="C18922" s="7"/>
      <c r="D18922" s="8"/>
      <c r="E18922" s="8"/>
      <c r="F18922" s="8" t="s">
        <v>49</v>
      </c>
      <c r="G18922" s="7" t="s">
        <v>14</v>
      </c>
      <c r="H18922" s="9" t="n">
        <v>715</v>
      </c>
      <c r="I18922" s="9" t="n">
        <v>715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false" outlineLevel="0" collapsed="false">
      <c r="B18923" s="7"/>
      <c r="C18923" s="7"/>
      <c r="D18923" s="8"/>
      <c r="E18923" s="8"/>
      <c r="F18923" s="8"/>
      <c r="G18923" s="7" t="s">
        <v>15</v>
      </c>
      <c r="H18923" s="9" t="n">
        <v>1182</v>
      </c>
      <c r="I18923" s="9" t="n">
        <v>1182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6</v>
      </c>
      <c r="H18924" s="9" t="n">
        <v>1267</v>
      </c>
      <c r="I18924" s="9" t="n">
        <v>1267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7</v>
      </c>
      <c r="H18925" s="9" t="n">
        <v>1127</v>
      </c>
      <c r="I18925" s="9" t="n">
        <v>112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8"/>
      <c r="D18926" s="8"/>
      <c r="E18926" s="8"/>
      <c r="F18926" s="8"/>
      <c r="G18926" s="7" t="s">
        <v>18</v>
      </c>
      <c r="H18926" s="9" t="n">
        <v>1242</v>
      </c>
      <c r="I18926" s="9" t="n">
        <v>1242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8" t="s">
        <v>5345</v>
      </c>
      <c r="D18927" s="8"/>
      <c r="E18927" s="8"/>
      <c r="F18927" s="8" t="s">
        <v>57</v>
      </c>
      <c r="G18927" s="7" t="s">
        <v>14</v>
      </c>
      <c r="H18927" s="9" t="n">
        <v>485</v>
      </c>
      <c r="I18927" s="9" t="n">
        <v>485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8"/>
      <c r="D18928" s="8"/>
      <c r="E18928" s="8"/>
      <c r="F18928" s="8"/>
      <c r="G18928" s="7" t="s">
        <v>15</v>
      </c>
      <c r="H18928" s="9" t="n">
        <v>631</v>
      </c>
      <c r="I18928" s="9" t="n">
        <v>63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8" t="s">
        <v>5346</v>
      </c>
      <c r="D18929" s="8"/>
      <c r="E18929" s="8"/>
      <c r="F18929" s="8" t="s">
        <v>52</v>
      </c>
      <c r="G18929" s="7" t="s">
        <v>14</v>
      </c>
      <c r="H18929" s="9" t="n">
        <v>831</v>
      </c>
      <c r="I18929" s="9" t="n">
        <v>831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314</v>
      </c>
      <c r="I18930" s="9" t="n">
        <v>1314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8"/>
      <c r="D18931" s="8"/>
      <c r="E18931" s="8"/>
      <c r="F18931" s="8"/>
      <c r="G18931" s="7" t="s">
        <v>16</v>
      </c>
      <c r="H18931" s="9" t="n">
        <v>680</v>
      </c>
      <c r="I18931" s="9" t="n">
        <v>68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8" t="s">
        <v>5347</v>
      </c>
      <c r="D18932" s="8"/>
      <c r="E18932" s="8"/>
      <c r="F18932" s="8" t="s">
        <v>57</v>
      </c>
      <c r="G18932" s="7" t="s">
        <v>14</v>
      </c>
      <c r="H18932" s="9" t="n">
        <v>539</v>
      </c>
      <c r="I18932" s="9" t="n">
        <v>53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1105</v>
      </c>
      <c r="I18933" s="9" t="n">
        <v>1105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49</v>
      </c>
      <c r="G18934" s="7" t="s">
        <v>14</v>
      </c>
      <c r="H18934" s="9" t="n">
        <v>1237</v>
      </c>
      <c r="I18934" s="9" t="n">
        <v>1237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901</v>
      </c>
      <c r="I18935" s="9" t="n">
        <v>901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8"/>
      <c r="D18936" s="8"/>
      <c r="E18936" s="8"/>
      <c r="F18936" s="8"/>
      <c r="G18936" s="7" t="s">
        <v>16</v>
      </c>
      <c r="H18936" s="9" t="n">
        <v>1503</v>
      </c>
      <c r="I18936" s="9" t="n">
        <v>1503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8" t="s">
        <v>5348</v>
      </c>
      <c r="D18937" s="8"/>
      <c r="E18937" s="8"/>
      <c r="F18937" s="8" t="s">
        <v>47</v>
      </c>
      <c r="G18937" s="7" t="s">
        <v>14</v>
      </c>
      <c r="H18937" s="9" t="n">
        <v>1824</v>
      </c>
      <c r="I18937" s="9" t="n">
        <v>1824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531</v>
      </c>
      <c r="I18938" s="9" t="n">
        <v>153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54</v>
      </c>
      <c r="I18939" s="9" t="n">
        <v>135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8"/>
      <c r="D18940" s="8"/>
      <c r="E18940" s="8"/>
      <c r="F18940" s="8"/>
      <c r="G18940" s="7" t="s">
        <v>17</v>
      </c>
      <c r="H18940" s="9" t="n">
        <v>673</v>
      </c>
      <c r="I18940" s="9" t="n">
        <v>67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8" t="s">
        <v>5349</v>
      </c>
      <c r="D18941" s="8"/>
      <c r="E18941" s="8"/>
      <c r="F18941" s="8" t="s">
        <v>49</v>
      </c>
      <c r="G18941" s="7" t="s">
        <v>14</v>
      </c>
      <c r="H18941" s="9" t="n">
        <v>830</v>
      </c>
      <c r="I18941" s="9" t="n">
        <v>830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896</v>
      </c>
      <c r="I18942" s="9" t="n">
        <v>896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846</v>
      </c>
      <c r="I18943" s="9" t="n">
        <v>846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8"/>
      <c r="D18944" s="8"/>
      <c r="E18944" s="8"/>
      <c r="F18944" s="8"/>
      <c r="G18944" s="7" t="s">
        <v>17</v>
      </c>
      <c r="H18944" s="9" t="n">
        <v>810</v>
      </c>
      <c r="I18944" s="9" t="n">
        <v>810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8" t="s">
        <v>5350</v>
      </c>
      <c r="D18945" s="8"/>
      <c r="E18945" s="8"/>
      <c r="F18945" s="8" t="s">
        <v>57</v>
      </c>
      <c r="G18945" s="7" t="s">
        <v>14</v>
      </c>
      <c r="H18945" s="9" t="n">
        <v>888</v>
      </c>
      <c r="I18945" s="9" t="n">
        <v>888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735</v>
      </c>
      <c r="I18946" s="9" t="n">
        <v>735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727</v>
      </c>
      <c r="I18947" s="9" t="n">
        <v>727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true" outlineLevel="0" collapsed="false">
      <c r="B18948" s="7"/>
      <c r="C18948" s="7"/>
      <c r="D18948" s="8"/>
      <c r="E18948" s="8"/>
      <c r="F18948" s="8" t="s">
        <v>47</v>
      </c>
      <c r="G18948" s="7" t="s">
        <v>14</v>
      </c>
      <c r="H18948" s="9" t="n">
        <v>1510</v>
      </c>
      <c r="I18948" s="9" t="n">
        <v>151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5</v>
      </c>
      <c r="H18949" s="9" t="n">
        <v>620</v>
      </c>
      <c r="I18949" s="9" t="n">
        <v>620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49</v>
      </c>
      <c r="G18950" s="7" t="s">
        <v>14</v>
      </c>
      <c r="H18950" s="9" t="n">
        <v>673</v>
      </c>
      <c r="I18950" s="9" t="n">
        <v>673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010</v>
      </c>
      <c r="I18951" s="9" t="n">
        <v>101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0</v>
      </c>
      <c r="G18952" s="7" t="s">
        <v>14</v>
      </c>
      <c r="H18952" s="9" t="n">
        <v>1272</v>
      </c>
      <c r="I18952" s="9" t="n">
        <v>1272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097</v>
      </c>
      <c r="I18953" s="9" t="n">
        <v>109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6</v>
      </c>
      <c r="H18954" s="9" t="n">
        <v>907</v>
      </c>
      <c r="I18954" s="9" t="n">
        <v>907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true" outlineLevel="0" collapsed="false">
      <c r="B18955" s="7"/>
      <c r="C18955" s="7"/>
      <c r="D18955" s="8"/>
      <c r="E18955" s="8"/>
      <c r="F18955" s="8" t="s">
        <v>52</v>
      </c>
      <c r="G18955" s="7" t="s">
        <v>14</v>
      </c>
      <c r="H18955" s="9" t="n">
        <v>410</v>
      </c>
      <c r="I18955" s="9" t="n">
        <v>410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5</v>
      </c>
      <c r="H18956" s="9" t="n">
        <v>717</v>
      </c>
      <c r="I18956" s="9" t="n">
        <v>717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6</v>
      </c>
      <c r="H18957" s="9" t="n">
        <v>847</v>
      </c>
      <c r="I18957" s="9" t="n">
        <v>847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7</v>
      </c>
      <c r="H18958" s="9" t="n">
        <v>1084</v>
      </c>
      <c r="I18958" s="9" t="n">
        <v>1084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true" outlineLevel="0" collapsed="false">
      <c r="B18959" s="7"/>
      <c r="C18959" s="7"/>
      <c r="D18959" s="8"/>
      <c r="E18959" s="8"/>
      <c r="F18959" s="8" t="s">
        <v>61</v>
      </c>
      <c r="G18959" s="7" t="s">
        <v>14</v>
      </c>
      <c r="H18959" s="9" t="n">
        <v>1214</v>
      </c>
      <c r="I18959" s="9" t="n">
        <v>121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5</v>
      </c>
      <c r="H18960" s="9" t="n">
        <v>1065</v>
      </c>
      <c r="I18960" s="9" t="n">
        <v>1065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6</v>
      </c>
      <c r="H18961" s="9" t="n">
        <v>1911</v>
      </c>
      <c r="I18961" s="9" t="n">
        <v>1911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5</v>
      </c>
      <c r="G18962" s="7" t="s">
        <v>14</v>
      </c>
      <c r="H18962" s="9" t="n">
        <v>1116</v>
      </c>
      <c r="I18962" s="9" t="n">
        <v>1116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147</v>
      </c>
      <c r="I18963" s="9" t="n">
        <v>1147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1287</v>
      </c>
      <c r="I18964" s="9" t="n">
        <v>1287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413</v>
      </c>
      <c r="G18965" s="7" t="s">
        <v>14</v>
      </c>
      <c r="H18965" s="9" t="n">
        <v>1171</v>
      </c>
      <c r="I18965" s="9" t="n">
        <v>1171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47</v>
      </c>
      <c r="I18966" s="9" t="n">
        <v>1047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167</v>
      </c>
      <c r="I18967" s="9" t="n">
        <v>1167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7</v>
      </c>
      <c r="H18968" s="9" t="n">
        <v>740</v>
      </c>
      <c r="I18968" s="9" t="n">
        <v>740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414</v>
      </c>
      <c r="G18969" s="7" t="s">
        <v>14</v>
      </c>
      <c r="H18969" s="9" t="n">
        <v>858</v>
      </c>
      <c r="I18969" s="9" t="n">
        <v>858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5384</v>
      </c>
      <c r="I18970" s="9" t="n">
        <v>5384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true" outlineLevel="0" collapsed="false">
      <c r="B18971" s="7"/>
      <c r="C18971" s="7"/>
      <c r="D18971" s="8"/>
      <c r="E18971" s="8"/>
      <c r="F18971" s="8" t="s">
        <v>129</v>
      </c>
      <c r="G18971" s="7" t="s">
        <v>14</v>
      </c>
      <c r="H18971" s="9" t="n">
        <v>1814</v>
      </c>
      <c r="I18971" s="9" t="n">
        <v>1814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8"/>
      <c r="D18972" s="8"/>
      <c r="E18972" s="8"/>
      <c r="F18972" s="8"/>
      <c r="G18972" s="7" t="s">
        <v>15</v>
      </c>
      <c r="H18972" s="9" t="n">
        <v>2442</v>
      </c>
      <c r="I18972" s="9" t="n">
        <v>2442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8" t="s">
        <v>5351</v>
      </c>
      <c r="D18973" s="8"/>
      <c r="E18973" s="8"/>
      <c r="F18973" s="8" t="s">
        <v>47</v>
      </c>
      <c r="G18973" s="7" t="s">
        <v>14</v>
      </c>
      <c r="H18973" s="9" t="n">
        <v>800</v>
      </c>
      <c r="I18973" s="9" t="n">
        <v>800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985</v>
      </c>
      <c r="I18974" s="9" t="n">
        <v>98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673</v>
      </c>
      <c r="I18975" s="9" t="n">
        <v>673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26</v>
      </c>
      <c r="G18976" s="7" t="s">
        <v>14</v>
      </c>
      <c r="H18976" s="9" t="n">
        <v>1451</v>
      </c>
      <c r="I18976" s="9" t="n">
        <v>1451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643</v>
      </c>
      <c r="I18977" s="9" t="n">
        <v>164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127</v>
      </c>
      <c r="G18978" s="7" t="s">
        <v>14</v>
      </c>
      <c r="H18978" s="9" t="n">
        <v>733</v>
      </c>
      <c r="I18978" s="9" t="n">
        <v>733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572</v>
      </c>
      <c r="I18979" s="9" t="n">
        <v>572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61</v>
      </c>
      <c r="G18980" s="7" t="s">
        <v>14</v>
      </c>
      <c r="H18980" s="9" t="n">
        <v>759</v>
      </c>
      <c r="I18980" s="9" t="n">
        <v>759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803</v>
      </c>
      <c r="I18981" s="9" t="n">
        <v>803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1040</v>
      </c>
      <c r="I18982" s="9" t="n">
        <v>1040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false" outlineLevel="0" collapsed="false">
      <c r="B18983" s="7"/>
      <c r="C18983" s="7"/>
      <c r="D18983" s="8"/>
      <c r="E18983" s="8"/>
      <c r="F18983" s="8"/>
      <c r="G18983" s="7" t="s">
        <v>17</v>
      </c>
      <c r="H18983" s="9" t="n">
        <v>976</v>
      </c>
      <c r="I18983" s="9" t="n">
        <v>976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true" outlineLevel="0" collapsed="false">
      <c r="B18984" s="7"/>
      <c r="C18984" s="7"/>
      <c r="D18984" s="8"/>
      <c r="E18984" s="8"/>
      <c r="F18984" s="8" t="s">
        <v>55</v>
      </c>
      <c r="G18984" s="7" t="s">
        <v>14</v>
      </c>
      <c r="H18984" s="9" t="n">
        <v>785</v>
      </c>
      <c r="I18984" s="9" t="n">
        <v>785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5</v>
      </c>
      <c r="H18985" s="9" t="n">
        <v>958</v>
      </c>
      <c r="I18985" s="9" t="n">
        <v>958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 t="s">
        <v>64</v>
      </c>
      <c r="G18986" s="7" t="s">
        <v>14</v>
      </c>
      <c r="H18986" s="9" t="n">
        <v>727</v>
      </c>
      <c r="I18986" s="9" t="n">
        <v>72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true" outlineLevel="0" collapsed="false">
      <c r="B18987" s="7"/>
      <c r="C18987" s="7"/>
      <c r="D18987" s="8"/>
      <c r="E18987" s="8"/>
      <c r="F18987" s="8" t="s">
        <v>129</v>
      </c>
      <c r="G18987" s="7" t="s">
        <v>14</v>
      </c>
      <c r="H18987" s="9" t="n">
        <v>1086</v>
      </c>
      <c r="I18987" s="9" t="n">
        <v>1086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5</v>
      </c>
      <c r="H18988" s="9" t="n">
        <v>834</v>
      </c>
      <c r="I18988" s="9" t="n">
        <v>834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6</v>
      </c>
      <c r="H18989" s="9" t="n">
        <v>917</v>
      </c>
      <c r="I18989" s="9" t="n">
        <v>917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7</v>
      </c>
      <c r="H18990" s="9" t="n">
        <v>697</v>
      </c>
      <c r="I18990" s="9" t="n">
        <v>697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8</v>
      </c>
      <c r="H18991" s="9" t="n">
        <v>687</v>
      </c>
      <c r="I18991" s="9" t="n">
        <v>687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30</v>
      </c>
      <c r="G18992" s="7" t="s">
        <v>14</v>
      </c>
      <c r="H18992" s="9" t="n">
        <v>1026</v>
      </c>
      <c r="I18992" s="9" t="n">
        <v>1026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945</v>
      </c>
      <c r="I18993" s="9" t="n">
        <v>94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8"/>
      <c r="D18994" s="8"/>
      <c r="E18994" s="8"/>
      <c r="F18994" s="8"/>
      <c r="G18994" s="7" t="s">
        <v>16</v>
      </c>
      <c r="H18994" s="9" t="n">
        <v>1520</v>
      </c>
      <c r="I18994" s="9" t="n">
        <v>1520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true" outlineLevel="0" collapsed="false">
      <c r="B18995" s="7"/>
      <c r="C18995" s="8" t="s">
        <v>5352</v>
      </c>
      <c r="D18995" s="8"/>
      <c r="E18995" s="8"/>
      <c r="F18995" s="8" t="s">
        <v>57</v>
      </c>
      <c r="G18995" s="7" t="s">
        <v>14</v>
      </c>
      <c r="H18995" s="9" t="n">
        <v>750</v>
      </c>
      <c r="I18995" s="9" t="n">
        <v>75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8"/>
      <c r="D18996" s="8"/>
      <c r="E18996" s="8"/>
      <c r="F18996" s="8"/>
      <c r="G18996" s="7" t="s">
        <v>15</v>
      </c>
      <c r="H18996" s="9" t="n">
        <v>763</v>
      </c>
      <c r="I18996" s="9" t="n">
        <v>76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8" t="s">
        <v>5353</v>
      </c>
      <c r="D18997" s="8"/>
      <c r="E18997" s="8"/>
      <c r="F18997" s="8" t="s">
        <v>47</v>
      </c>
      <c r="G18997" s="7" t="s">
        <v>14</v>
      </c>
      <c r="H18997" s="9" t="n">
        <v>1979</v>
      </c>
      <c r="I18997" s="9" t="n">
        <v>1979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8"/>
      <c r="D18998" s="8"/>
      <c r="E18998" s="8"/>
      <c r="F18998" s="8" t="s">
        <v>49</v>
      </c>
      <c r="G18998" s="7" t="s">
        <v>14</v>
      </c>
      <c r="H18998" s="9" t="n">
        <v>1080</v>
      </c>
      <c r="I18998" s="9" t="n">
        <v>1080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8" t="s">
        <v>5354</v>
      </c>
      <c r="D18999" s="8"/>
      <c r="E18999" s="8"/>
      <c r="F18999" s="8" t="s">
        <v>57</v>
      </c>
      <c r="G18999" s="7" t="s">
        <v>14</v>
      </c>
      <c r="H18999" s="9" t="n">
        <v>64</v>
      </c>
      <c r="I18999" s="9" t="n">
        <v>64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true" outlineLevel="0" collapsed="false">
      <c r="B19000" s="7"/>
      <c r="C19000" s="8" t="s">
        <v>5355</v>
      </c>
      <c r="D19000" s="8"/>
      <c r="E19000" s="8"/>
      <c r="F19000" s="8" t="s">
        <v>57</v>
      </c>
      <c r="G19000" s="7" t="s">
        <v>14</v>
      </c>
      <c r="H19000" s="9" t="n">
        <v>1521</v>
      </c>
      <c r="I19000" s="9" t="n">
        <v>1521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true" outlineLevel="0" collapsed="false">
      <c r="B19001" s="7"/>
      <c r="C19001" s="7"/>
      <c r="D19001" s="8"/>
      <c r="E19001" s="8"/>
      <c r="F19001" s="8" t="s">
        <v>47</v>
      </c>
      <c r="G19001" s="7" t="s">
        <v>14</v>
      </c>
      <c r="H19001" s="9" t="n">
        <v>986</v>
      </c>
      <c r="I19001" s="9" t="n">
        <v>98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false" outlineLevel="0" collapsed="false">
      <c r="B19002" s="7"/>
      <c r="C19002" s="7"/>
      <c r="D19002" s="8"/>
      <c r="E19002" s="8"/>
      <c r="F19002" s="8"/>
      <c r="G19002" s="7" t="s">
        <v>15</v>
      </c>
      <c r="H19002" s="9" t="n">
        <v>1043</v>
      </c>
      <c r="I19002" s="9" t="n">
        <v>1043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8"/>
      <c r="D19003" s="8"/>
      <c r="E19003" s="8"/>
      <c r="F19003" s="8"/>
      <c r="G19003" s="7" t="s">
        <v>16</v>
      </c>
      <c r="H19003" s="9" t="n">
        <v>1687</v>
      </c>
      <c r="I19003" s="9" t="n">
        <v>1687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8" t="s">
        <v>5356</v>
      </c>
      <c r="D19004" s="8"/>
      <c r="E19004" s="8"/>
      <c r="F19004" s="8" t="s">
        <v>134</v>
      </c>
      <c r="G19004" s="7" t="s">
        <v>14</v>
      </c>
      <c r="H19004" s="9" t="n">
        <v>1040</v>
      </c>
      <c r="I19004" s="9" t="n">
        <v>1040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832</v>
      </c>
      <c r="I19005" s="9" t="n">
        <v>832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/>
      <c r="G19006" s="7" t="s">
        <v>16</v>
      </c>
      <c r="H19006" s="9" t="n">
        <v>1921</v>
      </c>
      <c r="I19006" s="9" t="n">
        <v>1921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7</v>
      </c>
      <c r="H19007" s="9" t="n">
        <v>2263</v>
      </c>
      <c r="I19007" s="9" t="n">
        <v>226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true" outlineLevel="0" collapsed="false">
      <c r="B19008" s="7"/>
      <c r="C19008" s="7"/>
      <c r="D19008" s="8"/>
      <c r="E19008" s="8"/>
      <c r="F19008" s="8" t="s">
        <v>117</v>
      </c>
      <c r="G19008" s="7" t="s">
        <v>14</v>
      </c>
      <c r="H19008" s="9" t="n">
        <v>739</v>
      </c>
      <c r="I19008" s="9" t="n">
        <v>739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false" outlineLevel="0" collapsed="false">
      <c r="B19009" s="7"/>
      <c r="C19009" s="7"/>
      <c r="D19009" s="8"/>
      <c r="E19009" s="8"/>
      <c r="F19009" s="8"/>
      <c r="G19009" s="7" t="s">
        <v>15</v>
      </c>
      <c r="H19009" s="9" t="n">
        <v>1575</v>
      </c>
      <c r="I19009" s="9" t="n">
        <v>157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6</v>
      </c>
      <c r="H19010" s="9" t="n">
        <v>857</v>
      </c>
      <c r="I19010" s="9" t="n">
        <v>857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7</v>
      </c>
      <c r="H19011" s="9" t="n">
        <v>1522</v>
      </c>
      <c r="I19011" s="9" t="n">
        <v>1522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true" outlineLevel="0" collapsed="false">
      <c r="B19012" s="7"/>
      <c r="C19012" s="7"/>
      <c r="D19012" s="8"/>
      <c r="E19012" s="8"/>
      <c r="F19012" s="8" t="s">
        <v>119</v>
      </c>
      <c r="G19012" s="7" t="s">
        <v>14</v>
      </c>
      <c r="H19012" s="9" t="n">
        <v>1215</v>
      </c>
      <c r="I19012" s="9" t="n">
        <v>1215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false" outlineLevel="0" collapsed="false">
      <c r="B19013" s="7"/>
      <c r="C19013" s="7"/>
      <c r="D19013" s="8"/>
      <c r="E19013" s="8"/>
      <c r="F19013" s="8"/>
      <c r="G19013" s="7" t="s">
        <v>15</v>
      </c>
      <c r="H19013" s="9" t="n">
        <v>1142</v>
      </c>
      <c r="I19013" s="9" t="n">
        <v>1142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6</v>
      </c>
      <c r="H19014" s="9" t="n">
        <v>697</v>
      </c>
      <c r="I19014" s="9" t="n">
        <v>697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7</v>
      </c>
      <c r="H19015" s="9" t="n">
        <v>906</v>
      </c>
      <c r="I19015" s="9" t="n">
        <v>90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8</v>
      </c>
      <c r="H19016" s="9" t="n">
        <v>1298</v>
      </c>
      <c r="I19016" s="9" t="n">
        <v>1298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true" outlineLevel="0" collapsed="false">
      <c r="B19017" s="7"/>
      <c r="C19017" s="7"/>
      <c r="D19017" s="8"/>
      <c r="E19017" s="8"/>
      <c r="F19017" s="8" t="s">
        <v>5039</v>
      </c>
      <c r="G19017" s="7" t="s">
        <v>14</v>
      </c>
      <c r="H19017" s="9" t="n">
        <v>1028</v>
      </c>
      <c r="I19017" s="9" t="n">
        <v>1028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false" outlineLevel="0" collapsed="false">
      <c r="B19018" s="7"/>
      <c r="C19018" s="7"/>
      <c r="D19018" s="8"/>
      <c r="E19018" s="8"/>
      <c r="F19018" s="8"/>
      <c r="G19018" s="7" t="s">
        <v>15</v>
      </c>
      <c r="H19018" s="9" t="n">
        <v>1230</v>
      </c>
      <c r="I19018" s="9" t="n">
        <v>1230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6</v>
      </c>
      <c r="H19019" s="9" t="n">
        <v>981</v>
      </c>
      <c r="I19019" s="9" t="n">
        <v>981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7</v>
      </c>
      <c r="H19020" s="9" t="n">
        <v>1187</v>
      </c>
      <c r="I19020" s="9" t="n">
        <v>1187</v>
      </c>
      <c r="J19020" s="10" t="b">
        <f aca="false">TRUE()</f>
        <v>1</v>
      </c>
      <c r="K19020" s="10" t="b">
        <f aca="false">TRUE()</f>
        <v>1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462</v>
      </c>
      <c r="G19021" s="7" t="s">
        <v>14</v>
      </c>
      <c r="H19021" s="9" t="n">
        <v>1708</v>
      </c>
      <c r="I19021" s="9" t="n">
        <v>1708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1244</v>
      </c>
      <c r="I19022" s="9" t="n">
        <v>124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/>
      <c r="G19023" s="7" t="s">
        <v>16</v>
      </c>
      <c r="H19023" s="9" t="n">
        <v>898</v>
      </c>
      <c r="I19023" s="9" t="n">
        <v>898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2716</v>
      </c>
      <c r="G19024" s="7" t="s">
        <v>14</v>
      </c>
      <c r="H19024" s="9" t="n">
        <v>793</v>
      </c>
      <c r="I19024" s="9" t="n">
        <v>7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1060</v>
      </c>
      <c r="I19025" s="9" t="n">
        <v>1060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6</v>
      </c>
      <c r="H19026" s="9" t="n">
        <v>1171</v>
      </c>
      <c r="I19026" s="9" t="n">
        <v>1171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7</v>
      </c>
      <c r="H19027" s="9" t="n">
        <v>768</v>
      </c>
      <c r="I19027" s="9" t="n">
        <v>768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8</v>
      </c>
      <c r="H19028" s="9" t="n">
        <v>1208</v>
      </c>
      <c r="I19028" s="9" t="n">
        <v>1208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70</v>
      </c>
      <c r="G19029" s="7" t="s">
        <v>14</v>
      </c>
      <c r="H19029" s="9" t="n">
        <v>1544</v>
      </c>
      <c r="I19029" s="9" t="n">
        <v>1544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884</v>
      </c>
      <c r="I19030" s="9" t="n">
        <v>188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true" outlineLevel="0" collapsed="false">
      <c r="B19031" s="7"/>
      <c r="C19031" s="7"/>
      <c r="D19031" s="8"/>
      <c r="E19031" s="8"/>
      <c r="F19031" s="8" t="s">
        <v>71</v>
      </c>
      <c r="G19031" s="7" t="s">
        <v>14</v>
      </c>
      <c r="H19031" s="9" t="n">
        <v>1148</v>
      </c>
      <c r="I19031" s="9" t="n">
        <v>1148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/>
      <c r="G19032" s="7" t="s">
        <v>15</v>
      </c>
      <c r="H19032" s="9" t="n">
        <v>829</v>
      </c>
      <c r="I19032" s="9" t="n">
        <v>829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6</v>
      </c>
      <c r="H19033" s="9" t="n">
        <v>1551</v>
      </c>
      <c r="I19033" s="9" t="n">
        <v>1551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7</v>
      </c>
      <c r="H19034" s="9" t="n">
        <v>1425</v>
      </c>
      <c r="I19034" s="9" t="n">
        <v>1425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120</v>
      </c>
      <c r="G19035" s="7" t="s">
        <v>14</v>
      </c>
      <c r="H19035" s="9" t="n">
        <v>1136</v>
      </c>
      <c r="I19035" s="9" t="n">
        <v>1136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343</v>
      </c>
      <c r="I19036" s="9" t="n">
        <v>1343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/>
      <c r="G19037" s="7" t="s">
        <v>16</v>
      </c>
      <c r="H19037" s="9" t="n">
        <v>2035</v>
      </c>
      <c r="I19037" s="9" t="n">
        <v>2035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121</v>
      </c>
      <c r="G19038" s="7" t="s">
        <v>14</v>
      </c>
      <c r="H19038" s="9" t="n">
        <v>1254</v>
      </c>
      <c r="I19038" s="9" t="n">
        <v>1254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808</v>
      </c>
      <c r="I19039" s="9" t="n">
        <v>808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751</v>
      </c>
      <c r="I19040" s="9" t="n">
        <v>75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7</v>
      </c>
      <c r="H19041" s="9" t="n">
        <v>1219</v>
      </c>
      <c r="I19041" s="9" t="n">
        <v>1219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80</v>
      </c>
      <c r="G19042" s="7" t="s">
        <v>14</v>
      </c>
      <c r="H19042" s="9" t="n">
        <v>1256</v>
      </c>
      <c r="I19042" s="9" t="n">
        <v>1256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1575</v>
      </c>
      <c r="I19043" s="9" t="n">
        <v>1575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864</v>
      </c>
      <c r="I19044" s="9" t="n">
        <v>864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false" outlineLevel="0" collapsed="false">
      <c r="B19045" s="7"/>
      <c r="C19045" s="7"/>
      <c r="D19045" s="8"/>
      <c r="E19045" s="8"/>
      <c r="F19045" s="8"/>
      <c r="G19045" s="7" t="s">
        <v>17</v>
      </c>
      <c r="H19045" s="9" t="n">
        <v>1088</v>
      </c>
      <c r="I19045" s="9" t="n">
        <v>1088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true" outlineLevel="0" collapsed="false">
      <c r="B19046" s="7"/>
      <c r="C19046" s="7"/>
      <c r="D19046" s="8"/>
      <c r="E19046" s="8"/>
      <c r="F19046" s="8" t="s">
        <v>81</v>
      </c>
      <c r="G19046" s="7" t="s">
        <v>14</v>
      </c>
      <c r="H19046" s="9" t="n">
        <v>1180</v>
      </c>
      <c r="I19046" s="9" t="n">
        <v>1180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false" outlineLevel="0" collapsed="false">
      <c r="B19047" s="7"/>
      <c r="C19047" s="7"/>
      <c r="D19047" s="8"/>
      <c r="E19047" s="8"/>
      <c r="F19047" s="8"/>
      <c r="G19047" s="7" t="s">
        <v>15</v>
      </c>
      <c r="H19047" s="9" t="n">
        <v>993</v>
      </c>
      <c r="I19047" s="9" t="n">
        <v>993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6</v>
      </c>
      <c r="H19048" s="9" t="n">
        <v>983</v>
      </c>
      <c r="I19048" s="9" t="n">
        <v>983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7</v>
      </c>
      <c r="H19049" s="9" t="n">
        <v>890</v>
      </c>
      <c r="I19049" s="9" t="n">
        <v>8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8</v>
      </c>
      <c r="H19050" s="9" t="n">
        <v>864</v>
      </c>
      <c r="I19050" s="9" t="n">
        <v>864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51</v>
      </c>
      <c r="H19051" s="9" t="n">
        <v>1091</v>
      </c>
      <c r="I19051" s="9" t="n">
        <v>1091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true" outlineLevel="0" collapsed="false">
      <c r="B19052" s="7"/>
      <c r="C19052" s="7"/>
      <c r="D19052" s="8"/>
      <c r="E19052" s="8"/>
      <c r="F19052" s="8" t="s">
        <v>82</v>
      </c>
      <c r="G19052" s="7" t="s">
        <v>14</v>
      </c>
      <c r="H19052" s="9" t="n">
        <v>1798</v>
      </c>
      <c r="I19052" s="9" t="n">
        <v>179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5</v>
      </c>
      <c r="H19053" s="9" t="n">
        <v>921</v>
      </c>
      <c r="I19053" s="9" t="n">
        <v>921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6</v>
      </c>
      <c r="H19054" s="9" t="n">
        <v>1417</v>
      </c>
      <c r="I19054" s="9" t="n">
        <v>1417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7</v>
      </c>
      <c r="H19055" s="9" t="n">
        <v>2554</v>
      </c>
      <c r="I19055" s="9" t="n">
        <v>2554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83</v>
      </c>
      <c r="G19056" s="7" t="s">
        <v>14</v>
      </c>
      <c r="H19056" s="9" t="n">
        <v>1308</v>
      </c>
      <c r="I19056" s="9" t="n">
        <v>1308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042</v>
      </c>
      <c r="I19057" s="9" t="n">
        <v>1042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false" outlineLevel="0" collapsed="false">
      <c r="B19058" s="7"/>
      <c r="C19058" s="7"/>
      <c r="D19058" s="8"/>
      <c r="E19058" s="8"/>
      <c r="F19058" s="8"/>
      <c r="G19058" s="7" t="s">
        <v>16</v>
      </c>
      <c r="H19058" s="9" t="n">
        <v>2006</v>
      </c>
      <c r="I19058" s="9" t="n">
        <v>2006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7</v>
      </c>
      <c r="H19059" s="9" t="n">
        <v>1181</v>
      </c>
      <c r="I19059" s="9" t="n">
        <v>1181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84</v>
      </c>
      <c r="G19060" s="7" t="s">
        <v>14</v>
      </c>
      <c r="H19060" s="9" t="n">
        <v>2557</v>
      </c>
      <c r="I19060" s="9" t="n">
        <v>2557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011</v>
      </c>
      <c r="I19061" s="9" t="n">
        <v>2011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155</v>
      </c>
      <c r="I19062" s="9" t="n">
        <v>1155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true" outlineLevel="0" collapsed="false">
      <c r="B19063" s="7"/>
      <c r="C19063" s="7"/>
      <c r="D19063" s="8"/>
      <c r="E19063" s="8"/>
      <c r="F19063" s="8" t="s">
        <v>473</v>
      </c>
      <c r="G19063" s="7" t="s">
        <v>14</v>
      </c>
      <c r="H19063" s="9" t="n">
        <v>942</v>
      </c>
      <c r="I19063" s="9" t="n">
        <v>942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5</v>
      </c>
      <c r="H19064" s="9" t="n">
        <v>1169</v>
      </c>
      <c r="I19064" s="9" t="n">
        <v>1169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6</v>
      </c>
      <c r="H19065" s="9" t="n">
        <v>1308</v>
      </c>
      <c r="I19065" s="9" t="n">
        <v>1308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false" outlineLevel="0" collapsed="false">
      <c r="B19066" s="7"/>
      <c r="C19066" s="7"/>
      <c r="D19066" s="8"/>
      <c r="E19066" s="8"/>
      <c r="F19066" s="8"/>
      <c r="G19066" s="7" t="s">
        <v>17</v>
      </c>
      <c r="H19066" s="9" t="n">
        <v>1109</v>
      </c>
      <c r="I19066" s="9" t="n">
        <v>1109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true" outlineLevel="0" collapsed="false">
      <c r="B19067" s="7"/>
      <c r="C19067" s="7"/>
      <c r="D19067" s="8"/>
      <c r="E19067" s="8"/>
      <c r="F19067" s="8" t="s">
        <v>5357</v>
      </c>
      <c r="G19067" s="7" t="s">
        <v>14</v>
      </c>
      <c r="H19067" s="9" t="n">
        <v>1755</v>
      </c>
      <c r="I19067" s="9" t="n">
        <v>1755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5</v>
      </c>
      <c r="H19068" s="9" t="n">
        <v>715</v>
      </c>
      <c r="I19068" s="9" t="n">
        <v>715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358</v>
      </c>
      <c r="G19069" s="7" t="s">
        <v>14</v>
      </c>
      <c r="H19069" s="9" t="n">
        <v>1031</v>
      </c>
      <c r="I19069" s="9" t="n">
        <v>1031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921</v>
      </c>
      <c r="I19070" s="9" t="n">
        <v>92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498</v>
      </c>
      <c r="I19071" s="9" t="n">
        <v>1498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1818</v>
      </c>
      <c r="I19072" s="9" t="n">
        <v>1818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359</v>
      </c>
      <c r="G19073" s="7" t="s">
        <v>14</v>
      </c>
      <c r="H19073" s="9" t="n">
        <v>722</v>
      </c>
      <c r="I19073" s="9" t="n">
        <v>72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1823</v>
      </c>
      <c r="I19074" s="9" t="n">
        <v>1823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false" outlineLevel="0" collapsed="false">
      <c r="B19075" s="7"/>
      <c r="C19075" s="7"/>
      <c r="D19075" s="8"/>
      <c r="E19075" s="8"/>
      <c r="F19075" s="8"/>
      <c r="G19075" s="7" t="s">
        <v>16</v>
      </c>
      <c r="H19075" s="9" t="n">
        <v>1324</v>
      </c>
      <c r="I19075" s="9" t="n">
        <v>1324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7</v>
      </c>
      <c r="H19076" s="9" t="n">
        <v>961</v>
      </c>
      <c r="I19076" s="9" t="n">
        <v>961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360</v>
      </c>
      <c r="G19077" s="7" t="s">
        <v>14</v>
      </c>
      <c r="H19077" s="9" t="n">
        <v>1458</v>
      </c>
      <c r="I19077" s="9" t="n">
        <v>145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729</v>
      </c>
      <c r="I19078" s="9" t="n">
        <v>729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310</v>
      </c>
      <c r="I19079" s="9" t="n">
        <v>1310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true" outlineLevel="0" collapsed="false">
      <c r="B19080" s="7"/>
      <c r="C19080" s="7"/>
      <c r="D19080" s="8"/>
      <c r="E19080" s="8"/>
      <c r="F19080" s="8" t="s">
        <v>5361</v>
      </c>
      <c r="G19080" s="7" t="s">
        <v>14</v>
      </c>
      <c r="H19080" s="9" t="n">
        <v>1034</v>
      </c>
      <c r="I19080" s="9" t="n">
        <v>1034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false" outlineLevel="0" collapsed="false">
      <c r="B19081" s="7"/>
      <c r="C19081" s="7"/>
      <c r="D19081" s="8"/>
      <c r="E19081" s="8"/>
      <c r="F19081" s="8"/>
      <c r="G19081" s="7" t="s">
        <v>15</v>
      </c>
      <c r="H19081" s="9" t="n">
        <v>1760</v>
      </c>
      <c r="I19081" s="9" t="n">
        <v>1760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true" outlineLevel="0" collapsed="false">
      <c r="B19082" s="7"/>
      <c r="C19082" s="7"/>
      <c r="D19082" s="8"/>
      <c r="E19082" s="8"/>
      <c r="F19082" s="8" t="s">
        <v>5362</v>
      </c>
      <c r="G19082" s="7" t="s">
        <v>14</v>
      </c>
      <c r="H19082" s="9" t="n">
        <v>952</v>
      </c>
      <c r="I19082" s="9" t="n">
        <v>952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false" outlineLevel="0" collapsed="false">
      <c r="B19083" s="7"/>
      <c r="C19083" s="7"/>
      <c r="D19083" s="8"/>
      <c r="E19083" s="8"/>
      <c r="F19083" s="8"/>
      <c r="G19083" s="7" t="s">
        <v>15</v>
      </c>
      <c r="H19083" s="9" t="n">
        <v>2087</v>
      </c>
      <c r="I19083" s="9" t="n">
        <v>2087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6</v>
      </c>
      <c r="H19084" s="9" t="n">
        <v>1959</v>
      </c>
      <c r="I19084" s="9" t="n">
        <v>1959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363</v>
      </c>
      <c r="G19085" s="7" t="s">
        <v>14</v>
      </c>
      <c r="H19085" s="9" t="n">
        <v>1936</v>
      </c>
      <c r="I19085" s="9" t="n">
        <v>1936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242</v>
      </c>
      <c r="I19086" s="9" t="n">
        <v>1242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364</v>
      </c>
      <c r="G19087" s="7" t="s">
        <v>14</v>
      </c>
      <c r="H19087" s="9" t="n">
        <v>1066</v>
      </c>
      <c r="I19087" s="9" t="n">
        <v>1066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2202</v>
      </c>
      <c r="I19088" s="9" t="n">
        <v>220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true" outlineLevel="0" collapsed="false">
      <c r="B19089" s="7"/>
      <c r="C19089" s="7"/>
      <c r="D19089" s="8"/>
      <c r="E19089" s="8"/>
      <c r="F19089" s="8" t="s">
        <v>5365</v>
      </c>
      <c r="G19089" s="7" t="s">
        <v>14</v>
      </c>
      <c r="H19089" s="9" t="n">
        <v>2910</v>
      </c>
      <c r="I19089" s="9" t="n">
        <v>291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false" outlineLevel="0" collapsed="false">
      <c r="B19090" s="7"/>
      <c r="C19090" s="7"/>
      <c r="D19090" s="8"/>
      <c r="E19090" s="8"/>
      <c r="F19090" s="8"/>
      <c r="G19090" s="7" t="s">
        <v>15</v>
      </c>
      <c r="H19090" s="9" t="n">
        <v>1374</v>
      </c>
      <c r="I19090" s="9" t="n">
        <v>1374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true" outlineLevel="0" collapsed="false">
      <c r="B19091" s="7"/>
      <c r="C19091" s="7"/>
      <c r="D19091" s="8"/>
      <c r="E19091" s="8"/>
      <c r="F19091" s="8" t="s">
        <v>5366</v>
      </c>
      <c r="G19091" s="7" t="s">
        <v>14</v>
      </c>
      <c r="H19091" s="9" t="n">
        <v>2461</v>
      </c>
      <c r="I19091" s="9" t="n">
        <v>2461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false" outlineLevel="0" collapsed="false">
      <c r="B19092" s="7"/>
      <c r="C19092" s="7"/>
      <c r="D19092" s="8"/>
      <c r="E19092" s="8"/>
      <c r="F19092" s="8"/>
      <c r="G19092" s="7" t="s">
        <v>15</v>
      </c>
      <c r="H19092" s="9" t="n">
        <v>3715</v>
      </c>
      <c r="I19092" s="9" t="n">
        <v>3715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true" outlineLevel="0" collapsed="false">
      <c r="B19093" s="7"/>
      <c r="C19093" s="7"/>
      <c r="D19093" s="8"/>
      <c r="E19093" s="8"/>
      <c r="F19093" s="8" t="s">
        <v>5367</v>
      </c>
      <c r="G19093" s="7" t="s">
        <v>14</v>
      </c>
      <c r="H19093" s="9" t="n">
        <v>2374</v>
      </c>
      <c r="I19093" s="9" t="n">
        <v>2374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5</v>
      </c>
      <c r="H19094" s="9" t="n">
        <v>2958</v>
      </c>
      <c r="I19094" s="9" t="n">
        <v>295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368</v>
      </c>
      <c r="G19095" s="7" t="s">
        <v>14</v>
      </c>
      <c r="H19095" s="9" t="n">
        <v>1629</v>
      </c>
      <c r="I19095" s="9" t="n">
        <v>1629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369</v>
      </c>
      <c r="G19096" s="7" t="s">
        <v>14</v>
      </c>
      <c r="H19096" s="9" t="n">
        <v>1718</v>
      </c>
      <c r="I19096" s="9" t="n">
        <v>1718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7885</v>
      </c>
      <c r="I19097" s="9" t="n">
        <v>788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6</v>
      </c>
      <c r="H19098" s="9" t="n">
        <v>2524</v>
      </c>
      <c r="I19098" s="9" t="n">
        <v>2524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5370</v>
      </c>
      <c r="G19099" s="7" t="s">
        <v>14</v>
      </c>
      <c r="H19099" s="9" t="n">
        <v>2037</v>
      </c>
      <c r="I19099" s="9" t="n">
        <v>2037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877</v>
      </c>
      <c r="I19100" s="9" t="n">
        <v>877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true" outlineLevel="0" collapsed="false">
      <c r="B19101" s="7"/>
      <c r="C19101" s="7"/>
      <c r="D19101" s="8"/>
      <c r="E19101" s="8"/>
      <c r="F19101" s="8" t="s">
        <v>5371</v>
      </c>
      <c r="G19101" s="7" t="s">
        <v>14</v>
      </c>
      <c r="H19101" s="9" t="n">
        <v>1220</v>
      </c>
      <c r="I19101" s="9" t="n">
        <v>1220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false" outlineLevel="0" collapsed="false">
      <c r="B19102" s="7"/>
      <c r="C19102" s="7"/>
      <c r="D19102" s="8"/>
      <c r="E19102" s="8"/>
      <c r="F19102" s="8"/>
      <c r="G19102" s="7" t="s">
        <v>15</v>
      </c>
      <c r="H19102" s="9" t="n">
        <v>1060</v>
      </c>
      <c r="I19102" s="9" t="n">
        <v>1060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6</v>
      </c>
      <c r="H19103" s="9" t="n">
        <v>903</v>
      </c>
      <c r="I19103" s="9" t="n">
        <v>90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7</v>
      </c>
      <c r="H19104" s="9" t="n">
        <v>1486</v>
      </c>
      <c r="I19104" s="9" t="n">
        <v>1486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372</v>
      </c>
      <c r="G19105" s="7" t="s">
        <v>14</v>
      </c>
      <c r="H19105" s="9" t="n">
        <v>1914</v>
      </c>
      <c r="I19105" s="9" t="n">
        <v>1914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2200</v>
      </c>
      <c r="I19106" s="9" t="n">
        <v>220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false" outlineLevel="0" collapsed="false">
      <c r="B19107" s="7"/>
      <c r="C19107" s="7"/>
      <c r="D19107" s="8"/>
      <c r="E19107" s="8"/>
      <c r="F19107" s="8"/>
      <c r="G19107" s="7" t="s">
        <v>16</v>
      </c>
      <c r="H19107" s="9" t="n">
        <v>4814</v>
      </c>
      <c r="I19107" s="9" t="n">
        <v>4814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true" outlineLevel="0" collapsed="false">
      <c r="B19108" s="7"/>
      <c r="C19108" s="7"/>
      <c r="D19108" s="8"/>
      <c r="E19108" s="8"/>
      <c r="F19108" s="8" t="s">
        <v>5373</v>
      </c>
      <c r="G19108" s="7" t="s">
        <v>14</v>
      </c>
      <c r="H19108" s="9" t="n">
        <v>999</v>
      </c>
      <c r="I19108" s="9" t="n">
        <v>99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5</v>
      </c>
      <c r="H19109" s="9" t="n">
        <v>1532</v>
      </c>
      <c r="I19109" s="9" t="n">
        <v>153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true" outlineLevel="0" collapsed="false">
      <c r="B19110" s="7"/>
      <c r="C19110" s="7"/>
      <c r="D19110" s="8"/>
      <c r="E19110" s="8"/>
      <c r="F19110" s="8" t="s">
        <v>5374</v>
      </c>
      <c r="G19110" s="7" t="s">
        <v>14</v>
      </c>
      <c r="H19110" s="9" t="n">
        <v>2261</v>
      </c>
      <c r="I19110" s="9" t="n">
        <v>226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5</v>
      </c>
      <c r="H19111" s="9" t="n">
        <v>1605</v>
      </c>
      <c r="I19111" s="9" t="n">
        <v>1605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375</v>
      </c>
      <c r="G19112" s="7" t="s">
        <v>14</v>
      </c>
      <c r="H19112" s="9" t="n">
        <v>1715</v>
      </c>
      <c r="I19112" s="9" t="n">
        <v>171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2776</v>
      </c>
      <c r="I19113" s="9" t="n">
        <v>2776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657</v>
      </c>
      <c r="G19114" s="7" t="s">
        <v>14</v>
      </c>
      <c r="H19114" s="9" t="n">
        <v>1969</v>
      </c>
      <c r="I19114" s="9" t="n">
        <v>1969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292</v>
      </c>
      <c r="I19115" s="9" t="n">
        <v>12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8"/>
      <c r="D19116" s="8"/>
      <c r="E19116" s="8"/>
      <c r="F19116" s="8" t="s">
        <v>93</v>
      </c>
      <c r="G19116" s="7" t="s">
        <v>14</v>
      </c>
      <c r="H19116" s="9" t="n">
        <v>0</v>
      </c>
      <c r="I19116" s="9" t="n">
        <v>0</v>
      </c>
      <c r="J19116" s="10" t="b">
        <f aca="false">TRUE()</f>
        <v>1</v>
      </c>
      <c r="K19116" s="10" t="b">
        <f aca="false">FALSE()</f>
        <v>0</v>
      </c>
    </row>
    <row r="19117" customFormat="false" ht="10.8" hidden="false" customHeight="true" outlineLevel="0" collapsed="false">
      <c r="B19117" s="7"/>
      <c r="C19117" s="8" t="s">
        <v>5376</v>
      </c>
      <c r="D19117" s="8"/>
      <c r="E19117" s="8"/>
      <c r="F19117" s="8" t="s">
        <v>47</v>
      </c>
      <c r="G19117" s="7" t="s">
        <v>14</v>
      </c>
      <c r="H19117" s="9" t="n">
        <v>2093</v>
      </c>
      <c r="I19117" s="9" t="n">
        <v>2093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1143</v>
      </c>
      <c r="I19118" s="9" t="n">
        <v>114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291</v>
      </c>
      <c r="I19119" s="9" t="n">
        <v>1291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7</v>
      </c>
      <c r="H19120" s="9" t="n">
        <v>997</v>
      </c>
      <c r="I19120" s="9" t="n">
        <v>997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8</v>
      </c>
      <c r="H19121" s="9" t="n">
        <v>1517</v>
      </c>
      <c r="I19121" s="9" t="n">
        <v>1517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0</v>
      </c>
      <c r="G19122" s="7" t="s">
        <v>14</v>
      </c>
      <c r="H19122" s="9" t="n">
        <v>970</v>
      </c>
      <c r="I19122" s="9" t="n">
        <v>970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8"/>
      <c r="D19123" s="8"/>
      <c r="E19123" s="8"/>
      <c r="F19123" s="8"/>
      <c r="G19123" s="7" t="s">
        <v>15</v>
      </c>
      <c r="H19123" s="9" t="n">
        <v>979</v>
      </c>
      <c r="I19123" s="9" t="n">
        <v>979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true" outlineLevel="0" collapsed="false">
      <c r="B19124" s="7"/>
      <c r="C19124" s="8" t="s">
        <v>5377</v>
      </c>
      <c r="D19124" s="8"/>
      <c r="E19124" s="8"/>
      <c r="F19124" s="8" t="s">
        <v>57</v>
      </c>
      <c r="G19124" s="7" t="s">
        <v>14</v>
      </c>
      <c r="H19124" s="9" t="n">
        <v>587</v>
      </c>
      <c r="I19124" s="9" t="n">
        <v>587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71</v>
      </c>
      <c r="I19125" s="9" t="n">
        <v>127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429</v>
      </c>
      <c r="G19126" s="7" t="s">
        <v>14</v>
      </c>
      <c r="H19126" s="9" t="n">
        <v>845</v>
      </c>
      <c r="I19126" s="9" t="n">
        <v>845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972</v>
      </c>
      <c r="I19127" s="9" t="n">
        <v>972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false" outlineLevel="0" collapsed="false">
      <c r="B19128" s="7"/>
      <c r="C19128" s="7"/>
      <c r="D19128" s="8"/>
      <c r="E19128" s="8"/>
      <c r="F19128" s="8"/>
      <c r="G19128" s="7" t="s">
        <v>16</v>
      </c>
      <c r="H19128" s="9" t="n">
        <v>1267</v>
      </c>
      <c r="I19128" s="9" t="n">
        <v>1267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true" outlineLevel="0" collapsed="false">
      <c r="B19129" s="7"/>
      <c r="C19129" s="7"/>
      <c r="D19129" s="8"/>
      <c r="E19129" s="8"/>
      <c r="F19129" s="8" t="s">
        <v>430</v>
      </c>
      <c r="G19129" s="7" t="s">
        <v>14</v>
      </c>
      <c r="H19129" s="9" t="n">
        <v>2155</v>
      </c>
      <c r="I19129" s="9" t="n">
        <v>2155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5</v>
      </c>
      <c r="H19130" s="9" t="n">
        <v>1970</v>
      </c>
      <c r="I19130" s="9" t="n">
        <v>1970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112</v>
      </c>
      <c r="G19131" s="7" t="s">
        <v>14</v>
      </c>
      <c r="H19131" s="9" t="n">
        <v>1359</v>
      </c>
      <c r="I19131" s="9" t="n">
        <v>135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1131</v>
      </c>
      <c r="I19132" s="9" t="n">
        <v>113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false" outlineLevel="0" collapsed="false">
      <c r="B19133" s="7"/>
      <c r="C19133" s="7"/>
      <c r="D19133" s="8"/>
      <c r="E19133" s="8"/>
      <c r="F19133" s="8"/>
      <c r="G19133" s="7" t="s">
        <v>16</v>
      </c>
      <c r="H19133" s="9" t="n">
        <v>813</v>
      </c>
      <c r="I19133" s="9" t="n">
        <v>813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true" outlineLevel="0" collapsed="false">
      <c r="B19134" s="7"/>
      <c r="C19134" s="7"/>
      <c r="D19134" s="8"/>
      <c r="E19134" s="8"/>
      <c r="F19134" s="8" t="s">
        <v>113</v>
      </c>
      <c r="G19134" s="7" t="s">
        <v>14</v>
      </c>
      <c r="H19134" s="9" t="n">
        <v>1112</v>
      </c>
      <c r="I19134" s="9" t="n">
        <v>1112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5</v>
      </c>
      <c r="H19135" s="9" t="n">
        <v>700</v>
      </c>
      <c r="I19135" s="9" t="n">
        <v>700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6</v>
      </c>
      <c r="H19136" s="9" t="n">
        <v>1653</v>
      </c>
      <c r="I19136" s="9" t="n">
        <v>1653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7</v>
      </c>
      <c r="H19137" s="9" t="n">
        <v>882</v>
      </c>
      <c r="I19137" s="9" t="n">
        <v>882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true" outlineLevel="0" collapsed="false">
      <c r="B19138" s="7"/>
      <c r="C19138" s="7"/>
      <c r="D19138" s="8"/>
      <c r="E19138" s="8"/>
      <c r="F19138" s="8" t="s">
        <v>50</v>
      </c>
      <c r="G19138" s="7" t="s">
        <v>14</v>
      </c>
      <c r="H19138" s="9" t="n">
        <v>1490</v>
      </c>
      <c r="I19138" s="9" t="n">
        <v>1490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false" outlineLevel="0" collapsed="false">
      <c r="B19139" s="7"/>
      <c r="C19139" s="7"/>
      <c r="D19139" s="8"/>
      <c r="E19139" s="8"/>
      <c r="F19139" s="8"/>
      <c r="G19139" s="7" t="s">
        <v>15</v>
      </c>
      <c r="H19139" s="9" t="n">
        <v>943</v>
      </c>
      <c r="I19139" s="9" t="n">
        <v>943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6</v>
      </c>
      <c r="H19140" s="9" t="n">
        <v>1023</v>
      </c>
      <c r="I19140" s="9" t="n">
        <v>1023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8"/>
      <c r="D19141" s="8"/>
      <c r="E19141" s="8"/>
      <c r="F19141" s="8"/>
      <c r="G19141" s="7" t="s">
        <v>17</v>
      </c>
      <c r="H19141" s="9" t="n">
        <v>1185</v>
      </c>
      <c r="I19141" s="9" t="n">
        <v>1185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true" outlineLevel="0" collapsed="false">
      <c r="B19142" s="7"/>
      <c r="C19142" s="8" t="s">
        <v>5378</v>
      </c>
      <c r="D19142" s="8"/>
      <c r="E19142" s="8"/>
      <c r="F19142" s="8" t="s">
        <v>57</v>
      </c>
      <c r="G19142" s="7" t="s">
        <v>14</v>
      </c>
      <c r="H19142" s="9" t="n">
        <v>950</v>
      </c>
      <c r="I19142" s="9" t="n">
        <v>95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/>
      <c r="G19143" s="7" t="s">
        <v>15</v>
      </c>
      <c r="H19143" s="9" t="n">
        <v>751</v>
      </c>
      <c r="I19143" s="9" t="n">
        <v>751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9</v>
      </c>
      <c r="G19144" s="7" t="s">
        <v>14</v>
      </c>
      <c r="H19144" s="9" t="n">
        <v>1038</v>
      </c>
      <c r="I19144" s="9" t="n">
        <v>103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5</v>
      </c>
      <c r="H19145" s="9" t="n">
        <v>1397</v>
      </c>
      <c r="I19145" s="9" t="n">
        <v>1397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/>
      <c r="G19146" s="7" t="s">
        <v>16</v>
      </c>
      <c r="H19146" s="9" t="n">
        <v>1080</v>
      </c>
      <c r="I19146" s="9" t="n">
        <v>1080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0</v>
      </c>
      <c r="G19147" s="7" t="s">
        <v>14</v>
      </c>
      <c r="H19147" s="9" t="n">
        <v>612</v>
      </c>
      <c r="I19147" s="9" t="n">
        <v>612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905</v>
      </c>
      <c r="I19148" s="9" t="n">
        <v>905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6</v>
      </c>
      <c r="H19149" s="9" t="n">
        <v>2305</v>
      </c>
      <c r="I19149" s="9" t="n">
        <v>2305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8"/>
      <c r="D19150" s="8"/>
      <c r="E19150" s="8"/>
      <c r="F19150" s="8"/>
      <c r="G19150" s="7" t="s">
        <v>17</v>
      </c>
      <c r="H19150" s="9" t="n">
        <v>977</v>
      </c>
      <c r="I19150" s="9" t="n">
        <v>977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8" t="s">
        <v>5379</v>
      </c>
      <c r="D19151" s="8"/>
      <c r="E19151" s="8"/>
      <c r="F19151" s="8" t="s">
        <v>57</v>
      </c>
      <c r="G19151" s="7" t="s">
        <v>14</v>
      </c>
      <c r="H19151" s="9" t="n">
        <v>925</v>
      </c>
      <c r="I19151" s="9" t="n">
        <v>925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8"/>
      <c r="D19152" s="8"/>
      <c r="E19152" s="8"/>
      <c r="F19152" s="8"/>
      <c r="G19152" s="7" t="s">
        <v>15</v>
      </c>
      <c r="H19152" s="9" t="n">
        <v>833</v>
      </c>
      <c r="I19152" s="9" t="n">
        <v>833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8" t="s">
        <v>5380</v>
      </c>
      <c r="D19153" s="8"/>
      <c r="E19153" s="8"/>
      <c r="F19153" s="8" t="s">
        <v>47</v>
      </c>
      <c r="G19153" s="7" t="s">
        <v>14</v>
      </c>
      <c r="H19153" s="9" t="n">
        <v>1527</v>
      </c>
      <c r="I19153" s="9" t="n">
        <v>152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295</v>
      </c>
      <c r="I19154" s="9" t="n">
        <v>129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1405</v>
      </c>
      <c r="I19155" s="9" t="n">
        <v>1405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714</v>
      </c>
      <c r="I19156" s="9" t="n">
        <v>71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true" outlineLevel="0" collapsed="false">
      <c r="B19157" s="7"/>
      <c r="C19157" s="7"/>
      <c r="D19157" s="8"/>
      <c r="E19157" s="8"/>
      <c r="F19157" s="8" t="s">
        <v>49</v>
      </c>
      <c r="G19157" s="7" t="s">
        <v>14</v>
      </c>
      <c r="H19157" s="9" t="n">
        <v>1265</v>
      </c>
      <c r="I19157" s="9" t="n">
        <v>126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/>
      <c r="G19158" s="7" t="s">
        <v>15</v>
      </c>
      <c r="H19158" s="9" t="n">
        <v>808</v>
      </c>
      <c r="I19158" s="9" t="n">
        <v>808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6</v>
      </c>
      <c r="H19159" s="9" t="n">
        <v>885</v>
      </c>
      <c r="I19159" s="9" t="n">
        <v>885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7</v>
      </c>
      <c r="H19160" s="9" t="n">
        <v>1415</v>
      </c>
      <c r="I19160" s="9" t="n">
        <v>1415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8"/>
      <c r="D19161" s="8"/>
      <c r="E19161" s="8"/>
      <c r="F19161" s="8"/>
      <c r="G19161" s="7" t="s">
        <v>18</v>
      </c>
      <c r="H19161" s="9" t="n">
        <v>555</v>
      </c>
      <c r="I19161" s="9" t="n">
        <v>555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true" outlineLevel="0" collapsed="false">
      <c r="B19162" s="7"/>
      <c r="C19162" s="8" t="s">
        <v>5381</v>
      </c>
      <c r="D19162" s="8"/>
      <c r="E19162" s="8"/>
      <c r="F19162" s="8" t="s">
        <v>13</v>
      </c>
      <c r="G19162" s="7" t="s">
        <v>14</v>
      </c>
      <c r="H19162" s="9" t="n">
        <v>967</v>
      </c>
      <c r="I19162" s="9" t="n">
        <v>967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848</v>
      </c>
      <c r="I19163" s="9" t="n">
        <v>848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657</v>
      </c>
      <c r="G19164" s="7" t="s">
        <v>14</v>
      </c>
      <c r="H19164" s="9" t="n">
        <v>1255</v>
      </c>
      <c r="I19164" s="9" t="n">
        <v>1255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913</v>
      </c>
      <c r="I19165" s="9" t="n">
        <v>913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false" outlineLevel="0" collapsed="false">
      <c r="B19166" s="7"/>
      <c r="C19166" s="7"/>
      <c r="D19166" s="8"/>
      <c r="E19166" s="8"/>
      <c r="F19166" s="8" t="s">
        <v>488</v>
      </c>
      <c r="G19166" s="7" t="s">
        <v>14</v>
      </c>
      <c r="H19166" s="9" t="n">
        <v>1036</v>
      </c>
      <c r="I19166" s="9" t="n">
        <v>103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true" outlineLevel="0" collapsed="false">
      <c r="B19167" s="7"/>
      <c r="C19167" s="7"/>
      <c r="D19167" s="8"/>
      <c r="E19167" s="8"/>
      <c r="F19167" s="8" t="s">
        <v>19</v>
      </c>
      <c r="G19167" s="7" t="s">
        <v>14</v>
      </c>
      <c r="H19167" s="9" t="n">
        <v>1287</v>
      </c>
      <c r="I19167" s="9" t="n">
        <v>128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5</v>
      </c>
      <c r="H19168" s="9" t="n">
        <v>916</v>
      </c>
      <c r="I19168" s="9" t="n">
        <v>916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6</v>
      </c>
      <c r="H19169" s="9" t="n">
        <v>1104</v>
      </c>
      <c r="I19169" s="9" t="n">
        <v>1104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true" outlineLevel="0" collapsed="false">
      <c r="B19170" s="7"/>
      <c r="C19170" s="7"/>
      <c r="D19170" s="8"/>
      <c r="E19170" s="8"/>
      <c r="F19170" s="8" t="s">
        <v>21</v>
      </c>
      <c r="G19170" s="7" t="s">
        <v>14</v>
      </c>
      <c r="H19170" s="9" t="n">
        <v>644</v>
      </c>
      <c r="I19170" s="9" t="n">
        <v>644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false" outlineLevel="0" collapsed="false">
      <c r="B19171" s="7"/>
      <c r="C19171" s="7"/>
      <c r="D19171" s="8"/>
      <c r="E19171" s="8"/>
      <c r="F19171" s="8"/>
      <c r="G19171" s="7" t="s">
        <v>15</v>
      </c>
      <c r="H19171" s="9" t="n">
        <v>1423</v>
      </c>
      <c r="I19171" s="9" t="n">
        <v>1423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true" outlineLevel="0" collapsed="false">
      <c r="B19172" s="7"/>
      <c r="C19172" s="7"/>
      <c r="D19172" s="8"/>
      <c r="E19172" s="8"/>
      <c r="F19172" s="8" t="s">
        <v>22</v>
      </c>
      <c r="G19172" s="7" t="s">
        <v>14</v>
      </c>
      <c r="H19172" s="9" t="n">
        <v>1050</v>
      </c>
      <c r="I19172" s="9" t="n">
        <v>105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false" outlineLevel="0" collapsed="false">
      <c r="B19173" s="7"/>
      <c r="C19173" s="7"/>
      <c r="D19173" s="8"/>
      <c r="E19173" s="8"/>
      <c r="F19173" s="8"/>
      <c r="G19173" s="7" t="s">
        <v>15</v>
      </c>
      <c r="H19173" s="9" t="n">
        <v>1538</v>
      </c>
      <c r="I19173" s="9" t="n">
        <v>153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6</v>
      </c>
      <c r="H19174" s="9" t="n">
        <v>755</v>
      </c>
      <c r="I19174" s="9" t="n">
        <v>755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true" outlineLevel="0" collapsed="false">
      <c r="B19175" s="7"/>
      <c r="C19175" s="7"/>
      <c r="D19175" s="8"/>
      <c r="E19175" s="8"/>
      <c r="F19175" s="8" t="s">
        <v>4873</v>
      </c>
      <c r="G19175" s="7" t="s">
        <v>14</v>
      </c>
      <c r="H19175" s="9" t="n">
        <v>1111</v>
      </c>
      <c r="I19175" s="9" t="n">
        <v>1111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5</v>
      </c>
      <c r="H19176" s="9" t="n">
        <v>1079</v>
      </c>
      <c r="I19176" s="9" t="n">
        <v>1079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true" outlineLevel="0" collapsed="false">
      <c r="B19177" s="7"/>
      <c r="C19177" s="7"/>
      <c r="D19177" s="8"/>
      <c r="E19177" s="8"/>
      <c r="F19177" s="8" t="s">
        <v>660</v>
      </c>
      <c r="G19177" s="7" t="s">
        <v>14</v>
      </c>
      <c r="H19177" s="9" t="n">
        <v>858</v>
      </c>
      <c r="I19177" s="9" t="n">
        <v>858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5</v>
      </c>
      <c r="H19178" s="9" t="n">
        <v>1591</v>
      </c>
      <c r="I19178" s="9" t="n">
        <v>1591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6</v>
      </c>
      <c r="H19179" s="9" t="n">
        <v>687</v>
      </c>
      <c r="I19179" s="9" t="n">
        <v>68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7</v>
      </c>
      <c r="H19180" s="9" t="n">
        <v>790</v>
      </c>
      <c r="I19180" s="9" t="n">
        <v>790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true" outlineLevel="0" collapsed="false">
      <c r="B19181" s="7"/>
      <c r="C19181" s="7"/>
      <c r="D19181" s="8"/>
      <c r="E19181" s="8"/>
      <c r="F19181" s="8" t="s">
        <v>661</v>
      </c>
      <c r="G19181" s="7" t="s">
        <v>14</v>
      </c>
      <c r="H19181" s="9" t="n">
        <v>1025</v>
      </c>
      <c r="I19181" s="9" t="n">
        <v>1025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5</v>
      </c>
      <c r="H19182" s="9" t="n">
        <v>1289</v>
      </c>
      <c r="I19182" s="9" t="n">
        <v>1289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false" outlineLevel="0" collapsed="false">
      <c r="B19183" s="7"/>
      <c r="C19183" s="7"/>
      <c r="D19183" s="8"/>
      <c r="E19183" s="8"/>
      <c r="F19183" s="8"/>
      <c r="G19183" s="7" t="s">
        <v>16</v>
      </c>
      <c r="H19183" s="9" t="n">
        <v>1073</v>
      </c>
      <c r="I19183" s="9" t="n">
        <v>107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7</v>
      </c>
      <c r="H19184" s="9" t="n">
        <v>940</v>
      </c>
      <c r="I19184" s="9" t="n">
        <v>940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true" outlineLevel="0" collapsed="false">
      <c r="B19185" s="7"/>
      <c r="C19185" s="7"/>
      <c r="D19185" s="8"/>
      <c r="E19185" s="8"/>
      <c r="F19185" s="8" t="s">
        <v>43</v>
      </c>
      <c r="G19185" s="7" t="s">
        <v>14</v>
      </c>
      <c r="H19185" s="9" t="n">
        <v>1917</v>
      </c>
      <c r="I19185" s="9" t="n">
        <v>1917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false" outlineLevel="0" collapsed="false">
      <c r="B19186" s="7"/>
      <c r="C19186" s="7"/>
      <c r="D19186" s="8"/>
      <c r="E19186" s="8"/>
      <c r="F19186" s="8"/>
      <c r="G19186" s="7" t="s">
        <v>15</v>
      </c>
      <c r="H19186" s="9" t="n">
        <v>1229</v>
      </c>
      <c r="I19186" s="9" t="n">
        <v>1229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6</v>
      </c>
      <c r="H19187" s="9" t="n">
        <v>1421</v>
      </c>
      <c r="I19187" s="9" t="n">
        <v>1421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true" outlineLevel="0" collapsed="false">
      <c r="B19188" s="7"/>
      <c r="C19188" s="7"/>
      <c r="D19188" s="8"/>
      <c r="E19188" s="8"/>
      <c r="F19188" s="8" t="s">
        <v>662</v>
      </c>
      <c r="G19188" s="7" t="s">
        <v>14</v>
      </c>
      <c r="H19188" s="9" t="n">
        <v>1371</v>
      </c>
      <c r="I19188" s="9" t="n">
        <v>1371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5</v>
      </c>
      <c r="H19189" s="9" t="n">
        <v>886</v>
      </c>
      <c r="I19189" s="9" t="n">
        <v>88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6</v>
      </c>
      <c r="H19190" s="9" t="n">
        <v>884</v>
      </c>
      <c r="I19190" s="9" t="n">
        <v>884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7</v>
      </c>
      <c r="H19191" s="9" t="n">
        <v>730</v>
      </c>
      <c r="I19191" s="9" t="n">
        <v>730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true" outlineLevel="0" collapsed="false">
      <c r="B19192" s="7"/>
      <c r="C19192" s="7"/>
      <c r="D19192" s="8"/>
      <c r="E19192" s="8"/>
      <c r="F19192" s="8" t="s">
        <v>5092</v>
      </c>
      <c r="G19192" s="7" t="s">
        <v>14</v>
      </c>
      <c r="H19192" s="9" t="n">
        <v>711</v>
      </c>
      <c r="I19192" s="9" t="n">
        <v>711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false" outlineLevel="0" collapsed="false">
      <c r="B19193" s="7"/>
      <c r="C19193" s="7"/>
      <c r="D19193" s="8"/>
      <c r="E19193" s="8"/>
      <c r="F19193" s="8"/>
      <c r="G19193" s="7" t="s">
        <v>15</v>
      </c>
      <c r="H19193" s="9" t="n">
        <v>1284</v>
      </c>
      <c r="I19193" s="9" t="n">
        <v>1284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6</v>
      </c>
      <c r="H19194" s="9" t="n">
        <v>949</v>
      </c>
      <c r="I19194" s="9" t="n">
        <v>949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true" outlineLevel="0" collapsed="false">
      <c r="B19195" s="7"/>
      <c r="C19195" s="7"/>
      <c r="D19195" s="8"/>
      <c r="E19195" s="8"/>
      <c r="F19195" s="8" t="s">
        <v>4309</v>
      </c>
      <c r="G19195" s="7" t="s">
        <v>14</v>
      </c>
      <c r="H19195" s="9" t="n">
        <v>859</v>
      </c>
      <c r="I19195" s="9" t="n">
        <v>859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/>
      <c r="G19196" s="7" t="s">
        <v>15</v>
      </c>
      <c r="H19196" s="9" t="n">
        <v>566</v>
      </c>
      <c r="I19196" s="9" t="n">
        <v>566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true" outlineLevel="0" collapsed="false">
      <c r="B19197" s="7"/>
      <c r="C19197" s="7"/>
      <c r="D19197" s="8"/>
      <c r="E19197" s="8"/>
      <c r="F19197" s="8" t="s">
        <v>5094</v>
      </c>
      <c r="G19197" s="7" t="s">
        <v>14</v>
      </c>
      <c r="H19197" s="9" t="n">
        <v>603</v>
      </c>
      <c r="I19197" s="9" t="n">
        <v>603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5</v>
      </c>
      <c r="H19198" s="9" t="n">
        <v>941</v>
      </c>
      <c r="I19198" s="9" t="n">
        <v>941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6</v>
      </c>
      <c r="H19199" s="9" t="n">
        <v>1060</v>
      </c>
      <c r="I19199" s="9" t="n">
        <v>106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7</v>
      </c>
      <c r="H19200" s="9" t="n">
        <v>837</v>
      </c>
      <c r="I19200" s="9" t="n">
        <v>837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true" outlineLevel="0" collapsed="false">
      <c r="B19201" s="7"/>
      <c r="C19201" s="7"/>
      <c r="D19201" s="8"/>
      <c r="E19201" s="8"/>
      <c r="F19201" s="8" t="s">
        <v>5097</v>
      </c>
      <c r="G19201" s="7" t="s">
        <v>14</v>
      </c>
      <c r="H19201" s="9" t="n">
        <v>1742</v>
      </c>
      <c r="I19201" s="9" t="n">
        <v>1742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5</v>
      </c>
      <c r="H19202" s="9" t="n">
        <v>1210</v>
      </c>
      <c r="I19202" s="9" t="n">
        <v>1210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4915</v>
      </c>
      <c r="G19203" s="7" t="s">
        <v>14</v>
      </c>
      <c r="H19203" s="9" t="n">
        <v>851</v>
      </c>
      <c r="I19203" s="9" t="n">
        <v>851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611</v>
      </c>
      <c r="I19204" s="9" t="n">
        <v>1611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445</v>
      </c>
      <c r="I19205" s="9" t="n">
        <v>144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098</v>
      </c>
      <c r="G19206" s="7" t="s">
        <v>14</v>
      </c>
      <c r="H19206" s="9" t="n">
        <v>759</v>
      </c>
      <c r="I19206" s="9" t="n">
        <v>759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773</v>
      </c>
      <c r="I19207" s="9" t="n">
        <v>77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true" outlineLevel="0" collapsed="false">
      <c r="B19208" s="7"/>
      <c r="C19208" s="7"/>
      <c r="D19208" s="8"/>
      <c r="E19208" s="8"/>
      <c r="F19208" s="8" t="s">
        <v>5100</v>
      </c>
      <c r="G19208" s="7" t="s">
        <v>14</v>
      </c>
      <c r="H19208" s="9" t="n">
        <v>748</v>
      </c>
      <c r="I19208" s="9" t="n">
        <v>748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5</v>
      </c>
      <c r="H19209" s="9" t="n">
        <v>978</v>
      </c>
      <c r="I19209" s="9" t="n">
        <v>978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true" outlineLevel="0" collapsed="false">
      <c r="B19210" s="7"/>
      <c r="C19210" s="7"/>
      <c r="D19210" s="8"/>
      <c r="E19210" s="8"/>
      <c r="F19210" s="8" t="s">
        <v>2258</v>
      </c>
      <c r="G19210" s="7" t="s">
        <v>14</v>
      </c>
      <c r="H19210" s="9" t="n">
        <v>1308</v>
      </c>
      <c r="I19210" s="9" t="n">
        <v>1308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5</v>
      </c>
      <c r="H19211" s="9" t="n">
        <v>2253</v>
      </c>
      <c r="I19211" s="9" t="n">
        <v>225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6</v>
      </c>
      <c r="H19212" s="9" t="n">
        <v>2533</v>
      </c>
      <c r="I19212" s="9" t="n">
        <v>2533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true" outlineLevel="0" collapsed="false">
      <c r="B19213" s="7"/>
      <c r="C19213" s="7"/>
      <c r="D19213" s="8"/>
      <c r="E19213" s="8"/>
      <c r="F19213" s="8" t="s">
        <v>2259</v>
      </c>
      <c r="G19213" s="7" t="s">
        <v>14</v>
      </c>
      <c r="H19213" s="9" t="n">
        <v>669</v>
      </c>
      <c r="I19213" s="9" t="n">
        <v>66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5</v>
      </c>
      <c r="H19214" s="9" t="n">
        <v>1244</v>
      </c>
      <c r="I19214" s="9" t="n">
        <v>1244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6</v>
      </c>
      <c r="H19215" s="9" t="n">
        <v>1317</v>
      </c>
      <c r="I19215" s="9" t="n">
        <v>1317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true" outlineLevel="0" collapsed="false">
      <c r="B19216" s="7"/>
      <c r="C19216" s="7"/>
      <c r="D19216" s="8"/>
      <c r="E19216" s="8"/>
      <c r="F19216" s="8" t="s">
        <v>5382</v>
      </c>
      <c r="G19216" s="7" t="s">
        <v>14</v>
      </c>
      <c r="H19216" s="9" t="n">
        <v>1692</v>
      </c>
      <c r="I19216" s="9" t="n">
        <v>1692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5</v>
      </c>
      <c r="H19217" s="9" t="n">
        <v>1039</v>
      </c>
      <c r="I19217" s="9" t="n">
        <v>103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/>
      <c r="G19218" s="7" t="s">
        <v>16</v>
      </c>
      <c r="H19218" s="9" t="n">
        <v>1175</v>
      </c>
      <c r="I19218" s="9" t="n">
        <v>1175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83</v>
      </c>
      <c r="G19219" s="7" t="s">
        <v>14</v>
      </c>
      <c r="H19219" s="9" t="n">
        <v>1726</v>
      </c>
      <c r="I19219" s="9" t="n">
        <v>1726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1126</v>
      </c>
      <c r="I19220" s="9" t="n">
        <v>1126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4942</v>
      </c>
      <c r="G19221" s="7" t="s">
        <v>14</v>
      </c>
      <c r="H19221" s="9" t="n">
        <v>735</v>
      </c>
      <c r="I19221" s="9" t="n">
        <v>735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743</v>
      </c>
      <c r="I19222" s="9" t="n">
        <v>2743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919</v>
      </c>
      <c r="I19223" s="9" t="n">
        <v>919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2030</v>
      </c>
      <c r="I19224" s="9" t="n">
        <v>2030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4943</v>
      </c>
      <c r="G19225" s="7" t="s">
        <v>14</v>
      </c>
      <c r="H19225" s="9" t="n">
        <v>5585</v>
      </c>
      <c r="I19225" s="9" t="n">
        <v>5585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2188</v>
      </c>
      <c r="I19226" s="9" t="n">
        <v>2188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84</v>
      </c>
      <c r="G19227" s="7" t="s">
        <v>14</v>
      </c>
      <c r="H19227" s="9" t="n">
        <v>977</v>
      </c>
      <c r="I19227" s="9" t="n">
        <v>977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1511</v>
      </c>
      <c r="I19228" s="9" t="n">
        <v>1511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6</v>
      </c>
      <c r="H19229" s="9" t="n">
        <v>802</v>
      </c>
      <c r="I19229" s="9" t="n">
        <v>802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7</v>
      </c>
      <c r="H19230" s="9" t="n">
        <v>1041</v>
      </c>
      <c r="I19230" s="9" t="n">
        <v>1041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8</v>
      </c>
      <c r="H19231" s="9" t="n">
        <v>1243</v>
      </c>
      <c r="I19231" s="9" t="n">
        <v>1243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3263</v>
      </c>
      <c r="G19232" s="7" t="s">
        <v>14</v>
      </c>
      <c r="H19232" s="9" t="n">
        <v>794</v>
      </c>
      <c r="I19232" s="9" t="n">
        <v>794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910</v>
      </c>
      <c r="I19233" s="9" t="n">
        <v>910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6</v>
      </c>
      <c r="H19234" s="9" t="n">
        <v>590</v>
      </c>
      <c r="I19234" s="9" t="n">
        <v>590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true" outlineLevel="0" collapsed="false">
      <c r="B19235" s="7"/>
      <c r="C19235" s="7"/>
      <c r="D19235" s="8"/>
      <c r="E19235" s="8"/>
      <c r="F19235" s="8" t="s">
        <v>5385</v>
      </c>
      <c r="G19235" s="7" t="s">
        <v>14</v>
      </c>
      <c r="H19235" s="9" t="n">
        <v>656</v>
      </c>
      <c r="I19235" s="9" t="n">
        <v>656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false" outlineLevel="0" collapsed="false">
      <c r="B19236" s="7"/>
      <c r="C19236" s="7"/>
      <c r="D19236" s="8"/>
      <c r="E19236" s="8"/>
      <c r="F19236" s="8"/>
      <c r="G19236" s="7" t="s">
        <v>15</v>
      </c>
      <c r="H19236" s="9" t="n">
        <v>1277</v>
      </c>
      <c r="I19236" s="9" t="n">
        <v>12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true" outlineLevel="0" collapsed="false">
      <c r="B19237" s="7"/>
      <c r="C19237" s="7"/>
      <c r="D19237" s="8"/>
      <c r="E19237" s="8"/>
      <c r="F19237" s="8" t="s">
        <v>5386</v>
      </c>
      <c r="G19237" s="7" t="s">
        <v>14</v>
      </c>
      <c r="H19237" s="9" t="n">
        <v>584</v>
      </c>
      <c r="I19237" s="9" t="n">
        <v>584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5</v>
      </c>
      <c r="H19238" s="9" t="n">
        <v>810</v>
      </c>
      <c r="I19238" s="9" t="n">
        <v>810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6</v>
      </c>
      <c r="H19239" s="9" t="n">
        <v>581</v>
      </c>
      <c r="I19239" s="9" t="n">
        <v>58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87</v>
      </c>
      <c r="G19240" s="7" t="s">
        <v>14</v>
      </c>
      <c r="H19240" s="9" t="n">
        <v>1373</v>
      </c>
      <c r="I19240" s="9" t="n">
        <v>137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1780</v>
      </c>
      <c r="I19241" s="9" t="n">
        <v>1780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false" outlineLevel="0" collapsed="false">
      <c r="B19242" s="7"/>
      <c r="C19242" s="7"/>
      <c r="D19242" s="8"/>
      <c r="E19242" s="8"/>
      <c r="F19242" s="8"/>
      <c r="G19242" s="7" t="s">
        <v>16</v>
      </c>
      <c r="H19242" s="9" t="n">
        <v>1913</v>
      </c>
      <c r="I19242" s="9" t="n">
        <v>1913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7</v>
      </c>
      <c r="H19243" s="9" t="n">
        <v>740</v>
      </c>
      <c r="I19243" s="9" t="n">
        <v>740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true" outlineLevel="0" collapsed="false">
      <c r="B19244" s="7"/>
      <c r="C19244" s="7"/>
      <c r="D19244" s="8"/>
      <c r="E19244" s="8"/>
      <c r="F19244" s="8" t="s">
        <v>5388</v>
      </c>
      <c r="G19244" s="7" t="s">
        <v>14</v>
      </c>
      <c r="H19244" s="9" t="n">
        <v>1039</v>
      </c>
      <c r="I19244" s="9" t="n">
        <v>1039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5</v>
      </c>
      <c r="H19245" s="9" t="n">
        <v>1378</v>
      </c>
      <c r="I19245" s="9" t="n">
        <v>1378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6</v>
      </c>
      <c r="H19246" s="9" t="n">
        <v>1475</v>
      </c>
      <c r="I19246" s="9" t="n">
        <v>1475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7</v>
      </c>
      <c r="H19247" s="9" t="n">
        <v>759</v>
      </c>
      <c r="I19247" s="9" t="n">
        <v>759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8</v>
      </c>
      <c r="H19248" s="9" t="n">
        <v>808</v>
      </c>
      <c r="I19248" s="9" t="n">
        <v>80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51</v>
      </c>
      <c r="H19249" s="9" t="n">
        <v>1775</v>
      </c>
      <c r="I19249" s="9" t="n">
        <v>1775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89</v>
      </c>
      <c r="G19250" s="7" t="s">
        <v>14</v>
      </c>
      <c r="H19250" s="9" t="n">
        <v>1560</v>
      </c>
      <c r="I19250" s="9" t="n">
        <v>1560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1659</v>
      </c>
      <c r="I19251" s="9" t="n">
        <v>1659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90</v>
      </c>
      <c r="G19252" s="7" t="s">
        <v>14</v>
      </c>
      <c r="H19252" s="9" t="n">
        <v>947</v>
      </c>
      <c r="I19252" s="9" t="n">
        <v>947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953</v>
      </c>
      <c r="I19253" s="9" t="n">
        <v>953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6</v>
      </c>
      <c r="H19254" s="9" t="n">
        <v>926</v>
      </c>
      <c r="I19254" s="9" t="n">
        <v>92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true" outlineLevel="0" collapsed="false">
      <c r="B19255" s="7"/>
      <c r="C19255" s="7"/>
      <c r="D19255" s="8"/>
      <c r="E19255" s="8"/>
      <c r="F19255" s="8" t="s">
        <v>5391</v>
      </c>
      <c r="G19255" s="7" t="s">
        <v>14</v>
      </c>
      <c r="H19255" s="9" t="n">
        <v>1069</v>
      </c>
      <c r="I19255" s="9" t="n">
        <v>1069</v>
      </c>
      <c r="J19255" s="10" t="b">
        <f aca="false">TRUE()</f>
        <v>1</v>
      </c>
      <c r="K19255" s="10" t="b">
        <f aca="false">TRUE()</f>
        <v>1</v>
      </c>
    </row>
    <row r="19256" customFormat="false" ht="10.8" hidden="false" customHeight="false" outlineLevel="0" collapsed="false">
      <c r="B19256" s="7"/>
      <c r="C19256" s="7"/>
      <c r="D19256" s="8"/>
      <c r="E19256" s="8"/>
      <c r="F19256" s="8"/>
      <c r="G19256" s="7" t="s">
        <v>15</v>
      </c>
      <c r="H19256" s="9" t="n">
        <v>972</v>
      </c>
      <c r="I19256" s="9" t="n">
        <v>972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6</v>
      </c>
      <c r="H19257" s="9" t="n">
        <v>1353</v>
      </c>
      <c r="I19257" s="9" t="n">
        <v>1353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false" outlineLevel="0" collapsed="false">
      <c r="B19258" s="7"/>
      <c r="C19258" s="7"/>
      <c r="D19258" s="8"/>
      <c r="E19258" s="8"/>
      <c r="F19258" s="8"/>
      <c r="G19258" s="7" t="s">
        <v>17</v>
      </c>
      <c r="H19258" s="9" t="n">
        <v>1068</v>
      </c>
      <c r="I19258" s="9" t="n">
        <v>1068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true" outlineLevel="0" collapsed="false">
      <c r="B19259" s="7"/>
      <c r="C19259" s="7"/>
      <c r="D19259" s="8"/>
      <c r="E19259" s="8"/>
      <c r="F19259" s="8" t="s">
        <v>5392</v>
      </c>
      <c r="G19259" s="7" t="s">
        <v>14</v>
      </c>
      <c r="H19259" s="9" t="n">
        <v>423</v>
      </c>
      <c r="I19259" s="9" t="n">
        <v>423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5</v>
      </c>
      <c r="H19260" s="9" t="n">
        <v>1032</v>
      </c>
      <c r="I19260" s="9" t="n">
        <v>103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6</v>
      </c>
      <c r="H19261" s="9" t="n">
        <v>917</v>
      </c>
      <c r="I19261" s="9" t="n">
        <v>917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8"/>
      <c r="D19262" s="8"/>
      <c r="E19262" s="8"/>
      <c r="F19262" s="8" t="s">
        <v>93</v>
      </c>
      <c r="G19262" s="7" t="s">
        <v>14</v>
      </c>
      <c r="H19262" s="9" t="n">
        <v>4</v>
      </c>
      <c r="I19262" s="9" t="n">
        <v>4</v>
      </c>
      <c r="J19262" s="10" t="b">
        <f aca="false">TRUE()</f>
        <v>1</v>
      </c>
      <c r="K19262" s="10" t="b">
        <f aca="false">TRUE()</f>
        <v>1</v>
      </c>
    </row>
    <row r="19263" customFormat="false" ht="10.8" hidden="false" customHeight="true" outlineLevel="0" collapsed="false">
      <c r="B19263" s="7"/>
      <c r="C19263" s="8" t="s">
        <v>5393</v>
      </c>
      <c r="D19263" s="8"/>
      <c r="E19263" s="8"/>
      <c r="F19263" s="8" t="s">
        <v>3336</v>
      </c>
      <c r="G19263" s="7" t="s">
        <v>14</v>
      </c>
      <c r="H19263" s="9" t="n">
        <v>930</v>
      </c>
      <c r="I19263" s="9" t="n">
        <v>930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false" outlineLevel="0" collapsed="false">
      <c r="B19264" s="7"/>
      <c r="C19264" s="7"/>
      <c r="D19264" s="8"/>
      <c r="E19264" s="8"/>
      <c r="F19264" s="8"/>
      <c r="G19264" s="7" t="s">
        <v>15</v>
      </c>
      <c r="H19264" s="9" t="n">
        <v>1228</v>
      </c>
      <c r="I19264" s="9" t="n">
        <v>1228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true" outlineLevel="0" collapsed="false">
      <c r="B19265" s="7"/>
      <c r="C19265" s="7"/>
      <c r="D19265" s="8"/>
      <c r="E19265" s="8"/>
      <c r="F19265" s="8" t="s">
        <v>518</v>
      </c>
      <c r="G19265" s="7" t="s">
        <v>14</v>
      </c>
      <c r="H19265" s="9" t="n">
        <v>936</v>
      </c>
      <c r="I19265" s="9" t="n">
        <v>936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false" outlineLevel="0" collapsed="false">
      <c r="B19266" s="7"/>
      <c r="C19266" s="7"/>
      <c r="D19266" s="8"/>
      <c r="E19266" s="8"/>
      <c r="F19266" s="8"/>
      <c r="G19266" s="7" t="s">
        <v>15</v>
      </c>
      <c r="H19266" s="9" t="n">
        <v>1593</v>
      </c>
      <c r="I19266" s="9" t="n">
        <v>1593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true" outlineLevel="0" collapsed="false">
      <c r="B19267" s="7"/>
      <c r="C19267" s="7"/>
      <c r="D19267" s="8"/>
      <c r="E19267" s="8"/>
      <c r="F19267" s="8" t="s">
        <v>519</v>
      </c>
      <c r="G19267" s="7" t="s">
        <v>14</v>
      </c>
      <c r="H19267" s="9" t="n">
        <v>906</v>
      </c>
      <c r="I19267" s="9" t="n">
        <v>906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5</v>
      </c>
      <c r="H19268" s="9" t="n">
        <v>1186</v>
      </c>
      <c r="I19268" s="9" t="n">
        <v>1186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true" outlineLevel="0" collapsed="false">
      <c r="B19269" s="7"/>
      <c r="C19269" s="7"/>
      <c r="D19269" s="8"/>
      <c r="E19269" s="8"/>
      <c r="F19269" s="8" t="s">
        <v>5033</v>
      </c>
      <c r="G19269" s="7" t="s">
        <v>14</v>
      </c>
      <c r="H19269" s="9" t="n">
        <v>935</v>
      </c>
      <c r="I19269" s="9" t="n">
        <v>935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5</v>
      </c>
      <c r="H19270" s="9" t="n">
        <v>1017</v>
      </c>
      <c r="I19270" s="9" t="n">
        <v>1017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20</v>
      </c>
      <c r="G19271" s="7" t="s">
        <v>14</v>
      </c>
      <c r="H19271" s="9" t="n">
        <v>922</v>
      </c>
      <c r="I19271" s="9" t="n">
        <v>922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968</v>
      </c>
      <c r="I19272" s="9" t="n">
        <v>96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false" outlineLevel="0" collapsed="false">
      <c r="B19273" s="7"/>
      <c r="C19273" s="7"/>
      <c r="D19273" s="8"/>
      <c r="E19273" s="8"/>
      <c r="F19273" s="8"/>
      <c r="G19273" s="7" t="s">
        <v>16</v>
      </c>
      <c r="H19273" s="9" t="n">
        <v>759</v>
      </c>
      <c r="I19273" s="9" t="n">
        <v>759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7</v>
      </c>
      <c r="H19274" s="9" t="n">
        <v>974</v>
      </c>
      <c r="I19274" s="9" t="n">
        <v>97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2332</v>
      </c>
      <c r="G19275" s="7" t="s">
        <v>14</v>
      </c>
      <c r="H19275" s="9" t="n">
        <v>879</v>
      </c>
      <c r="I19275" s="9" t="n">
        <v>87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937</v>
      </c>
      <c r="I19276" s="9" t="n">
        <v>937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6</v>
      </c>
      <c r="H19277" s="9" t="n">
        <v>943</v>
      </c>
      <c r="I19277" s="9" t="n">
        <v>943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7</v>
      </c>
      <c r="H19278" s="9" t="n">
        <v>1091</v>
      </c>
      <c r="I19278" s="9" t="n">
        <v>109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true" outlineLevel="0" collapsed="false">
      <c r="B19279" s="7"/>
      <c r="C19279" s="7"/>
      <c r="D19279" s="8"/>
      <c r="E19279" s="8"/>
      <c r="F19279" s="8" t="s">
        <v>522</v>
      </c>
      <c r="G19279" s="7" t="s">
        <v>14</v>
      </c>
      <c r="H19279" s="9" t="n">
        <v>1339</v>
      </c>
      <c r="I19279" s="9" t="n">
        <v>1339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5</v>
      </c>
      <c r="H19280" s="9" t="n">
        <v>905</v>
      </c>
      <c r="I19280" s="9" t="n">
        <v>905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6</v>
      </c>
      <c r="H19281" s="9" t="n">
        <v>1392</v>
      </c>
      <c r="I19281" s="9" t="n">
        <v>1392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7</v>
      </c>
      <c r="H19282" s="9" t="n">
        <v>1576</v>
      </c>
      <c r="I19282" s="9" t="n">
        <v>1576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false" outlineLevel="0" collapsed="false">
      <c r="B19283" s="7"/>
      <c r="C19283" s="7"/>
      <c r="D19283" s="8"/>
      <c r="E19283" s="8"/>
      <c r="F19283" s="8"/>
      <c r="G19283" s="7" t="s">
        <v>18</v>
      </c>
      <c r="H19283" s="9" t="n">
        <v>1148</v>
      </c>
      <c r="I19283" s="9" t="n">
        <v>1148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true" outlineLevel="0" collapsed="false">
      <c r="B19284" s="7"/>
      <c r="C19284" s="7"/>
      <c r="D19284" s="8"/>
      <c r="E19284" s="8"/>
      <c r="F19284" s="8" t="s">
        <v>523</v>
      </c>
      <c r="G19284" s="7" t="s">
        <v>14</v>
      </c>
      <c r="H19284" s="9" t="n">
        <v>760</v>
      </c>
      <c r="I19284" s="9" t="n">
        <v>760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5</v>
      </c>
      <c r="H19285" s="9" t="n">
        <v>835</v>
      </c>
      <c r="I19285" s="9" t="n">
        <v>835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6</v>
      </c>
      <c r="H19286" s="9" t="n">
        <v>1238</v>
      </c>
      <c r="I19286" s="9" t="n">
        <v>1238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true" outlineLevel="0" collapsed="false">
      <c r="B19287" s="7"/>
      <c r="C19287" s="7"/>
      <c r="D19287" s="8"/>
      <c r="E19287" s="8"/>
      <c r="F19287" s="8" t="s">
        <v>524</v>
      </c>
      <c r="G19287" s="7" t="s">
        <v>14</v>
      </c>
      <c r="H19287" s="9" t="n">
        <v>743</v>
      </c>
      <c r="I19287" s="9" t="n">
        <v>743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/>
      <c r="G19288" s="7" t="s">
        <v>15</v>
      </c>
      <c r="H19288" s="9" t="n">
        <v>790</v>
      </c>
      <c r="I19288" s="9" t="n">
        <v>790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6</v>
      </c>
      <c r="H19289" s="9" t="n">
        <v>804</v>
      </c>
      <c r="I19289" s="9" t="n">
        <v>804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4424</v>
      </c>
      <c r="G19290" s="7" t="s">
        <v>14</v>
      </c>
      <c r="H19290" s="9" t="n">
        <v>1219</v>
      </c>
      <c r="I19290" s="9" t="n">
        <v>1219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705</v>
      </c>
      <c r="I19291" s="9" t="n">
        <v>705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false" outlineLevel="0" collapsed="false">
      <c r="B19292" s="7"/>
      <c r="C19292" s="7"/>
      <c r="D19292" s="8"/>
      <c r="E19292" s="8"/>
      <c r="F19292" s="8"/>
      <c r="G19292" s="7" t="s">
        <v>16</v>
      </c>
      <c r="H19292" s="9" t="n">
        <v>1139</v>
      </c>
      <c r="I19292" s="9" t="n">
        <v>113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7</v>
      </c>
      <c r="H19293" s="9" t="n">
        <v>977</v>
      </c>
      <c r="I19293" s="9" t="n">
        <v>977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true" outlineLevel="0" collapsed="false">
      <c r="B19294" s="7"/>
      <c r="C19294" s="7"/>
      <c r="D19294" s="8"/>
      <c r="E19294" s="8"/>
      <c r="F19294" s="8" t="s">
        <v>4425</v>
      </c>
      <c r="G19294" s="7" t="s">
        <v>14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false" outlineLevel="0" collapsed="false">
      <c r="B19295" s="7"/>
      <c r="C19295" s="7"/>
      <c r="D19295" s="8"/>
      <c r="E19295" s="8"/>
      <c r="F19295" s="8"/>
      <c r="G19295" s="7" t="s">
        <v>15</v>
      </c>
      <c r="H19295" s="9" t="n">
        <v>845</v>
      </c>
      <c r="I19295" s="9" t="n">
        <v>8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true" outlineLevel="0" collapsed="false">
      <c r="B19296" s="7"/>
      <c r="C19296" s="7"/>
      <c r="D19296" s="8"/>
      <c r="E19296" s="8"/>
      <c r="F19296" s="8" t="s">
        <v>526</v>
      </c>
      <c r="G19296" s="7" t="s">
        <v>14</v>
      </c>
      <c r="H19296" s="9" t="n">
        <v>777</v>
      </c>
      <c r="I19296" s="9" t="n">
        <v>777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false" outlineLevel="0" collapsed="false">
      <c r="B19297" s="7"/>
      <c r="C19297" s="7"/>
      <c r="D19297" s="8"/>
      <c r="E19297" s="8"/>
      <c r="F19297" s="8"/>
      <c r="G19297" s="7" t="s">
        <v>15</v>
      </c>
      <c r="H19297" s="9" t="n">
        <v>1096</v>
      </c>
      <c r="I19297" s="9" t="n">
        <v>109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6</v>
      </c>
      <c r="H19298" s="9" t="n">
        <v>1350</v>
      </c>
      <c r="I19298" s="9" t="n">
        <v>1350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7</v>
      </c>
      <c r="H19299" s="9" t="n">
        <v>1180</v>
      </c>
      <c r="I19299" s="9" t="n">
        <v>1180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8</v>
      </c>
      <c r="H19300" s="9" t="n">
        <v>864</v>
      </c>
      <c r="I19300" s="9" t="n">
        <v>86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true" outlineLevel="0" collapsed="false">
      <c r="B19301" s="7"/>
      <c r="C19301" s="7"/>
      <c r="D19301" s="8"/>
      <c r="E19301" s="8"/>
      <c r="F19301" s="8" t="s">
        <v>527</v>
      </c>
      <c r="G19301" s="7" t="s">
        <v>14</v>
      </c>
      <c r="H19301" s="9" t="n">
        <v>852</v>
      </c>
      <c r="I19301" s="9" t="n">
        <v>8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false" outlineLevel="0" collapsed="false">
      <c r="B19302" s="7"/>
      <c r="C19302" s="7"/>
      <c r="D19302" s="8"/>
      <c r="E19302" s="8"/>
      <c r="F19302" s="8"/>
      <c r="G19302" s="7" t="s">
        <v>15</v>
      </c>
      <c r="H19302" s="9" t="n">
        <v>832</v>
      </c>
      <c r="I19302" s="9" t="n">
        <v>832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6</v>
      </c>
      <c r="H19303" s="9" t="n">
        <v>1411</v>
      </c>
      <c r="I19303" s="9" t="n">
        <v>1411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7</v>
      </c>
      <c r="H19304" s="9" t="n">
        <v>1071</v>
      </c>
      <c r="I19304" s="9" t="n">
        <v>1071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8</v>
      </c>
      <c r="H19305" s="9" t="n">
        <v>923</v>
      </c>
      <c r="I19305" s="9" t="n">
        <v>923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true" outlineLevel="0" collapsed="false">
      <c r="B19306" s="7"/>
      <c r="C19306" s="7"/>
      <c r="D19306" s="8"/>
      <c r="E19306" s="8"/>
      <c r="F19306" s="8" t="s">
        <v>3866</v>
      </c>
      <c r="G19306" s="7" t="s">
        <v>14</v>
      </c>
      <c r="H19306" s="9" t="n">
        <v>1255</v>
      </c>
      <c r="I19306" s="9" t="n">
        <v>125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false" outlineLevel="0" collapsed="false">
      <c r="B19307" s="7"/>
      <c r="C19307" s="7"/>
      <c r="D19307" s="8"/>
      <c r="E19307" s="8"/>
      <c r="F19307" s="8"/>
      <c r="G19307" s="7" t="s">
        <v>15</v>
      </c>
      <c r="H19307" s="9" t="n">
        <v>1273</v>
      </c>
      <c r="I19307" s="9" t="n">
        <v>1273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6</v>
      </c>
      <c r="H19308" s="9" t="n">
        <v>1011</v>
      </c>
      <c r="I19308" s="9" t="n">
        <v>1011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7</v>
      </c>
      <c r="H19309" s="9" t="n">
        <v>1328</v>
      </c>
      <c r="I19309" s="9" t="n">
        <v>1328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946</v>
      </c>
      <c r="G19310" s="7" t="s">
        <v>14</v>
      </c>
      <c r="H19310" s="9" t="n">
        <v>1060</v>
      </c>
      <c r="I19310" s="9" t="n">
        <v>1060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979</v>
      </c>
      <c r="I19311" s="9" t="n">
        <v>97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6</v>
      </c>
      <c r="H19312" s="9" t="n">
        <v>595</v>
      </c>
      <c r="I19312" s="9" t="n">
        <v>595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7</v>
      </c>
      <c r="H19313" s="9" t="n">
        <v>570</v>
      </c>
      <c r="I19313" s="9" t="n">
        <v>57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false" outlineLevel="0" collapsed="false">
      <c r="B19314" s="7"/>
      <c r="C19314" s="7"/>
      <c r="D19314" s="8"/>
      <c r="E19314" s="8"/>
      <c r="F19314" s="8"/>
      <c r="G19314" s="7" t="s">
        <v>18</v>
      </c>
      <c r="H19314" s="9" t="n">
        <v>1348</v>
      </c>
      <c r="I19314" s="9" t="n">
        <v>1348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51</v>
      </c>
      <c r="H19315" s="9" t="n">
        <v>571</v>
      </c>
      <c r="I19315" s="9" t="n">
        <v>571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947</v>
      </c>
      <c r="G19316" s="7" t="s">
        <v>14</v>
      </c>
      <c r="H19316" s="9" t="n">
        <v>968</v>
      </c>
      <c r="I19316" s="9" t="n">
        <v>968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971</v>
      </c>
      <c r="I19317" s="9" t="n">
        <v>971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true" outlineLevel="0" collapsed="false">
      <c r="B19318" s="7"/>
      <c r="C19318" s="7"/>
      <c r="D19318" s="8"/>
      <c r="E19318" s="8"/>
      <c r="F19318" s="8" t="s">
        <v>5394</v>
      </c>
      <c r="G19318" s="7" t="s">
        <v>14</v>
      </c>
      <c r="H19318" s="9" t="n">
        <v>961</v>
      </c>
      <c r="I19318" s="9" t="n">
        <v>961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false" outlineLevel="0" collapsed="false">
      <c r="B19319" s="7"/>
      <c r="C19319" s="7"/>
      <c r="D19319" s="8"/>
      <c r="E19319" s="8"/>
      <c r="F19319" s="8"/>
      <c r="G19319" s="7" t="s">
        <v>15</v>
      </c>
      <c r="H19319" s="9" t="n">
        <v>721</v>
      </c>
      <c r="I19319" s="9" t="n">
        <v>721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6</v>
      </c>
      <c r="H19320" s="9" t="n">
        <v>907</v>
      </c>
      <c r="I19320" s="9" t="n">
        <v>90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false" outlineLevel="0" collapsed="false">
      <c r="B19321" s="7"/>
      <c r="C19321" s="7"/>
      <c r="D19321" s="8"/>
      <c r="E19321" s="8"/>
      <c r="F19321" s="8"/>
      <c r="G19321" s="7" t="s">
        <v>17</v>
      </c>
      <c r="H19321" s="9" t="n">
        <v>1130</v>
      </c>
      <c r="I19321" s="9" t="n">
        <v>1130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8</v>
      </c>
      <c r="H19322" s="9" t="n">
        <v>784</v>
      </c>
      <c r="I19322" s="9" t="n">
        <v>784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95</v>
      </c>
      <c r="G19323" s="7" t="s">
        <v>14</v>
      </c>
      <c r="H19323" s="9" t="n">
        <v>1054</v>
      </c>
      <c r="I19323" s="9" t="n">
        <v>1054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901</v>
      </c>
      <c r="I19324" s="9" t="n">
        <v>901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true" outlineLevel="0" collapsed="false">
      <c r="B19325" s="7"/>
      <c r="C19325" s="7"/>
      <c r="D19325" s="8"/>
      <c r="E19325" s="8"/>
      <c r="F19325" s="8" t="s">
        <v>5396</v>
      </c>
      <c r="G19325" s="7" t="s">
        <v>14</v>
      </c>
      <c r="H19325" s="9" t="n">
        <v>1136</v>
      </c>
      <c r="I19325" s="9" t="n">
        <v>1136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5</v>
      </c>
      <c r="H19326" s="9" t="n">
        <v>1752</v>
      </c>
      <c r="I19326" s="9" t="n">
        <v>175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6</v>
      </c>
      <c r="H19327" s="9" t="n">
        <v>1542</v>
      </c>
      <c r="I19327" s="9" t="n">
        <v>1542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7</v>
      </c>
      <c r="H19328" s="9" t="n">
        <v>784</v>
      </c>
      <c r="I19328" s="9" t="n">
        <v>784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97</v>
      </c>
      <c r="G19329" s="7" t="s">
        <v>14</v>
      </c>
      <c r="H19329" s="9" t="n">
        <v>2612</v>
      </c>
      <c r="I19329" s="9" t="n">
        <v>2612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1313</v>
      </c>
      <c r="I19330" s="9" t="n">
        <v>1313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6</v>
      </c>
      <c r="H19331" s="9" t="n">
        <v>1339</v>
      </c>
      <c r="I19331" s="9" t="n">
        <v>1339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98</v>
      </c>
      <c r="G19332" s="7" t="s">
        <v>14</v>
      </c>
      <c r="H19332" s="9" t="n">
        <v>1821</v>
      </c>
      <c r="I19332" s="9" t="n">
        <v>1821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1514</v>
      </c>
      <c r="I19333" s="9" t="n">
        <v>1514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true" outlineLevel="0" collapsed="false">
      <c r="B19334" s="7"/>
      <c r="C19334" s="7"/>
      <c r="D19334" s="8"/>
      <c r="E19334" s="8"/>
      <c r="F19334" s="8" t="s">
        <v>2360</v>
      </c>
      <c r="G19334" s="7" t="s">
        <v>14</v>
      </c>
      <c r="H19334" s="9" t="n">
        <v>2437</v>
      </c>
      <c r="I19334" s="9" t="n">
        <v>2437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5</v>
      </c>
      <c r="H19335" s="9" t="n">
        <v>1687</v>
      </c>
      <c r="I19335" s="9" t="n">
        <v>1687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false" outlineLevel="0" collapsed="false">
      <c r="B19336" s="7"/>
      <c r="C19336" s="7"/>
      <c r="D19336" s="8"/>
      <c r="E19336" s="8"/>
      <c r="F19336" s="8"/>
      <c r="G19336" s="7" t="s">
        <v>16</v>
      </c>
      <c r="H19336" s="9" t="n">
        <v>3594</v>
      </c>
      <c r="I19336" s="9" t="n">
        <v>3594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true" outlineLevel="0" collapsed="false">
      <c r="B19337" s="7"/>
      <c r="C19337" s="7"/>
      <c r="D19337" s="8"/>
      <c r="E19337" s="8"/>
      <c r="F19337" s="8" t="s">
        <v>4430</v>
      </c>
      <c r="G19337" s="7" t="s">
        <v>14</v>
      </c>
      <c r="H19337" s="9" t="n">
        <v>1204</v>
      </c>
      <c r="I19337" s="9" t="n">
        <v>1204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5</v>
      </c>
      <c r="H19338" s="9" t="n">
        <v>1468</v>
      </c>
      <c r="I19338" s="9" t="n">
        <v>1468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6</v>
      </c>
      <c r="H19339" s="9" t="n">
        <v>2044</v>
      </c>
      <c r="I19339" s="9" t="n">
        <v>2044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3869</v>
      </c>
      <c r="G19340" s="7" t="s">
        <v>14</v>
      </c>
      <c r="H19340" s="9" t="n">
        <v>2042</v>
      </c>
      <c r="I19340" s="9" t="n">
        <v>2042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1095</v>
      </c>
      <c r="I19341" s="9" t="n">
        <v>1095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3870</v>
      </c>
      <c r="G19342" s="7" t="s">
        <v>14</v>
      </c>
      <c r="H19342" s="9" t="n">
        <v>2061</v>
      </c>
      <c r="I19342" s="9" t="n">
        <v>2061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1595</v>
      </c>
      <c r="I19343" s="9" t="n">
        <v>1595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true" outlineLevel="0" collapsed="false">
      <c r="B19344" s="7"/>
      <c r="C19344" s="7"/>
      <c r="D19344" s="8"/>
      <c r="E19344" s="8"/>
      <c r="F19344" s="8" t="s">
        <v>3871</v>
      </c>
      <c r="G19344" s="7" t="s">
        <v>14</v>
      </c>
      <c r="H19344" s="9" t="n">
        <v>1245</v>
      </c>
      <c r="I19344" s="9" t="n">
        <v>124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5</v>
      </c>
      <c r="H19345" s="9" t="n">
        <v>1423</v>
      </c>
      <c r="I19345" s="9" t="n">
        <v>1423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false" outlineLevel="0" collapsed="false">
      <c r="B19346" s="7"/>
      <c r="C19346" s="7"/>
      <c r="D19346" s="8"/>
      <c r="E19346" s="8"/>
      <c r="F19346" s="8"/>
      <c r="G19346" s="7" t="s">
        <v>16</v>
      </c>
      <c r="H19346" s="9" t="n">
        <v>2421</v>
      </c>
      <c r="I19346" s="9" t="n">
        <v>2421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true" outlineLevel="0" collapsed="false">
      <c r="B19347" s="7"/>
      <c r="C19347" s="7"/>
      <c r="D19347" s="8"/>
      <c r="E19347" s="8"/>
      <c r="F19347" s="8" t="s">
        <v>5399</v>
      </c>
      <c r="G19347" s="7" t="s">
        <v>14</v>
      </c>
      <c r="H19347" s="9" t="n">
        <v>2196</v>
      </c>
      <c r="I19347" s="9" t="n">
        <v>2196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5</v>
      </c>
      <c r="H19348" s="9" t="n">
        <v>3154</v>
      </c>
      <c r="I19348" s="9" t="n">
        <v>315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4432</v>
      </c>
      <c r="G19349" s="7" t="s">
        <v>14</v>
      </c>
      <c r="H19349" s="9" t="n">
        <v>753</v>
      </c>
      <c r="I19349" s="9" t="n">
        <v>753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194</v>
      </c>
      <c r="I19350" s="9" t="n">
        <v>2194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false" outlineLevel="0" collapsed="false">
      <c r="B19351" s="7"/>
      <c r="C19351" s="7"/>
      <c r="D19351" s="8"/>
      <c r="E19351" s="8"/>
      <c r="F19351" s="8"/>
      <c r="G19351" s="7" t="s">
        <v>16</v>
      </c>
      <c r="H19351" s="9" t="n">
        <v>1621</v>
      </c>
      <c r="I19351" s="9" t="n">
        <v>1621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7</v>
      </c>
      <c r="H19352" s="9" t="n">
        <v>1229</v>
      </c>
      <c r="I19352" s="9" t="n">
        <v>1229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true" outlineLevel="0" collapsed="false">
      <c r="B19353" s="7"/>
      <c r="C19353" s="7"/>
      <c r="D19353" s="8"/>
      <c r="E19353" s="8"/>
      <c r="F19353" s="8" t="s">
        <v>4954</v>
      </c>
      <c r="G19353" s="7" t="s">
        <v>14</v>
      </c>
      <c r="H19353" s="9" t="n">
        <v>1285</v>
      </c>
      <c r="I19353" s="9" t="n">
        <v>128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/>
      <c r="G19354" s="7" t="s">
        <v>15</v>
      </c>
      <c r="H19354" s="9" t="n">
        <v>1291</v>
      </c>
      <c r="I19354" s="9" t="n">
        <v>1291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4955</v>
      </c>
      <c r="G19355" s="7" t="s">
        <v>14</v>
      </c>
      <c r="H19355" s="9" t="n">
        <v>968</v>
      </c>
      <c r="I19355" s="9" t="n">
        <v>96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764</v>
      </c>
      <c r="I19356" s="9" t="n">
        <v>764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841</v>
      </c>
      <c r="I19357" s="9" t="n">
        <v>8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false" outlineLevel="0" collapsed="false">
      <c r="B19358" s="7"/>
      <c r="C19358" s="7"/>
      <c r="D19358" s="8"/>
      <c r="E19358" s="8"/>
      <c r="F19358" s="8"/>
      <c r="G19358" s="7" t="s">
        <v>17</v>
      </c>
      <c r="H19358" s="9" t="n">
        <v>967</v>
      </c>
      <c r="I19358" s="9" t="n">
        <v>96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true" outlineLevel="0" collapsed="false">
      <c r="B19359" s="7"/>
      <c r="C19359" s="7"/>
      <c r="D19359" s="8"/>
      <c r="E19359" s="8"/>
      <c r="F19359" s="8" t="s">
        <v>5307</v>
      </c>
      <c r="G19359" s="7" t="s">
        <v>14</v>
      </c>
      <c r="H19359" s="9" t="n">
        <v>2583</v>
      </c>
      <c r="I19359" s="9" t="n">
        <v>2583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5</v>
      </c>
      <c r="H19360" s="9" t="n">
        <v>1761</v>
      </c>
      <c r="I19360" s="9" t="n">
        <v>176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6</v>
      </c>
      <c r="H19361" s="9" t="n">
        <v>1707</v>
      </c>
      <c r="I19361" s="9" t="n">
        <v>1707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4437</v>
      </c>
      <c r="G19362" s="7" t="s">
        <v>14</v>
      </c>
      <c r="H19362" s="9" t="n">
        <v>2322</v>
      </c>
      <c r="I19362" s="9" t="n">
        <v>2322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398</v>
      </c>
      <c r="I19363" s="9" t="n">
        <v>2398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6</v>
      </c>
      <c r="H19364" s="9" t="n">
        <v>2342</v>
      </c>
      <c r="I19364" s="9" t="n">
        <v>2342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7</v>
      </c>
      <c r="H19365" s="9" t="n">
        <v>1610</v>
      </c>
      <c r="I19365" s="9" t="n">
        <v>1610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true" outlineLevel="0" collapsed="false">
      <c r="B19366" s="7"/>
      <c r="C19366" s="7"/>
      <c r="D19366" s="8"/>
      <c r="E19366" s="8"/>
      <c r="F19366" s="8" t="s">
        <v>4438</v>
      </c>
      <c r="G19366" s="7" t="s">
        <v>14</v>
      </c>
      <c r="H19366" s="9" t="n">
        <v>1922</v>
      </c>
      <c r="I19366" s="9" t="n">
        <v>1922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/>
      <c r="G19367" s="7" t="s">
        <v>15</v>
      </c>
      <c r="H19367" s="9" t="n">
        <v>2495</v>
      </c>
      <c r="I19367" s="9" t="n">
        <v>2495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6</v>
      </c>
      <c r="H19368" s="9" t="n">
        <v>1599</v>
      </c>
      <c r="I19368" s="9" t="n">
        <v>1599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8"/>
      <c r="D19369" s="8"/>
      <c r="E19369" s="8"/>
      <c r="F19369" s="8"/>
      <c r="G19369" s="7" t="s">
        <v>17</v>
      </c>
      <c r="H19369" s="9" t="n">
        <v>2111</v>
      </c>
      <c r="I19369" s="9" t="n">
        <v>211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8" t="s">
        <v>5400</v>
      </c>
      <c r="D19370" s="8"/>
      <c r="E19370" s="8"/>
      <c r="F19370" s="8" t="s">
        <v>57</v>
      </c>
      <c r="G19370" s="7" t="s">
        <v>14</v>
      </c>
      <c r="H19370" s="9" t="n">
        <v>524</v>
      </c>
      <c r="I19370" s="9" t="n">
        <v>52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1215</v>
      </c>
      <c r="I19371" s="9" t="n">
        <v>121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949</v>
      </c>
      <c r="I19372" s="9" t="n">
        <v>949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8"/>
      <c r="D19373" s="8"/>
      <c r="E19373" s="8"/>
      <c r="F19373" s="8"/>
      <c r="G19373" s="7" t="s">
        <v>17</v>
      </c>
      <c r="H19373" s="9" t="n">
        <v>697</v>
      </c>
      <c r="I19373" s="9" t="n">
        <v>697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8" t="s">
        <v>5401</v>
      </c>
      <c r="D19374" s="8"/>
      <c r="E19374" s="8"/>
      <c r="F19374" s="8" t="s">
        <v>57</v>
      </c>
      <c r="G19374" s="7" t="s">
        <v>14</v>
      </c>
      <c r="H19374" s="9" t="n">
        <v>827</v>
      </c>
      <c r="I19374" s="9" t="n">
        <v>827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8" t="s">
        <v>5402</v>
      </c>
      <c r="D19375" s="8"/>
      <c r="E19375" s="8"/>
      <c r="F19375" s="8" t="s">
        <v>49</v>
      </c>
      <c r="G19375" s="7" t="s">
        <v>14</v>
      </c>
      <c r="H19375" s="9" t="n">
        <v>547</v>
      </c>
      <c r="I19375" s="9" t="n">
        <v>547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886</v>
      </c>
      <c r="I19376" s="9" t="n">
        <v>886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false" outlineLevel="0" collapsed="false">
      <c r="B19377" s="7"/>
      <c r="C19377" s="8"/>
      <c r="D19377" s="8"/>
      <c r="E19377" s="8"/>
      <c r="F19377" s="8"/>
      <c r="G19377" s="7" t="s">
        <v>16</v>
      </c>
      <c r="H19377" s="9" t="n">
        <v>1018</v>
      </c>
      <c r="I19377" s="9" t="n">
        <v>1018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true" outlineLevel="0" collapsed="false">
      <c r="B19378" s="7"/>
      <c r="C19378" s="8" t="s">
        <v>5403</v>
      </c>
      <c r="D19378" s="8"/>
      <c r="E19378" s="8"/>
      <c r="F19378" s="8" t="s">
        <v>57</v>
      </c>
      <c r="G19378" s="7" t="s">
        <v>14</v>
      </c>
      <c r="H19378" s="9" t="n">
        <v>1453</v>
      </c>
      <c r="I19378" s="9" t="n">
        <v>1453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5</v>
      </c>
      <c r="H19379" s="9" t="n">
        <v>967</v>
      </c>
      <c r="I19379" s="9" t="n">
        <v>967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6</v>
      </c>
      <c r="H19380" s="9" t="n">
        <v>829</v>
      </c>
      <c r="I19380" s="9" t="n">
        <v>829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7</v>
      </c>
      <c r="H19381" s="9" t="n">
        <v>1136</v>
      </c>
      <c r="I19381" s="9" t="n">
        <v>113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 t="s">
        <v>47</v>
      </c>
      <c r="G19382" s="7" t="s">
        <v>14</v>
      </c>
      <c r="H19382" s="9" t="n">
        <v>1334</v>
      </c>
      <c r="I19382" s="9" t="n">
        <v>1334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49</v>
      </c>
      <c r="G19383" s="7" t="s">
        <v>14</v>
      </c>
      <c r="H19383" s="9" t="n">
        <v>724</v>
      </c>
      <c r="I19383" s="9" t="n">
        <v>72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1952</v>
      </c>
      <c r="I19384" s="9" t="n">
        <v>195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069</v>
      </c>
      <c r="I19385" s="9" t="n">
        <v>1069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/>
      <c r="G19386" s="7" t="s">
        <v>17</v>
      </c>
      <c r="H19386" s="9" t="n">
        <v>1473</v>
      </c>
      <c r="I19386" s="9" t="n">
        <v>1473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8</v>
      </c>
      <c r="H19387" s="9" t="n">
        <v>876</v>
      </c>
      <c r="I19387" s="9" t="n">
        <v>876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61</v>
      </c>
      <c r="G19388" s="7" t="s">
        <v>14</v>
      </c>
      <c r="H19388" s="9" t="n">
        <v>793</v>
      </c>
      <c r="I19388" s="9" t="n">
        <v>793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1067</v>
      </c>
      <c r="I19389" s="9" t="n">
        <v>106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1333</v>
      </c>
      <c r="I19390" s="9" t="n">
        <v>1333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/>
      <c r="G19391" s="7" t="s">
        <v>17</v>
      </c>
      <c r="H19391" s="9" t="n">
        <v>1006</v>
      </c>
      <c r="I19391" s="9" t="n">
        <v>1006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8"/>
      <c r="D19392" s="8"/>
      <c r="E19392" s="8"/>
      <c r="F19392" s="8"/>
      <c r="G19392" s="7" t="s">
        <v>18</v>
      </c>
      <c r="H19392" s="9" t="n">
        <v>920</v>
      </c>
      <c r="I19392" s="9" t="n">
        <v>920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8" t="s">
        <v>5404</v>
      </c>
      <c r="D19393" s="8"/>
      <c r="E19393" s="8"/>
      <c r="F19393" s="8" t="s">
        <v>47</v>
      </c>
      <c r="G19393" s="7" t="s">
        <v>14</v>
      </c>
      <c r="H19393" s="9" t="n">
        <v>1157</v>
      </c>
      <c r="I19393" s="9" t="n">
        <v>1157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8"/>
      <c r="D19394" s="8"/>
      <c r="E19394" s="8"/>
      <c r="F19394" s="8"/>
      <c r="G19394" s="7" t="s">
        <v>15</v>
      </c>
      <c r="H19394" s="9" t="n">
        <v>1625</v>
      </c>
      <c r="I19394" s="9" t="n">
        <v>1625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true" outlineLevel="0" collapsed="false">
      <c r="B19395" s="7"/>
      <c r="C19395" s="8" t="s">
        <v>5405</v>
      </c>
      <c r="D19395" s="8"/>
      <c r="E19395" s="8"/>
      <c r="F19395" s="8" t="s">
        <v>57</v>
      </c>
      <c r="G19395" s="7" t="s">
        <v>14</v>
      </c>
      <c r="H19395" s="9" t="n">
        <v>1372</v>
      </c>
      <c r="I19395" s="9" t="n">
        <v>1372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8" t="s">
        <v>5406</v>
      </c>
      <c r="D19396" s="8"/>
      <c r="E19396" s="8"/>
      <c r="F19396" s="8" t="s">
        <v>47</v>
      </c>
      <c r="G19396" s="7" t="s">
        <v>14</v>
      </c>
      <c r="H19396" s="9" t="n">
        <v>732</v>
      </c>
      <c r="I19396" s="9" t="n">
        <v>732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1084</v>
      </c>
      <c r="I19397" s="9" t="n">
        <v>1084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true" outlineLevel="0" collapsed="false">
      <c r="B19398" s="7"/>
      <c r="C19398" s="7"/>
      <c r="D19398" s="8"/>
      <c r="E19398" s="8"/>
      <c r="F19398" s="8" t="s">
        <v>49</v>
      </c>
      <c r="G19398" s="7" t="s">
        <v>14</v>
      </c>
      <c r="H19398" s="9" t="n">
        <v>1399</v>
      </c>
      <c r="I19398" s="9" t="n">
        <v>1399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5</v>
      </c>
      <c r="H19399" s="9" t="n">
        <v>947</v>
      </c>
      <c r="I19399" s="9" t="n">
        <v>947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6</v>
      </c>
      <c r="H19400" s="9" t="n">
        <v>1137</v>
      </c>
      <c r="I19400" s="9" t="n">
        <v>113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7</v>
      </c>
      <c r="H19401" s="9" t="n">
        <v>554</v>
      </c>
      <c r="I19401" s="9" t="n">
        <v>554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true" outlineLevel="0" collapsed="false">
      <c r="B19402" s="7"/>
      <c r="C19402" s="7"/>
      <c r="D19402" s="8"/>
      <c r="E19402" s="8"/>
      <c r="F19402" s="8" t="s">
        <v>50</v>
      </c>
      <c r="G19402" s="7" t="s">
        <v>14</v>
      </c>
      <c r="H19402" s="9" t="n">
        <v>497</v>
      </c>
      <c r="I19402" s="9" t="n">
        <v>49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false" outlineLevel="0" collapsed="false">
      <c r="B19403" s="7"/>
      <c r="C19403" s="8"/>
      <c r="D19403" s="8"/>
      <c r="E19403" s="8"/>
      <c r="F19403" s="8"/>
      <c r="G19403" s="7" t="s">
        <v>15</v>
      </c>
      <c r="H19403" s="9" t="n">
        <v>621</v>
      </c>
      <c r="I19403" s="9" t="n">
        <v>621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true" outlineLevel="0" collapsed="false">
      <c r="B19404" s="7"/>
      <c r="C19404" s="8" t="s">
        <v>5407</v>
      </c>
      <c r="D19404" s="8"/>
      <c r="E19404" s="8"/>
      <c r="F19404" s="8" t="s">
        <v>57</v>
      </c>
      <c r="G19404" s="7" t="s">
        <v>14</v>
      </c>
      <c r="H19404" s="9" t="n">
        <v>1089</v>
      </c>
      <c r="I19404" s="9" t="n">
        <v>1089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47</v>
      </c>
      <c r="G19405" s="7" t="s">
        <v>14</v>
      </c>
      <c r="H19405" s="9" t="n">
        <v>737</v>
      </c>
      <c r="I19405" s="9" t="n">
        <v>737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8"/>
      <c r="D19406" s="8"/>
      <c r="E19406" s="8"/>
      <c r="F19406" s="8"/>
      <c r="G19406" s="7" t="s">
        <v>15</v>
      </c>
      <c r="H19406" s="9" t="n">
        <v>1482</v>
      </c>
      <c r="I19406" s="9" t="n">
        <v>1482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8" t="s">
        <v>5408</v>
      </c>
      <c r="D19407" s="8"/>
      <c r="E19407" s="8"/>
      <c r="F19407" s="8" t="s">
        <v>57</v>
      </c>
      <c r="G19407" s="7" t="s">
        <v>14</v>
      </c>
      <c r="H19407" s="9" t="n">
        <v>407</v>
      </c>
      <c r="I19407" s="9" t="n">
        <v>407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1751</v>
      </c>
      <c r="I19408" s="9" t="n">
        <v>1751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043</v>
      </c>
      <c r="I19409" s="9" t="n">
        <v>2043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47</v>
      </c>
      <c r="G19410" s="7" t="s">
        <v>14</v>
      </c>
      <c r="H19410" s="9" t="n">
        <v>1314</v>
      </c>
      <c r="I19410" s="9" t="n">
        <v>1314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1419</v>
      </c>
      <c r="I19411" s="9" t="n">
        <v>1419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673</v>
      </c>
      <c r="I19412" s="9" t="n">
        <v>673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false" outlineLevel="0" collapsed="false">
      <c r="B19413" s="7"/>
      <c r="C19413" s="7"/>
      <c r="D19413" s="8"/>
      <c r="E19413" s="8"/>
      <c r="F19413" s="8"/>
      <c r="G19413" s="7" t="s">
        <v>17</v>
      </c>
      <c r="H19413" s="9" t="n">
        <v>827</v>
      </c>
      <c r="I19413" s="9" t="n">
        <v>827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true" outlineLevel="0" collapsed="false">
      <c r="B19414" s="7"/>
      <c r="C19414" s="7"/>
      <c r="D19414" s="8"/>
      <c r="E19414" s="8"/>
      <c r="F19414" s="8" t="s">
        <v>49</v>
      </c>
      <c r="G19414" s="7" t="s">
        <v>14</v>
      </c>
      <c r="H19414" s="9" t="n">
        <v>1605</v>
      </c>
      <c r="I19414" s="9" t="n">
        <v>1605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5</v>
      </c>
      <c r="H19415" s="9" t="n">
        <v>813</v>
      </c>
      <c r="I19415" s="9" t="n">
        <v>81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8"/>
      <c r="D19416" s="8"/>
      <c r="E19416" s="8"/>
      <c r="F19416" s="8"/>
      <c r="G19416" s="7" t="s">
        <v>16</v>
      </c>
      <c r="H19416" s="9" t="n">
        <v>792</v>
      </c>
      <c r="I19416" s="9" t="n">
        <v>792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true" outlineLevel="0" collapsed="false">
      <c r="B19417" s="7"/>
      <c r="C19417" s="8" t="s">
        <v>5409</v>
      </c>
      <c r="D19417" s="8"/>
      <c r="E19417" s="8"/>
      <c r="F19417" s="8" t="s">
        <v>47</v>
      </c>
      <c r="G19417" s="7" t="s">
        <v>14</v>
      </c>
      <c r="H19417" s="9" t="n">
        <v>856</v>
      </c>
      <c r="I19417" s="9" t="n">
        <v>856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5</v>
      </c>
      <c r="H19418" s="9" t="n">
        <v>622</v>
      </c>
      <c r="I19418" s="9" t="n">
        <v>62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6</v>
      </c>
      <c r="H19419" s="9" t="n">
        <v>900</v>
      </c>
      <c r="I19419" s="9" t="n">
        <v>900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49</v>
      </c>
      <c r="G19420" s="7" t="s">
        <v>14</v>
      </c>
      <c r="H19420" s="9" t="n">
        <v>1302</v>
      </c>
      <c r="I19420" s="9" t="n">
        <v>1302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726</v>
      </c>
      <c r="I19421" s="9" t="n">
        <v>72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724</v>
      </c>
      <c r="I19422" s="9" t="n">
        <v>724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7</v>
      </c>
      <c r="H19423" s="9" t="n">
        <v>1153</v>
      </c>
      <c r="I19423" s="9" t="n">
        <v>1153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0</v>
      </c>
      <c r="G19424" s="7" t="s">
        <v>14</v>
      </c>
      <c r="H19424" s="9" t="n">
        <v>748</v>
      </c>
      <c r="I19424" s="9" t="n">
        <v>748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8"/>
      <c r="D19425" s="8"/>
      <c r="E19425" s="8"/>
      <c r="F19425" s="8"/>
      <c r="G19425" s="7" t="s">
        <v>15</v>
      </c>
      <c r="H19425" s="9" t="n">
        <v>760</v>
      </c>
      <c r="I19425" s="9" t="n">
        <v>760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8" t="s">
        <v>5410</v>
      </c>
      <c r="D19426" s="8"/>
      <c r="E19426" s="8"/>
      <c r="F19426" s="8" t="s">
        <v>57</v>
      </c>
      <c r="G19426" s="7" t="s">
        <v>14</v>
      </c>
      <c r="H19426" s="9" t="n">
        <v>1877</v>
      </c>
      <c r="I19426" s="9" t="n">
        <v>1877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true" outlineLevel="0" collapsed="false">
      <c r="B19427" s="7"/>
      <c r="C19427" s="7"/>
      <c r="D19427" s="8"/>
      <c r="E19427" s="8"/>
      <c r="F19427" s="8" t="s">
        <v>47</v>
      </c>
      <c r="G19427" s="7" t="s">
        <v>14</v>
      </c>
      <c r="H19427" s="9" t="n">
        <v>1097</v>
      </c>
      <c r="I19427" s="9" t="n">
        <v>1097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5</v>
      </c>
      <c r="H19428" s="9" t="n">
        <v>1162</v>
      </c>
      <c r="I19428" s="9" t="n">
        <v>1162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false" outlineLevel="0" collapsed="false">
      <c r="B19429" s="7"/>
      <c r="C19429" s="7"/>
      <c r="D19429" s="8"/>
      <c r="E19429" s="8"/>
      <c r="F19429" s="8"/>
      <c r="G19429" s="7" t="s">
        <v>16</v>
      </c>
      <c r="H19429" s="9" t="n">
        <v>697</v>
      </c>
      <c r="I19429" s="9" t="n">
        <v>697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7</v>
      </c>
      <c r="H19430" s="9" t="n">
        <v>1593</v>
      </c>
      <c r="I19430" s="9" t="n">
        <v>1593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false" outlineLevel="0" collapsed="false">
      <c r="B19431" s="7"/>
      <c r="C19431" s="7"/>
      <c r="D19431" s="8"/>
      <c r="E19431" s="8"/>
      <c r="F19431" s="8"/>
      <c r="G19431" s="7" t="s">
        <v>18</v>
      </c>
      <c r="H19431" s="9" t="n">
        <v>1268</v>
      </c>
      <c r="I19431" s="9" t="n">
        <v>1268</v>
      </c>
      <c r="J19431" s="10" t="b">
        <f aca="false">TRUE()</f>
        <v>1</v>
      </c>
      <c r="K19431" s="10" t="b">
        <f aca="false">TRUE()</f>
        <v>1</v>
      </c>
    </row>
  </sheetData>
  <mergeCells count="6849">
    <mergeCell ref="B2:C5"/>
    <mergeCell ref="E2:L2"/>
    <mergeCell ref="N2:N3"/>
    <mergeCell ref="E3:L4"/>
    <mergeCell ref="C8:E8"/>
    <mergeCell ref="B9:B762"/>
    <mergeCell ref="C9:E88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61"/>
    <mergeCell ref="F62:F64"/>
    <mergeCell ref="F65:F66"/>
    <mergeCell ref="F67:F69"/>
    <mergeCell ref="F70:F73"/>
    <mergeCell ref="F74:F78"/>
    <mergeCell ref="F79:F80"/>
    <mergeCell ref="F81:F83"/>
    <mergeCell ref="F84:F86"/>
    <mergeCell ref="F87:F88"/>
    <mergeCell ref="C89:E99"/>
    <mergeCell ref="F89:F90"/>
    <mergeCell ref="F91:F94"/>
    <mergeCell ref="F95:F99"/>
    <mergeCell ref="C100:E128"/>
    <mergeCell ref="F100:F102"/>
    <mergeCell ref="F103:F105"/>
    <mergeCell ref="F106:F107"/>
    <mergeCell ref="F108:F109"/>
    <mergeCell ref="F110:F115"/>
    <mergeCell ref="F116:F118"/>
    <mergeCell ref="F119:F120"/>
    <mergeCell ref="F121:F124"/>
    <mergeCell ref="F125:F128"/>
    <mergeCell ref="C129:E132"/>
    <mergeCell ref="F129:F130"/>
    <mergeCell ref="F131:F132"/>
    <mergeCell ref="C133:E162"/>
    <mergeCell ref="F133:F135"/>
    <mergeCell ref="F136:F138"/>
    <mergeCell ref="F139:F142"/>
    <mergeCell ref="F143:F147"/>
    <mergeCell ref="F148:F150"/>
    <mergeCell ref="F151:F152"/>
    <mergeCell ref="F153:F155"/>
    <mergeCell ref="F156:F158"/>
    <mergeCell ref="F159:F162"/>
    <mergeCell ref="C163:E171"/>
    <mergeCell ref="F163:F165"/>
    <mergeCell ref="F167:F168"/>
    <mergeCell ref="F169:F171"/>
    <mergeCell ref="C172:E274"/>
    <mergeCell ref="F172:F174"/>
    <mergeCell ref="F175:F176"/>
    <mergeCell ref="F177:F181"/>
    <mergeCell ref="F182:F183"/>
    <mergeCell ref="F184:F186"/>
    <mergeCell ref="F187:F190"/>
    <mergeCell ref="F191:F194"/>
    <mergeCell ref="F195:F197"/>
    <mergeCell ref="F198:F199"/>
    <mergeCell ref="F200:F204"/>
    <mergeCell ref="F205:F209"/>
    <mergeCell ref="F210:F212"/>
    <mergeCell ref="F213:F214"/>
    <mergeCell ref="F215:F218"/>
    <mergeCell ref="F219:F221"/>
    <mergeCell ref="F222:F226"/>
    <mergeCell ref="F227:F229"/>
    <mergeCell ref="F230:F233"/>
    <mergeCell ref="F234:F237"/>
    <mergeCell ref="F238:F242"/>
    <mergeCell ref="F243:F246"/>
    <mergeCell ref="F247:F250"/>
    <mergeCell ref="F251:F253"/>
    <mergeCell ref="F254:F255"/>
    <mergeCell ref="F256:F258"/>
    <mergeCell ref="F259:F261"/>
    <mergeCell ref="F262:F263"/>
    <mergeCell ref="F264:F268"/>
    <mergeCell ref="F269:F273"/>
    <mergeCell ref="C275:E329"/>
    <mergeCell ref="F275:F277"/>
    <mergeCell ref="F278:F280"/>
    <mergeCell ref="F281:F282"/>
    <mergeCell ref="F283:F285"/>
    <mergeCell ref="F286:F287"/>
    <mergeCell ref="F288:F289"/>
    <mergeCell ref="F290:F293"/>
    <mergeCell ref="F294:F297"/>
    <mergeCell ref="F298:F301"/>
    <mergeCell ref="F302:F306"/>
    <mergeCell ref="F307:F310"/>
    <mergeCell ref="F311:F315"/>
    <mergeCell ref="F316:F319"/>
    <mergeCell ref="F320:F322"/>
    <mergeCell ref="F323:F325"/>
    <mergeCell ref="F326:F329"/>
    <mergeCell ref="C330:E357"/>
    <mergeCell ref="F330:F331"/>
    <mergeCell ref="F332:F335"/>
    <mergeCell ref="F336:F337"/>
    <mergeCell ref="F338:F339"/>
    <mergeCell ref="F340:F341"/>
    <mergeCell ref="F342:F344"/>
    <mergeCell ref="F345:F347"/>
    <mergeCell ref="F348:F350"/>
    <mergeCell ref="F351:F355"/>
    <mergeCell ref="F356:F357"/>
    <mergeCell ref="C358:E397"/>
    <mergeCell ref="F358:F360"/>
    <mergeCell ref="F361:F364"/>
    <mergeCell ref="F365:F367"/>
    <mergeCell ref="F368:F370"/>
    <mergeCell ref="F371:F372"/>
    <mergeCell ref="F373:F375"/>
    <mergeCell ref="F376:F378"/>
    <mergeCell ref="F379:F382"/>
    <mergeCell ref="F383:F385"/>
    <mergeCell ref="F386:F387"/>
    <mergeCell ref="F388:F391"/>
    <mergeCell ref="F392:F394"/>
    <mergeCell ref="F395:F397"/>
    <mergeCell ref="C398:E408"/>
    <mergeCell ref="F398:F399"/>
    <mergeCell ref="F400:F402"/>
    <mergeCell ref="F403:F406"/>
    <mergeCell ref="F407:F408"/>
    <mergeCell ref="C409:E422"/>
    <mergeCell ref="F409:F413"/>
    <mergeCell ref="F414:F419"/>
    <mergeCell ref="F420:F422"/>
    <mergeCell ref="C423:E443"/>
    <mergeCell ref="F423:F426"/>
    <mergeCell ref="F427:F429"/>
    <mergeCell ref="F430:F433"/>
    <mergeCell ref="F434:F435"/>
    <mergeCell ref="F436:F439"/>
    <mergeCell ref="F440:F441"/>
    <mergeCell ref="F442:F443"/>
    <mergeCell ref="C444:E459"/>
    <mergeCell ref="F444:F446"/>
    <mergeCell ref="F447:F449"/>
    <mergeCell ref="F450:F453"/>
    <mergeCell ref="F454:F456"/>
    <mergeCell ref="F457:F459"/>
    <mergeCell ref="C460:E502"/>
    <mergeCell ref="F460:F461"/>
    <mergeCell ref="F462:F463"/>
    <mergeCell ref="F464:F466"/>
    <mergeCell ref="F467:F470"/>
    <mergeCell ref="F471:F474"/>
    <mergeCell ref="F475:F478"/>
    <mergeCell ref="F479:F481"/>
    <mergeCell ref="F482:F483"/>
    <mergeCell ref="F484:F486"/>
    <mergeCell ref="F487:F490"/>
    <mergeCell ref="F491:F494"/>
    <mergeCell ref="F495:F496"/>
    <mergeCell ref="F497:F499"/>
    <mergeCell ref="F500:F502"/>
    <mergeCell ref="C503:E670"/>
    <mergeCell ref="F503:F507"/>
    <mergeCell ref="F508:F511"/>
    <mergeCell ref="F512:F513"/>
    <mergeCell ref="F514:F518"/>
    <mergeCell ref="F519:F520"/>
    <mergeCell ref="F521:F522"/>
    <mergeCell ref="F523:F524"/>
    <mergeCell ref="F525:F528"/>
    <mergeCell ref="F529:F534"/>
    <mergeCell ref="F535:F537"/>
    <mergeCell ref="F538:F542"/>
    <mergeCell ref="F543:F546"/>
    <mergeCell ref="F547:F549"/>
    <mergeCell ref="F550:F552"/>
    <mergeCell ref="F553:F554"/>
    <mergeCell ref="F555:F558"/>
    <mergeCell ref="F559:F560"/>
    <mergeCell ref="F561:F563"/>
    <mergeCell ref="F564:F566"/>
    <mergeCell ref="F568:F569"/>
    <mergeCell ref="F570:F571"/>
    <mergeCell ref="F572:F576"/>
    <mergeCell ref="F577:F578"/>
    <mergeCell ref="F579:F580"/>
    <mergeCell ref="F581:F583"/>
    <mergeCell ref="F584:F585"/>
    <mergeCell ref="F586:F588"/>
    <mergeCell ref="F589:F591"/>
    <mergeCell ref="F592:F594"/>
    <mergeCell ref="F595:F597"/>
    <mergeCell ref="F598:F599"/>
    <mergeCell ref="F600:F603"/>
    <mergeCell ref="F604:F606"/>
    <mergeCell ref="F607:F610"/>
    <mergeCell ref="F611:F613"/>
    <mergeCell ref="F614:F615"/>
    <mergeCell ref="F616:F618"/>
    <mergeCell ref="F619:F620"/>
    <mergeCell ref="F621:F623"/>
    <mergeCell ref="F624:F625"/>
    <mergeCell ref="F626:F630"/>
    <mergeCell ref="F631:F634"/>
    <mergeCell ref="F636:F639"/>
    <mergeCell ref="F640:F641"/>
    <mergeCell ref="F642:F644"/>
    <mergeCell ref="F645:F648"/>
    <mergeCell ref="F649:F652"/>
    <mergeCell ref="F653:F654"/>
    <mergeCell ref="F655:F657"/>
    <mergeCell ref="F658:F659"/>
    <mergeCell ref="F660:F662"/>
    <mergeCell ref="F663:F666"/>
    <mergeCell ref="F667:F669"/>
    <mergeCell ref="C671:E694"/>
    <mergeCell ref="F671:F672"/>
    <mergeCell ref="F673:F674"/>
    <mergeCell ref="F675:F676"/>
    <mergeCell ref="F677:F679"/>
    <mergeCell ref="F680:F683"/>
    <mergeCell ref="F684:F685"/>
    <mergeCell ref="F686:F688"/>
    <mergeCell ref="F689:F690"/>
    <mergeCell ref="F691:F694"/>
    <mergeCell ref="C695:E726"/>
    <mergeCell ref="F695:F698"/>
    <mergeCell ref="F699:F701"/>
    <mergeCell ref="F702:F704"/>
    <mergeCell ref="F705:F707"/>
    <mergeCell ref="F708:F710"/>
    <mergeCell ref="F711:F714"/>
    <mergeCell ref="F715:F716"/>
    <mergeCell ref="F717:F718"/>
    <mergeCell ref="F719:F721"/>
    <mergeCell ref="F722:F726"/>
    <mergeCell ref="C727:E762"/>
    <mergeCell ref="F727:F730"/>
    <mergeCell ref="F731:F733"/>
    <mergeCell ref="F734:F736"/>
    <mergeCell ref="F737:F739"/>
    <mergeCell ref="F740:F741"/>
    <mergeCell ref="F742:F743"/>
    <mergeCell ref="F744:F745"/>
    <mergeCell ref="F746:F747"/>
    <mergeCell ref="F748:F750"/>
    <mergeCell ref="F751:F754"/>
    <mergeCell ref="F755:F757"/>
    <mergeCell ref="F758:F762"/>
    <mergeCell ref="B763:B1322"/>
    <mergeCell ref="C763:E837"/>
    <mergeCell ref="F764:F765"/>
    <mergeCell ref="F767:F770"/>
    <mergeCell ref="F771:F772"/>
    <mergeCell ref="F773:F776"/>
    <mergeCell ref="F777:F779"/>
    <mergeCell ref="F780:F781"/>
    <mergeCell ref="F782:F784"/>
    <mergeCell ref="F785:F786"/>
    <mergeCell ref="F787:F788"/>
    <mergeCell ref="F789:F790"/>
    <mergeCell ref="F791:F792"/>
    <mergeCell ref="F793:F794"/>
    <mergeCell ref="F795:F797"/>
    <mergeCell ref="F798:F799"/>
    <mergeCell ref="F800:F802"/>
    <mergeCell ref="F803:F805"/>
    <mergeCell ref="F806:F807"/>
    <mergeCell ref="F808:F809"/>
    <mergeCell ref="F810:F811"/>
    <mergeCell ref="F817:F819"/>
    <mergeCell ref="F820:F821"/>
    <mergeCell ref="F823:F824"/>
    <mergeCell ref="F825:F827"/>
    <mergeCell ref="F828:F829"/>
    <mergeCell ref="F830:F832"/>
    <mergeCell ref="F833:F835"/>
    <mergeCell ref="F836:F837"/>
    <mergeCell ref="C838:E1082"/>
    <mergeCell ref="F838:F841"/>
    <mergeCell ref="F842:F843"/>
    <mergeCell ref="F844:F845"/>
    <mergeCell ref="F846:F848"/>
    <mergeCell ref="F849:F850"/>
    <mergeCell ref="F851:F852"/>
    <mergeCell ref="F853:F854"/>
    <mergeCell ref="F855:F857"/>
    <mergeCell ref="F860:F861"/>
    <mergeCell ref="F863:F865"/>
    <mergeCell ref="F866:F868"/>
    <mergeCell ref="F869:F870"/>
    <mergeCell ref="F871:F872"/>
    <mergeCell ref="F873:F875"/>
    <mergeCell ref="F876:F878"/>
    <mergeCell ref="F879:F881"/>
    <mergeCell ref="F882:F884"/>
    <mergeCell ref="F885:F887"/>
    <mergeCell ref="F888:F889"/>
    <mergeCell ref="F890:F893"/>
    <mergeCell ref="F894:F895"/>
    <mergeCell ref="F896:F898"/>
    <mergeCell ref="F899:F902"/>
    <mergeCell ref="F903:F905"/>
    <mergeCell ref="F906:F908"/>
    <mergeCell ref="F909:F910"/>
    <mergeCell ref="F911:F912"/>
    <mergeCell ref="F913:F914"/>
    <mergeCell ref="F915:F917"/>
    <mergeCell ref="F918:F920"/>
    <mergeCell ref="F921:F923"/>
    <mergeCell ref="F924:F926"/>
    <mergeCell ref="F927:F928"/>
    <mergeCell ref="F929:F930"/>
    <mergeCell ref="F931:F932"/>
    <mergeCell ref="F933:F934"/>
    <mergeCell ref="F935:F936"/>
    <mergeCell ref="F937:F938"/>
    <mergeCell ref="F939:F941"/>
    <mergeCell ref="F942:F943"/>
    <mergeCell ref="F944:F945"/>
    <mergeCell ref="F946:F947"/>
    <mergeCell ref="F948:F950"/>
    <mergeCell ref="F951:F953"/>
    <mergeCell ref="F954:F955"/>
    <mergeCell ref="F956:F957"/>
    <mergeCell ref="F958:F959"/>
    <mergeCell ref="F960:F961"/>
    <mergeCell ref="F962:F963"/>
    <mergeCell ref="F964:F965"/>
    <mergeCell ref="F966:F969"/>
    <mergeCell ref="F970:F972"/>
    <mergeCell ref="F973:F974"/>
    <mergeCell ref="F975:F977"/>
    <mergeCell ref="F978:F981"/>
    <mergeCell ref="F982:F984"/>
    <mergeCell ref="F985:F986"/>
    <mergeCell ref="F988:F989"/>
    <mergeCell ref="F991:F993"/>
    <mergeCell ref="F994:F996"/>
    <mergeCell ref="F997:F999"/>
    <mergeCell ref="F1001:F1004"/>
    <mergeCell ref="F1005:F1006"/>
    <mergeCell ref="F1007:F1009"/>
    <mergeCell ref="F1010:F1012"/>
    <mergeCell ref="F1013:F1014"/>
    <mergeCell ref="F1015:F1017"/>
    <mergeCell ref="F1018:F1021"/>
    <mergeCell ref="F1022:F1025"/>
    <mergeCell ref="F1026:F1027"/>
    <mergeCell ref="F1028:F1030"/>
    <mergeCell ref="F1031:F1034"/>
    <mergeCell ref="F1035:F1036"/>
    <mergeCell ref="F1037:F1038"/>
    <mergeCell ref="F1039:F1040"/>
    <mergeCell ref="F1041:F1043"/>
    <mergeCell ref="F1044:F1045"/>
    <mergeCell ref="F1046:F1051"/>
    <mergeCell ref="F1052:F1053"/>
    <mergeCell ref="F1054:F1055"/>
    <mergeCell ref="F1056:F1057"/>
    <mergeCell ref="F1058:F1059"/>
    <mergeCell ref="F1060:F1061"/>
    <mergeCell ref="F1062:F1063"/>
    <mergeCell ref="F1064:F1065"/>
    <mergeCell ref="F1066:F1068"/>
    <mergeCell ref="F1070:F1071"/>
    <mergeCell ref="F1074:F1075"/>
    <mergeCell ref="F1076:F1080"/>
    <mergeCell ref="C1083:E1130"/>
    <mergeCell ref="F1083:F1084"/>
    <mergeCell ref="F1085:F1086"/>
    <mergeCell ref="F1087:F1088"/>
    <mergeCell ref="F1089:F1090"/>
    <mergeCell ref="F1092:F1095"/>
    <mergeCell ref="F1096:F1098"/>
    <mergeCell ref="F1099:F1100"/>
    <mergeCell ref="F1101:F1103"/>
    <mergeCell ref="F1104:F1106"/>
    <mergeCell ref="F1107:F1108"/>
    <mergeCell ref="F1109:F1110"/>
    <mergeCell ref="F1112:F1113"/>
    <mergeCell ref="F1114:F1115"/>
    <mergeCell ref="F1116:F1117"/>
    <mergeCell ref="F1118:F1120"/>
    <mergeCell ref="F1121:F1123"/>
    <mergeCell ref="F1124:F1127"/>
    <mergeCell ref="F1128:F1130"/>
    <mergeCell ref="C1131:E1194"/>
    <mergeCell ref="F1131:F1132"/>
    <mergeCell ref="F1134:F1135"/>
    <mergeCell ref="F1136:F1137"/>
    <mergeCell ref="F1138:F1139"/>
    <mergeCell ref="F1140:F1141"/>
    <mergeCell ref="F1142:F1143"/>
    <mergeCell ref="F1144:F1145"/>
    <mergeCell ref="F1146:F1147"/>
    <mergeCell ref="F1148:F1150"/>
    <mergeCell ref="F1151:F1153"/>
    <mergeCell ref="F1154:F1155"/>
    <mergeCell ref="F1156:F1157"/>
    <mergeCell ref="F1158:F1161"/>
    <mergeCell ref="F1162:F1163"/>
    <mergeCell ref="F1164:F1165"/>
    <mergeCell ref="F1166:F1168"/>
    <mergeCell ref="F1169:F1170"/>
    <mergeCell ref="F1171:F1173"/>
    <mergeCell ref="F1174:F1175"/>
    <mergeCell ref="F1176:F1178"/>
    <mergeCell ref="F1180:F1182"/>
    <mergeCell ref="F1183:F1184"/>
    <mergeCell ref="F1185:F1188"/>
    <mergeCell ref="F1189:F1192"/>
    <mergeCell ref="F1193:F1194"/>
    <mergeCell ref="C1195:E1224"/>
    <mergeCell ref="F1195:F1196"/>
    <mergeCell ref="F1197:F1200"/>
    <mergeCell ref="F1201:F1202"/>
    <mergeCell ref="F1203:F1204"/>
    <mergeCell ref="F1205:F1207"/>
    <mergeCell ref="F1208:F1209"/>
    <mergeCell ref="F1210:F1211"/>
    <mergeCell ref="F1212:F1215"/>
    <mergeCell ref="F1217:F1219"/>
    <mergeCell ref="F1220:F1221"/>
    <mergeCell ref="F1222:F1224"/>
    <mergeCell ref="C1225:E1283"/>
    <mergeCell ref="F1225:F1228"/>
    <mergeCell ref="F1229:F1230"/>
    <mergeCell ref="F1231:F1232"/>
    <mergeCell ref="F1234:F1236"/>
    <mergeCell ref="F1238:F1240"/>
    <mergeCell ref="F1241:F1242"/>
    <mergeCell ref="F1244:F1245"/>
    <mergeCell ref="F1246:F1247"/>
    <mergeCell ref="F1248:F1249"/>
    <mergeCell ref="F1250:F1251"/>
    <mergeCell ref="F1252:F1253"/>
    <mergeCell ref="F1254:F1255"/>
    <mergeCell ref="F1256:F1257"/>
    <mergeCell ref="F1258:F1259"/>
    <mergeCell ref="F1260:F1261"/>
    <mergeCell ref="F1262:F1263"/>
    <mergeCell ref="F1265:F1267"/>
    <mergeCell ref="F1268:F1269"/>
    <mergeCell ref="F1272:F1274"/>
    <mergeCell ref="F1275:F1276"/>
    <mergeCell ref="F1277:F1279"/>
    <mergeCell ref="F1280:F1281"/>
    <mergeCell ref="F1282:F1283"/>
    <mergeCell ref="C1284:E1322"/>
    <mergeCell ref="F1284:F1287"/>
    <mergeCell ref="F1288:F1290"/>
    <mergeCell ref="F1291:F1293"/>
    <mergeCell ref="F1294:F1297"/>
    <mergeCell ref="F1298:F1301"/>
    <mergeCell ref="F1302:F1303"/>
    <mergeCell ref="F1304:F1305"/>
    <mergeCell ref="F1306:F1308"/>
    <mergeCell ref="F1309:F1311"/>
    <mergeCell ref="F1313:F1316"/>
    <mergeCell ref="F1317:F1318"/>
    <mergeCell ref="F1319:F1320"/>
    <mergeCell ref="F1321:F1322"/>
    <mergeCell ref="B1323:B2093"/>
    <mergeCell ref="C1323:E1361"/>
    <mergeCell ref="F1323:F1325"/>
    <mergeCell ref="F1328:F1331"/>
    <mergeCell ref="F1332:F1335"/>
    <mergeCell ref="F1336:F1338"/>
    <mergeCell ref="F1339:F1343"/>
    <mergeCell ref="F1344:F1347"/>
    <mergeCell ref="F1348:F1351"/>
    <mergeCell ref="F1352:F1353"/>
    <mergeCell ref="F1354:F1357"/>
    <mergeCell ref="F1358:F1361"/>
    <mergeCell ref="C1362:E1429"/>
    <mergeCell ref="F1362:F1364"/>
    <mergeCell ref="F1365:F1366"/>
    <mergeCell ref="F1367:F1368"/>
    <mergeCell ref="F1369:F1371"/>
    <mergeCell ref="F1372:F1374"/>
    <mergeCell ref="F1375:F1377"/>
    <mergeCell ref="F1378:F1381"/>
    <mergeCell ref="F1382:F1385"/>
    <mergeCell ref="F1386:F1389"/>
    <mergeCell ref="F1390:F1393"/>
    <mergeCell ref="F1394:F1396"/>
    <mergeCell ref="F1397:F1401"/>
    <mergeCell ref="F1402:F1404"/>
    <mergeCell ref="F1405:F1406"/>
    <mergeCell ref="F1407:F1408"/>
    <mergeCell ref="F1409:F1412"/>
    <mergeCell ref="F1413:F1415"/>
    <mergeCell ref="F1416:F1417"/>
    <mergeCell ref="F1418:F1420"/>
    <mergeCell ref="F1421:F1425"/>
    <mergeCell ref="F1426:F1429"/>
    <mergeCell ref="C1430:E1466"/>
    <mergeCell ref="F1430:F1432"/>
    <mergeCell ref="F1434:F1435"/>
    <mergeCell ref="F1436:F1437"/>
    <mergeCell ref="F1438:F1441"/>
    <mergeCell ref="F1442:F1443"/>
    <mergeCell ref="F1444:F1445"/>
    <mergeCell ref="F1446:F1449"/>
    <mergeCell ref="F1450:F1452"/>
    <mergeCell ref="F1453:F1455"/>
    <mergeCell ref="F1456:F1458"/>
    <mergeCell ref="F1459:F1462"/>
    <mergeCell ref="F1463:F1465"/>
    <mergeCell ref="C1467:E1507"/>
    <mergeCell ref="F1467:F1469"/>
    <mergeCell ref="F1470:F1473"/>
    <mergeCell ref="F1474:F1476"/>
    <mergeCell ref="F1477:F1479"/>
    <mergeCell ref="F1480:F1482"/>
    <mergeCell ref="F1483:F1485"/>
    <mergeCell ref="F1486:F1488"/>
    <mergeCell ref="F1489:F1490"/>
    <mergeCell ref="F1491:F1492"/>
    <mergeCell ref="F1493:F1496"/>
    <mergeCell ref="F1497:F1501"/>
    <mergeCell ref="F1502:F1504"/>
    <mergeCell ref="F1505:F1507"/>
    <mergeCell ref="C1508:E1573"/>
    <mergeCell ref="F1508:F1509"/>
    <mergeCell ref="F1510:F1512"/>
    <mergeCell ref="F1513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3:F1534"/>
    <mergeCell ref="F1535:F1538"/>
    <mergeCell ref="F1539:F1540"/>
    <mergeCell ref="F1541:F1542"/>
    <mergeCell ref="F1543:F1544"/>
    <mergeCell ref="F1545:F1547"/>
    <mergeCell ref="F1548:F1550"/>
    <mergeCell ref="F1551:F1552"/>
    <mergeCell ref="F1553:F1554"/>
    <mergeCell ref="F1556:F1557"/>
    <mergeCell ref="F1558:F1560"/>
    <mergeCell ref="F1561:F1563"/>
    <mergeCell ref="F1564:F1567"/>
    <mergeCell ref="F1568:F1569"/>
    <mergeCell ref="F1570:F1571"/>
    <mergeCell ref="F1572:F1573"/>
    <mergeCell ref="C1574:E1593"/>
    <mergeCell ref="F1574:F1576"/>
    <mergeCell ref="F1577:F1578"/>
    <mergeCell ref="F1580:F1582"/>
    <mergeCell ref="F1583:F1585"/>
    <mergeCell ref="F1586:F1588"/>
    <mergeCell ref="F1589:F1590"/>
    <mergeCell ref="F1591:F1593"/>
    <mergeCell ref="C1594:E1621"/>
    <mergeCell ref="F1594:F1595"/>
    <mergeCell ref="F1596:F1597"/>
    <mergeCell ref="F1598:F1601"/>
    <mergeCell ref="F1602:F1604"/>
    <mergeCell ref="F1605:F1607"/>
    <mergeCell ref="F1608:F1611"/>
    <mergeCell ref="F1612:F1613"/>
    <mergeCell ref="F1614:F1616"/>
    <mergeCell ref="F1617:F1619"/>
    <mergeCell ref="F1620:F1621"/>
    <mergeCell ref="C1622:E1787"/>
    <mergeCell ref="F1622:F1623"/>
    <mergeCell ref="F1625:F1626"/>
    <mergeCell ref="F1627:F1630"/>
    <mergeCell ref="F1631:F1635"/>
    <mergeCell ref="F1636:F1639"/>
    <mergeCell ref="F1640:F1642"/>
    <mergeCell ref="F1643:F1646"/>
    <mergeCell ref="F1647:F1648"/>
    <mergeCell ref="F1649:F1650"/>
    <mergeCell ref="F1651:F1653"/>
    <mergeCell ref="F1655:F1658"/>
    <mergeCell ref="F1659:F1660"/>
    <mergeCell ref="F1661:F1666"/>
    <mergeCell ref="F1667:F1670"/>
    <mergeCell ref="F1671:F1672"/>
    <mergeCell ref="F1673:F1675"/>
    <mergeCell ref="F1676:F1677"/>
    <mergeCell ref="F1678:F1681"/>
    <mergeCell ref="F1682:F1683"/>
    <mergeCell ref="F1684:F1685"/>
    <mergeCell ref="F1686:F1688"/>
    <mergeCell ref="F1689:F1691"/>
    <mergeCell ref="F1692:F1693"/>
    <mergeCell ref="F1694:F1696"/>
    <mergeCell ref="F1697:F1699"/>
    <mergeCell ref="F1700:F1704"/>
    <mergeCell ref="F1705:F1708"/>
    <mergeCell ref="F1709:F1710"/>
    <mergeCell ref="F1711:F1715"/>
    <mergeCell ref="F1716:F1719"/>
    <mergeCell ref="F1721:F1723"/>
    <mergeCell ref="F1725:F1727"/>
    <mergeCell ref="F1728:F1730"/>
    <mergeCell ref="F1731:F1732"/>
    <mergeCell ref="F1735:F1737"/>
    <mergeCell ref="F1738:F1741"/>
    <mergeCell ref="F1742:F1746"/>
    <mergeCell ref="F1747:F1749"/>
    <mergeCell ref="F1750:F1754"/>
    <mergeCell ref="F1755:F1757"/>
    <mergeCell ref="F1758:F1760"/>
    <mergeCell ref="F1761:F1764"/>
    <mergeCell ref="F1765:F1767"/>
    <mergeCell ref="F1768:F1771"/>
    <mergeCell ref="F1772:F1774"/>
    <mergeCell ref="F1775:F1777"/>
    <mergeCell ref="F1778:F1779"/>
    <mergeCell ref="F1781:F1782"/>
    <mergeCell ref="F1783:F1784"/>
    <mergeCell ref="C1788:E1840"/>
    <mergeCell ref="F1788:F1790"/>
    <mergeCell ref="F1791:F1792"/>
    <mergeCell ref="F1793:F1794"/>
    <mergeCell ref="F1795:F1796"/>
    <mergeCell ref="F1797:F1798"/>
    <mergeCell ref="F1799:F1802"/>
    <mergeCell ref="F1803:F1804"/>
    <mergeCell ref="F1805:F1807"/>
    <mergeCell ref="F1808:F1809"/>
    <mergeCell ref="F1810:F1811"/>
    <mergeCell ref="F1812:F1814"/>
    <mergeCell ref="F1815:F1818"/>
    <mergeCell ref="F1819:F1821"/>
    <mergeCell ref="F1822:F1825"/>
    <mergeCell ref="F1826:F1830"/>
    <mergeCell ref="F1831:F1834"/>
    <mergeCell ref="F1835:F1840"/>
    <mergeCell ref="C1841:E1888"/>
    <mergeCell ref="F1841:F1842"/>
    <mergeCell ref="F1843:F1846"/>
    <mergeCell ref="F1847:F1849"/>
    <mergeCell ref="F1850:F1852"/>
    <mergeCell ref="F1853:F1855"/>
    <mergeCell ref="F1856:F1858"/>
    <mergeCell ref="F1859:F1861"/>
    <mergeCell ref="F1862:F1863"/>
    <mergeCell ref="F1864:F1865"/>
    <mergeCell ref="F1866:F1869"/>
    <mergeCell ref="F1870:F1872"/>
    <mergeCell ref="F1873:F1875"/>
    <mergeCell ref="F1876:F1878"/>
    <mergeCell ref="F1879:F1880"/>
    <mergeCell ref="F1881:F1882"/>
    <mergeCell ref="F1883:F1884"/>
    <mergeCell ref="F1885:F1888"/>
    <mergeCell ref="C1889:E1902"/>
    <mergeCell ref="F1889:F1891"/>
    <mergeCell ref="F1892:F1894"/>
    <mergeCell ref="F1895:F1897"/>
    <mergeCell ref="F1898:F1899"/>
    <mergeCell ref="F1900:F1902"/>
    <mergeCell ref="C1903:E1971"/>
    <mergeCell ref="F1903:F1906"/>
    <mergeCell ref="F1907:F1908"/>
    <mergeCell ref="F1909:F1911"/>
    <mergeCell ref="F1912:F1915"/>
    <mergeCell ref="F1916:F1917"/>
    <mergeCell ref="F1918:F1920"/>
    <mergeCell ref="F1921:F1922"/>
    <mergeCell ref="F1923:F1924"/>
    <mergeCell ref="F1925:F1928"/>
    <mergeCell ref="F1929:F1932"/>
    <mergeCell ref="F1933:F1934"/>
    <mergeCell ref="F1935:F1936"/>
    <mergeCell ref="F1937:F1938"/>
    <mergeCell ref="F1939:F1942"/>
    <mergeCell ref="F1943:F1946"/>
    <mergeCell ref="F1947:F1948"/>
    <mergeCell ref="F1949:F1950"/>
    <mergeCell ref="F1952:F1955"/>
    <mergeCell ref="F1956:F1958"/>
    <mergeCell ref="F1959:F1961"/>
    <mergeCell ref="F1962:F1964"/>
    <mergeCell ref="F1965:F1966"/>
    <mergeCell ref="F1967:F1971"/>
    <mergeCell ref="C1972:E2019"/>
    <mergeCell ref="F1973:F1975"/>
    <mergeCell ref="F1976:F1978"/>
    <mergeCell ref="F1979:F1981"/>
    <mergeCell ref="F1982:F1985"/>
    <mergeCell ref="F1986:F1990"/>
    <mergeCell ref="F1991:F1994"/>
    <mergeCell ref="F1995:F1999"/>
    <mergeCell ref="F2000:F2004"/>
    <mergeCell ref="F2005:F2009"/>
    <mergeCell ref="F2010:F2012"/>
    <mergeCell ref="F2013:F2014"/>
    <mergeCell ref="F2015:F2019"/>
    <mergeCell ref="C2020:E2030"/>
    <mergeCell ref="F2020:F2022"/>
    <mergeCell ref="F2023:F2025"/>
    <mergeCell ref="F2026:F2030"/>
    <mergeCell ref="C2031:E2039"/>
    <mergeCell ref="F2031:F2033"/>
    <mergeCell ref="F2034:F2036"/>
    <mergeCell ref="F2037:F2039"/>
    <mergeCell ref="C2040:E2058"/>
    <mergeCell ref="F2040:F2043"/>
    <mergeCell ref="F2044:F2046"/>
    <mergeCell ref="F2047:F2049"/>
    <mergeCell ref="F2050:F2051"/>
    <mergeCell ref="F2052:F2053"/>
    <mergeCell ref="F2054:F2055"/>
    <mergeCell ref="F2056:F2058"/>
    <mergeCell ref="C2059:E2075"/>
    <mergeCell ref="F2059:F2061"/>
    <mergeCell ref="F2062:F2066"/>
    <mergeCell ref="F2067:F2068"/>
    <mergeCell ref="F2069:F2073"/>
    <mergeCell ref="F2074:F2075"/>
    <mergeCell ref="C2076:E2093"/>
    <mergeCell ref="F2076:F2078"/>
    <mergeCell ref="F2079:F2080"/>
    <mergeCell ref="F2081:F2084"/>
    <mergeCell ref="F2085:F2086"/>
    <mergeCell ref="F2087:F2091"/>
    <mergeCell ref="F2092:F2093"/>
    <mergeCell ref="B2094:B2644"/>
    <mergeCell ref="C2094:E2115"/>
    <mergeCell ref="F2094:F2096"/>
    <mergeCell ref="F2097:F2099"/>
    <mergeCell ref="F2100:F2103"/>
    <mergeCell ref="F2104:F2106"/>
    <mergeCell ref="F2107:F2110"/>
    <mergeCell ref="F2111:F2113"/>
    <mergeCell ref="C2116:E2121"/>
    <mergeCell ref="F2116:F2119"/>
    <mergeCell ref="C2122:E2301"/>
    <mergeCell ref="F2123:F2125"/>
    <mergeCell ref="F2126:F2127"/>
    <mergeCell ref="F2128:F2130"/>
    <mergeCell ref="F2131:F2132"/>
    <mergeCell ref="F2133:F2136"/>
    <mergeCell ref="F2137:F2138"/>
    <mergeCell ref="F2139:F2141"/>
    <mergeCell ref="F2142:F2144"/>
    <mergeCell ref="F2145:F2146"/>
    <mergeCell ref="F2147:F2148"/>
    <mergeCell ref="F2149:F2151"/>
    <mergeCell ref="F2152:F2155"/>
    <mergeCell ref="F2156:F2158"/>
    <mergeCell ref="F2159:F2160"/>
    <mergeCell ref="F2161:F2162"/>
    <mergeCell ref="F2163:F2165"/>
    <mergeCell ref="F2166:F2169"/>
    <mergeCell ref="F2170:F2172"/>
    <mergeCell ref="F2173:F2175"/>
    <mergeCell ref="F2176:F2178"/>
    <mergeCell ref="F2180:F2182"/>
    <mergeCell ref="F2183:F2184"/>
    <mergeCell ref="F2185:F2186"/>
    <mergeCell ref="F2187:F2188"/>
    <mergeCell ref="F2189:F2190"/>
    <mergeCell ref="F2191:F2194"/>
    <mergeCell ref="F2195:F2197"/>
    <mergeCell ref="F2198:F2202"/>
    <mergeCell ref="F2203:F2206"/>
    <mergeCell ref="F2207:F2211"/>
    <mergeCell ref="F2213:F2215"/>
    <mergeCell ref="F2216:F2217"/>
    <mergeCell ref="F2219:F2221"/>
    <mergeCell ref="F2222:F2224"/>
    <mergeCell ref="F2225:F2227"/>
    <mergeCell ref="F2228:F2230"/>
    <mergeCell ref="F2231:F2232"/>
    <mergeCell ref="F2234:F2236"/>
    <mergeCell ref="F2237:F2239"/>
    <mergeCell ref="F2240:F2242"/>
    <mergeCell ref="F2245:F2247"/>
    <mergeCell ref="F2248:F2250"/>
    <mergeCell ref="F2251:F2252"/>
    <mergeCell ref="F2253:F2255"/>
    <mergeCell ref="F2256:F2259"/>
    <mergeCell ref="F2260:F2261"/>
    <mergeCell ref="F2262:F2263"/>
    <mergeCell ref="F2265:F2267"/>
    <mergeCell ref="F2268:F2270"/>
    <mergeCell ref="F2271:F2272"/>
    <mergeCell ref="F2273:F2274"/>
    <mergeCell ref="F2275:F2276"/>
    <mergeCell ref="F2277:F2279"/>
    <mergeCell ref="F2280:F2283"/>
    <mergeCell ref="F2284:F2285"/>
    <mergeCell ref="F2286:F2288"/>
    <mergeCell ref="F2289:F2290"/>
    <mergeCell ref="F2291:F2292"/>
    <mergeCell ref="F2296:F2298"/>
    <mergeCell ref="F2299:F2301"/>
    <mergeCell ref="C2302:E2370"/>
    <mergeCell ref="F2304:F2305"/>
    <mergeCell ref="F2306:F2307"/>
    <mergeCell ref="F2308:F2309"/>
    <mergeCell ref="F2310:F2311"/>
    <mergeCell ref="F2312:F2315"/>
    <mergeCell ref="F2316:F2319"/>
    <mergeCell ref="F2320:F2321"/>
    <mergeCell ref="F2322:F2324"/>
    <mergeCell ref="F2325:F2326"/>
    <mergeCell ref="F2327:F2328"/>
    <mergeCell ref="F2329:F2332"/>
    <mergeCell ref="F2334:F2335"/>
    <mergeCell ref="F2336:F2337"/>
    <mergeCell ref="F2338:F2340"/>
    <mergeCell ref="F2342:F2344"/>
    <mergeCell ref="F2345:F2347"/>
    <mergeCell ref="F2348:F2349"/>
    <mergeCell ref="F2350:F2351"/>
    <mergeCell ref="F2353:F2354"/>
    <mergeCell ref="F2355:F2357"/>
    <mergeCell ref="F2358:F2360"/>
    <mergeCell ref="F2361:F2363"/>
    <mergeCell ref="F2365:F2366"/>
    <mergeCell ref="F2367:F2368"/>
    <mergeCell ref="C2371:E2644"/>
    <mergeCell ref="F2371:F2372"/>
    <mergeCell ref="F2373:F2375"/>
    <mergeCell ref="F2376:F2377"/>
    <mergeCell ref="F2378:F2380"/>
    <mergeCell ref="F2381:F2384"/>
    <mergeCell ref="F2385:F2387"/>
    <mergeCell ref="F2388:F2390"/>
    <mergeCell ref="F2391:F2393"/>
    <mergeCell ref="F2394:F2397"/>
    <mergeCell ref="F2398:F2401"/>
    <mergeCell ref="F2402:F2403"/>
    <mergeCell ref="F2404:F2405"/>
    <mergeCell ref="F2406:F2407"/>
    <mergeCell ref="F2408:F2409"/>
    <mergeCell ref="F2410:F2411"/>
    <mergeCell ref="F2412:F2413"/>
    <mergeCell ref="F2414:F2415"/>
    <mergeCell ref="F2416:F2417"/>
    <mergeCell ref="F2418:F2421"/>
    <mergeCell ref="F2422:F2423"/>
    <mergeCell ref="F2424:F2425"/>
    <mergeCell ref="F2426:F2427"/>
    <mergeCell ref="F2428:F2430"/>
    <mergeCell ref="F2431:F2432"/>
    <mergeCell ref="F2433:F2435"/>
    <mergeCell ref="F2437:F2439"/>
    <mergeCell ref="F2440:F2442"/>
    <mergeCell ref="F2443:F2445"/>
    <mergeCell ref="F2446:F2447"/>
    <mergeCell ref="F2448:F2449"/>
    <mergeCell ref="F2450:F2451"/>
    <mergeCell ref="F2452:F2454"/>
    <mergeCell ref="F2455:F2457"/>
    <mergeCell ref="F2458:F2459"/>
    <mergeCell ref="F2460:F2461"/>
    <mergeCell ref="F2462:F2463"/>
    <mergeCell ref="F2464:F2466"/>
    <mergeCell ref="F2467:F2468"/>
    <mergeCell ref="F2470:F2472"/>
    <mergeCell ref="F2473:F2477"/>
    <mergeCell ref="F2478:F2479"/>
    <mergeCell ref="F2480:F2482"/>
    <mergeCell ref="F2483:F2485"/>
    <mergeCell ref="F2486:F2489"/>
    <mergeCell ref="F2490:F2492"/>
    <mergeCell ref="F2493:F2497"/>
    <mergeCell ref="F2498:F2500"/>
    <mergeCell ref="F2501:F2503"/>
    <mergeCell ref="F2504:F2506"/>
    <mergeCell ref="F2507:F2508"/>
    <mergeCell ref="F2509:F2512"/>
    <mergeCell ref="F2513:F2515"/>
    <mergeCell ref="F2516:F2517"/>
    <mergeCell ref="F2518:F2521"/>
    <mergeCell ref="F2522:F2524"/>
    <mergeCell ref="F2525:F2528"/>
    <mergeCell ref="F2529:F2531"/>
    <mergeCell ref="F2532:F2535"/>
    <mergeCell ref="F2536:F2539"/>
    <mergeCell ref="F2540:F2542"/>
    <mergeCell ref="F2543:F2544"/>
    <mergeCell ref="F2545:F2547"/>
    <mergeCell ref="F2549:F2550"/>
    <mergeCell ref="F2551:F2553"/>
    <mergeCell ref="F2554:F2555"/>
    <mergeCell ref="F2557:F2558"/>
    <mergeCell ref="F2559:F2560"/>
    <mergeCell ref="F2561:F2562"/>
    <mergeCell ref="F2566:F2567"/>
    <mergeCell ref="F2568:F2569"/>
    <mergeCell ref="F2571:F2573"/>
    <mergeCell ref="F2574:F2575"/>
    <mergeCell ref="F2576:F2578"/>
    <mergeCell ref="F2579:F2581"/>
    <mergeCell ref="F2582:F2583"/>
    <mergeCell ref="F2584:F2586"/>
    <mergeCell ref="F2588:F2590"/>
    <mergeCell ref="F2591:F2593"/>
    <mergeCell ref="F2594:F2595"/>
    <mergeCell ref="F2596:F2597"/>
    <mergeCell ref="F2598:F2600"/>
    <mergeCell ref="F2601:F2603"/>
    <mergeCell ref="F2604:F2606"/>
    <mergeCell ref="F2608:F2610"/>
    <mergeCell ref="F2612:F2613"/>
    <mergeCell ref="F2615:F2617"/>
    <mergeCell ref="F2621:F2623"/>
    <mergeCell ref="F2624:F2625"/>
    <mergeCell ref="F2626:F2627"/>
    <mergeCell ref="F2630:F2631"/>
    <mergeCell ref="F2633:F2634"/>
    <mergeCell ref="F2636:F2637"/>
    <mergeCell ref="F2638:F2640"/>
    <mergeCell ref="F2643:F2644"/>
    <mergeCell ref="B2645:B3241"/>
    <mergeCell ref="C2645:E2706"/>
    <mergeCell ref="F2645:F2647"/>
    <mergeCell ref="F2648:F2651"/>
    <mergeCell ref="F2652:F2654"/>
    <mergeCell ref="F2655:F2657"/>
    <mergeCell ref="F2658:F2660"/>
    <mergeCell ref="F2661:F2663"/>
    <mergeCell ref="F2664:F2667"/>
    <mergeCell ref="F2668:F2671"/>
    <mergeCell ref="F2672:F2673"/>
    <mergeCell ref="F2674:F2676"/>
    <mergeCell ref="F2677:F2679"/>
    <mergeCell ref="F2680:F2682"/>
    <mergeCell ref="F2683:F2685"/>
    <mergeCell ref="F2686:F2687"/>
    <mergeCell ref="F2688:F2690"/>
    <mergeCell ref="F2691:F2692"/>
    <mergeCell ref="F2693:F2696"/>
    <mergeCell ref="F2697:F2698"/>
    <mergeCell ref="F2699:F2701"/>
    <mergeCell ref="F2702:F2704"/>
    <mergeCell ref="F2705:F2706"/>
    <mergeCell ref="C2707:E2858"/>
    <mergeCell ref="F2708:F2710"/>
    <mergeCell ref="F2711:F2712"/>
    <mergeCell ref="F2713:F2715"/>
    <mergeCell ref="F2716:F2717"/>
    <mergeCell ref="F2719:F2720"/>
    <mergeCell ref="F2721:F2725"/>
    <mergeCell ref="F2726:F2728"/>
    <mergeCell ref="F2730:F2731"/>
    <mergeCell ref="F2732:F2733"/>
    <mergeCell ref="F2734:F2735"/>
    <mergeCell ref="F2736:F2738"/>
    <mergeCell ref="F2740:F2742"/>
    <mergeCell ref="F2743:F2744"/>
    <mergeCell ref="F2745:F2748"/>
    <mergeCell ref="F2749:F2752"/>
    <mergeCell ref="F2753:F2754"/>
    <mergeCell ref="F2755:F2758"/>
    <mergeCell ref="F2759:F2763"/>
    <mergeCell ref="F2764:F2765"/>
    <mergeCell ref="F2766:F2769"/>
    <mergeCell ref="F2770:F2773"/>
    <mergeCell ref="F2774:F2776"/>
    <mergeCell ref="F2777:F2778"/>
    <mergeCell ref="F2779:F2780"/>
    <mergeCell ref="F2781:F2784"/>
    <mergeCell ref="F2785:F2788"/>
    <mergeCell ref="F2790:F2794"/>
    <mergeCell ref="F2795:F2796"/>
    <mergeCell ref="F2797:F2798"/>
    <mergeCell ref="F2800:F2801"/>
    <mergeCell ref="F2802:F2803"/>
    <mergeCell ref="F2804:F2806"/>
    <mergeCell ref="F2807:F2808"/>
    <mergeCell ref="F2809:F2811"/>
    <mergeCell ref="F2812:F2814"/>
    <mergeCell ref="F2816:F2817"/>
    <mergeCell ref="F2818:F2820"/>
    <mergeCell ref="F2821:F2822"/>
    <mergeCell ref="F2824:F2826"/>
    <mergeCell ref="F2827:F2828"/>
    <mergeCell ref="F2829:F2830"/>
    <mergeCell ref="F2831:F2832"/>
    <mergeCell ref="F2833:F2834"/>
    <mergeCell ref="F2836:F2837"/>
    <mergeCell ref="F2838:F2839"/>
    <mergeCell ref="F2840:F2841"/>
    <mergeCell ref="F2842:F2843"/>
    <mergeCell ref="F2844:F2846"/>
    <mergeCell ref="F2847:F2848"/>
    <mergeCell ref="F2849:F2850"/>
    <mergeCell ref="F2851:F2852"/>
    <mergeCell ref="F2853:F2854"/>
    <mergeCell ref="F2855:F2857"/>
    <mergeCell ref="C2859:E2875"/>
    <mergeCell ref="F2859:F2860"/>
    <mergeCell ref="F2861:F2862"/>
    <mergeCell ref="F2865:F2866"/>
    <mergeCell ref="F2867:F2870"/>
    <mergeCell ref="F2871:F2873"/>
    <mergeCell ref="F2874:F2875"/>
    <mergeCell ref="C2876:E2891"/>
    <mergeCell ref="F2876:F2878"/>
    <mergeCell ref="F2879:F2881"/>
    <mergeCell ref="F2882:F2883"/>
    <mergeCell ref="F2884:F2886"/>
    <mergeCell ref="F2887:F2888"/>
    <mergeCell ref="F2889:F2891"/>
    <mergeCell ref="C2892:E2910"/>
    <mergeCell ref="F2892:F2893"/>
    <mergeCell ref="F2894:F2896"/>
    <mergeCell ref="F2897:F2898"/>
    <mergeCell ref="F2899:F2900"/>
    <mergeCell ref="F2902:F2905"/>
    <mergeCell ref="F2906:F2907"/>
    <mergeCell ref="F2908:F2910"/>
    <mergeCell ref="C2911:E2920"/>
    <mergeCell ref="F2911:F2912"/>
    <mergeCell ref="F2913:F2914"/>
    <mergeCell ref="F2915:F2916"/>
    <mergeCell ref="F2917:F2920"/>
    <mergeCell ref="C2921:E2940"/>
    <mergeCell ref="F2921:F2922"/>
    <mergeCell ref="F2923:F2925"/>
    <mergeCell ref="F2926:F2928"/>
    <mergeCell ref="F2929:F2930"/>
    <mergeCell ref="F2931:F2933"/>
    <mergeCell ref="F2934:F2938"/>
    <mergeCell ref="F2939:F2940"/>
    <mergeCell ref="C2941:E2954"/>
    <mergeCell ref="F2941:F2942"/>
    <mergeCell ref="F2943:F2944"/>
    <mergeCell ref="F2945:F2947"/>
    <mergeCell ref="F2948:F2950"/>
    <mergeCell ref="F2951:F2952"/>
    <mergeCell ref="F2953:F2954"/>
    <mergeCell ref="C2955:E2976"/>
    <mergeCell ref="F2955:F2956"/>
    <mergeCell ref="F2957:F2959"/>
    <mergeCell ref="F2960:F2962"/>
    <mergeCell ref="F2963:F2964"/>
    <mergeCell ref="F2965:F2966"/>
    <mergeCell ref="F2967:F2969"/>
    <mergeCell ref="F2970:F2971"/>
    <mergeCell ref="F2972:F2974"/>
    <mergeCell ref="F2975:F2976"/>
    <mergeCell ref="C2977:E3017"/>
    <mergeCell ref="F2977:F2979"/>
    <mergeCell ref="F2980:F2981"/>
    <mergeCell ref="F2982:F2984"/>
    <mergeCell ref="F2985:F2989"/>
    <mergeCell ref="F2990:F2991"/>
    <mergeCell ref="F2992:F2995"/>
    <mergeCell ref="F2996:F2998"/>
    <mergeCell ref="F2999:F3000"/>
    <mergeCell ref="F3001:F3004"/>
    <mergeCell ref="F3005:F3008"/>
    <mergeCell ref="F3009:F3012"/>
    <mergeCell ref="F3013:F3017"/>
    <mergeCell ref="C3018:E3241"/>
    <mergeCell ref="F3018:F3020"/>
    <mergeCell ref="F3021:F3023"/>
    <mergeCell ref="F3024:F3026"/>
    <mergeCell ref="F3027:F3028"/>
    <mergeCell ref="F3029:F3030"/>
    <mergeCell ref="F3031:F3034"/>
    <mergeCell ref="F3035:F3036"/>
    <mergeCell ref="F3037:F3038"/>
    <mergeCell ref="F3039:F3040"/>
    <mergeCell ref="F3041:F3043"/>
    <mergeCell ref="F3045:F3047"/>
    <mergeCell ref="F3048:F3050"/>
    <mergeCell ref="F3051:F3052"/>
    <mergeCell ref="F3053:F3055"/>
    <mergeCell ref="F3056:F3058"/>
    <mergeCell ref="F3059:F3060"/>
    <mergeCell ref="F3061:F3063"/>
    <mergeCell ref="F3064:F3065"/>
    <mergeCell ref="F3066:F3067"/>
    <mergeCell ref="F3068:F3070"/>
    <mergeCell ref="F3072:F3073"/>
    <mergeCell ref="F3074:F3076"/>
    <mergeCell ref="F3077:F3078"/>
    <mergeCell ref="F3087:F3090"/>
    <mergeCell ref="F3091:F3092"/>
    <mergeCell ref="F3094:F3095"/>
    <mergeCell ref="F3096:F3097"/>
    <mergeCell ref="F3098:F3099"/>
    <mergeCell ref="F3101:F3103"/>
    <mergeCell ref="F3104:F3106"/>
    <mergeCell ref="F3107:F3108"/>
    <mergeCell ref="F3109:F3111"/>
    <mergeCell ref="F3112:F3114"/>
    <mergeCell ref="F3115:F3116"/>
    <mergeCell ref="F3117:F3118"/>
    <mergeCell ref="F3119:F3121"/>
    <mergeCell ref="F3122:F3123"/>
    <mergeCell ref="F3124:F3126"/>
    <mergeCell ref="F3127:F3129"/>
    <mergeCell ref="F3130:F3131"/>
    <mergeCell ref="F3132:F3133"/>
    <mergeCell ref="F3134:F3135"/>
    <mergeCell ref="F3136:F3137"/>
    <mergeCell ref="F3138:F3139"/>
    <mergeCell ref="F3140:F3142"/>
    <mergeCell ref="F3143:F3144"/>
    <mergeCell ref="F3145:F3147"/>
    <mergeCell ref="F3148:F3149"/>
    <mergeCell ref="F3150:F3152"/>
    <mergeCell ref="F3154:F3157"/>
    <mergeCell ref="F3158:F3159"/>
    <mergeCell ref="F3160:F3162"/>
    <mergeCell ref="F3164:F3165"/>
    <mergeCell ref="F3167:F3169"/>
    <mergeCell ref="F3170:F3173"/>
    <mergeCell ref="F3174:F3176"/>
    <mergeCell ref="F3177:F3178"/>
    <mergeCell ref="F3179:F3180"/>
    <mergeCell ref="F3181:F3182"/>
    <mergeCell ref="F3183:F3185"/>
    <mergeCell ref="F3186:F3189"/>
    <mergeCell ref="F3190:F3193"/>
    <mergeCell ref="F3194:F3196"/>
    <mergeCell ref="F3197:F3199"/>
    <mergeCell ref="F3200:F3201"/>
    <mergeCell ref="F3202:F3203"/>
    <mergeCell ref="F3204:F3206"/>
    <mergeCell ref="F3207:F3208"/>
    <mergeCell ref="F3209:F3210"/>
    <mergeCell ref="F3211:F3213"/>
    <mergeCell ref="F3214:F3217"/>
    <mergeCell ref="F3219:F3220"/>
    <mergeCell ref="F3221:F3222"/>
    <mergeCell ref="F3223:F3224"/>
    <mergeCell ref="F3225:F3226"/>
    <mergeCell ref="F3227:F3228"/>
    <mergeCell ref="F3229:F3231"/>
    <mergeCell ref="F3232:F3233"/>
    <mergeCell ref="F3234:F3237"/>
    <mergeCell ref="F3238:F3239"/>
    <mergeCell ref="F3240:F3241"/>
    <mergeCell ref="B3242:B3928"/>
    <mergeCell ref="C3242:E3928"/>
    <mergeCell ref="F3242:F3243"/>
    <mergeCell ref="F3244:F3246"/>
    <mergeCell ref="F3247:F3249"/>
    <mergeCell ref="F3251:F3252"/>
    <mergeCell ref="F3253:F3255"/>
    <mergeCell ref="F3256:F3257"/>
    <mergeCell ref="F3258:F3259"/>
    <mergeCell ref="F3260:F3263"/>
    <mergeCell ref="F3264:F3268"/>
    <mergeCell ref="F3269:F3271"/>
    <mergeCell ref="F3272:F3273"/>
    <mergeCell ref="F3275:F3276"/>
    <mergeCell ref="F3277:F3279"/>
    <mergeCell ref="F3280:F3282"/>
    <mergeCell ref="F3283:F3286"/>
    <mergeCell ref="F3287:F3289"/>
    <mergeCell ref="F3290:F3292"/>
    <mergeCell ref="F3293:F3295"/>
    <mergeCell ref="F3296:F3298"/>
    <mergeCell ref="F3300:F3301"/>
    <mergeCell ref="F3302:F3304"/>
    <mergeCell ref="F3305:F3308"/>
    <mergeCell ref="F3309:F3310"/>
    <mergeCell ref="F3311:F3313"/>
    <mergeCell ref="F3314:F3316"/>
    <mergeCell ref="F3317:F3318"/>
    <mergeCell ref="F3319:F3320"/>
    <mergeCell ref="F3321:F3322"/>
    <mergeCell ref="F3323:F3325"/>
    <mergeCell ref="F3326:F3328"/>
    <mergeCell ref="F3329:F3330"/>
    <mergeCell ref="F3331:F3333"/>
    <mergeCell ref="F3334:F3336"/>
    <mergeCell ref="F3338:F3340"/>
    <mergeCell ref="F3341:F3342"/>
    <mergeCell ref="F3343:F3345"/>
    <mergeCell ref="F3346:F3347"/>
    <mergeCell ref="F3348:F3350"/>
    <mergeCell ref="F3351:F3352"/>
    <mergeCell ref="F3353:F3354"/>
    <mergeCell ref="F3355:F3356"/>
    <mergeCell ref="F3357:F3358"/>
    <mergeCell ref="F3359:F3360"/>
    <mergeCell ref="F3361:F3363"/>
    <mergeCell ref="F3364:F3365"/>
    <mergeCell ref="F3366:F3367"/>
    <mergeCell ref="F3368:F3370"/>
    <mergeCell ref="F3371:F3375"/>
    <mergeCell ref="F3376:F3377"/>
    <mergeCell ref="F3378:F3380"/>
    <mergeCell ref="F3382:F3384"/>
    <mergeCell ref="F3385:F3387"/>
    <mergeCell ref="F3388:F3389"/>
    <mergeCell ref="F3391:F3392"/>
    <mergeCell ref="F3393:F3394"/>
    <mergeCell ref="F3396:F3398"/>
    <mergeCell ref="F3399:F3400"/>
    <mergeCell ref="F3401:F3402"/>
    <mergeCell ref="F3403:F3404"/>
    <mergeCell ref="F3405:F3406"/>
    <mergeCell ref="F3407:F3408"/>
    <mergeCell ref="F3409:F3411"/>
    <mergeCell ref="F3412:F3414"/>
    <mergeCell ref="F3415:F3417"/>
    <mergeCell ref="F3418:F3419"/>
    <mergeCell ref="F3420:F3421"/>
    <mergeCell ref="F3423:F3424"/>
    <mergeCell ref="F3425:F3426"/>
    <mergeCell ref="F3427:F3429"/>
    <mergeCell ref="F3430:F3431"/>
    <mergeCell ref="F3432:F3433"/>
    <mergeCell ref="F3434:F3435"/>
    <mergeCell ref="F3436:F3437"/>
    <mergeCell ref="F3438:F3439"/>
    <mergeCell ref="F3440:F3441"/>
    <mergeCell ref="F3442:F3444"/>
    <mergeCell ref="F3445:F3446"/>
    <mergeCell ref="F3447:F3448"/>
    <mergeCell ref="F3449:F3451"/>
    <mergeCell ref="F3452:F3455"/>
    <mergeCell ref="F3456:F3457"/>
    <mergeCell ref="F3458:F3459"/>
    <mergeCell ref="F3460:F3463"/>
    <mergeCell ref="F3464:F3466"/>
    <mergeCell ref="F3467:F3468"/>
    <mergeCell ref="F3469:F3470"/>
    <mergeCell ref="F3471:F3472"/>
    <mergeCell ref="F3474:F3475"/>
    <mergeCell ref="F3476:F3477"/>
    <mergeCell ref="F3478:F3479"/>
    <mergeCell ref="F3481:F3482"/>
    <mergeCell ref="F3483:F3485"/>
    <mergeCell ref="F3486:F3487"/>
    <mergeCell ref="F3488:F3489"/>
    <mergeCell ref="F3490:F3492"/>
    <mergeCell ref="F3493:F3494"/>
    <mergeCell ref="F3495:F3496"/>
    <mergeCell ref="F3497:F3500"/>
    <mergeCell ref="F3508:F3510"/>
    <mergeCell ref="F3511:F3513"/>
    <mergeCell ref="F3514:F3516"/>
    <mergeCell ref="F3517:F3518"/>
    <mergeCell ref="F3519:F3522"/>
    <mergeCell ref="F3523:F3525"/>
    <mergeCell ref="F3526:F3529"/>
    <mergeCell ref="F3530:F3532"/>
    <mergeCell ref="F3533:F3534"/>
    <mergeCell ref="F3535:F3537"/>
    <mergeCell ref="F3538:F3539"/>
    <mergeCell ref="F3541:F3542"/>
    <mergeCell ref="F3543:F3545"/>
    <mergeCell ref="F3546:F3547"/>
    <mergeCell ref="F3548:F3549"/>
    <mergeCell ref="F3550:F3552"/>
    <mergeCell ref="F3554:F3555"/>
    <mergeCell ref="F3556:F3557"/>
    <mergeCell ref="F3558:F3561"/>
    <mergeCell ref="F3562:F3564"/>
    <mergeCell ref="F3565:F3568"/>
    <mergeCell ref="F3569:F3570"/>
    <mergeCell ref="F3571:F3573"/>
    <mergeCell ref="F3575:F3577"/>
    <mergeCell ref="F3578:F3579"/>
    <mergeCell ref="F3580:F3581"/>
    <mergeCell ref="F3582:F3583"/>
    <mergeCell ref="F3584:F3589"/>
    <mergeCell ref="F3590:F3592"/>
    <mergeCell ref="F3593:F3596"/>
    <mergeCell ref="F3597:F3601"/>
    <mergeCell ref="F3602:F3603"/>
    <mergeCell ref="F3604:F3605"/>
    <mergeCell ref="F3606:F3610"/>
    <mergeCell ref="F3611:F3612"/>
    <mergeCell ref="F3613:F3615"/>
    <mergeCell ref="F3616:F3619"/>
    <mergeCell ref="F3620:F3622"/>
    <mergeCell ref="F3623:F3625"/>
    <mergeCell ref="F3627:F3628"/>
    <mergeCell ref="F3629:F3631"/>
    <mergeCell ref="F3632:F3634"/>
    <mergeCell ref="F3635:F3636"/>
    <mergeCell ref="F3638:F3640"/>
    <mergeCell ref="F3641:F3642"/>
    <mergeCell ref="F3644:F3645"/>
    <mergeCell ref="F3646:F3647"/>
    <mergeCell ref="F3648:F3650"/>
    <mergeCell ref="F3651:F3652"/>
    <mergeCell ref="F3653:F3654"/>
    <mergeCell ref="F3655:F3657"/>
    <mergeCell ref="F3658:F3660"/>
    <mergeCell ref="F3661:F3663"/>
    <mergeCell ref="F3664:F3665"/>
    <mergeCell ref="F3666:F3667"/>
    <mergeCell ref="F3668:F3670"/>
    <mergeCell ref="F3671:F3673"/>
    <mergeCell ref="F3674:F3675"/>
    <mergeCell ref="F3676:F3678"/>
    <mergeCell ref="F3679:F3680"/>
    <mergeCell ref="F3681:F3682"/>
    <mergeCell ref="F3684:F3686"/>
    <mergeCell ref="F3687:F3689"/>
    <mergeCell ref="F3690:F3691"/>
    <mergeCell ref="F3692:F3696"/>
    <mergeCell ref="F3697:F3698"/>
    <mergeCell ref="F3699:F3700"/>
    <mergeCell ref="F3701:F3704"/>
    <mergeCell ref="F3705:F3707"/>
    <mergeCell ref="F3708:F3710"/>
    <mergeCell ref="F3712:F3714"/>
    <mergeCell ref="F3715:F3716"/>
    <mergeCell ref="F3717:F3718"/>
    <mergeCell ref="F3719:F3722"/>
    <mergeCell ref="F3723:F3725"/>
    <mergeCell ref="F3726:F3729"/>
    <mergeCell ref="F3730:F3731"/>
    <mergeCell ref="F3732:F3735"/>
    <mergeCell ref="F3736:F3737"/>
    <mergeCell ref="F3738:F3742"/>
    <mergeCell ref="F3743:F3746"/>
    <mergeCell ref="F3747:F3749"/>
    <mergeCell ref="F3750:F3752"/>
    <mergeCell ref="F3753:F3754"/>
    <mergeCell ref="F3755:F3757"/>
    <mergeCell ref="F3760:F3764"/>
    <mergeCell ref="F3766:F3767"/>
    <mergeCell ref="F3768:F3769"/>
    <mergeCell ref="F3770:F3771"/>
    <mergeCell ref="F3772:F3773"/>
    <mergeCell ref="F3775:F3776"/>
    <mergeCell ref="F3777:F3780"/>
    <mergeCell ref="F3781:F3782"/>
    <mergeCell ref="F3783:F3785"/>
    <mergeCell ref="F3786:F3788"/>
    <mergeCell ref="F3789:F3790"/>
    <mergeCell ref="F3791:F3793"/>
    <mergeCell ref="F3794:F3797"/>
    <mergeCell ref="F3798:F3799"/>
    <mergeCell ref="F3800:F3801"/>
    <mergeCell ref="F3802:F3803"/>
    <mergeCell ref="F3804:F3806"/>
    <mergeCell ref="F3807:F3808"/>
    <mergeCell ref="F3809:F3810"/>
    <mergeCell ref="F3811:F3812"/>
    <mergeCell ref="F3813:F3815"/>
    <mergeCell ref="F3816:F3817"/>
    <mergeCell ref="F3818:F3820"/>
    <mergeCell ref="F3821:F3823"/>
    <mergeCell ref="F3824:F3825"/>
    <mergeCell ref="F3826:F3828"/>
    <mergeCell ref="F3829:F3830"/>
    <mergeCell ref="F3831:F3833"/>
    <mergeCell ref="F3834:F3835"/>
    <mergeCell ref="F3836:F3837"/>
    <mergeCell ref="F3838:F3841"/>
    <mergeCell ref="F3844:F3847"/>
    <mergeCell ref="F3848:F3850"/>
    <mergeCell ref="F3851:F3852"/>
    <mergeCell ref="F3854:F3855"/>
    <mergeCell ref="F3857:F3858"/>
    <mergeCell ref="F3860:F3861"/>
    <mergeCell ref="F3862:F3865"/>
    <mergeCell ref="F3866:F3870"/>
    <mergeCell ref="F3872:F3873"/>
    <mergeCell ref="F3874:F3875"/>
    <mergeCell ref="F3876:F3877"/>
    <mergeCell ref="F3878:F3879"/>
    <mergeCell ref="F3881:F3883"/>
    <mergeCell ref="F3884:F3886"/>
    <mergeCell ref="F3887:F3890"/>
    <mergeCell ref="F3892:F3893"/>
    <mergeCell ref="F3897:F3899"/>
    <mergeCell ref="F3902:F3904"/>
    <mergeCell ref="F3905:F3907"/>
    <mergeCell ref="F3908:F3910"/>
    <mergeCell ref="F3911:F3912"/>
    <mergeCell ref="F3913:F3915"/>
    <mergeCell ref="F3916:F3917"/>
    <mergeCell ref="F3918:F3919"/>
    <mergeCell ref="F3920:F3921"/>
    <mergeCell ref="F3922:F3925"/>
    <mergeCell ref="B3929:B4425"/>
    <mergeCell ref="C3929:E4382"/>
    <mergeCell ref="F3929:F3931"/>
    <mergeCell ref="F3932:F3933"/>
    <mergeCell ref="F3934:F3935"/>
    <mergeCell ref="F3936:F3937"/>
    <mergeCell ref="F3938:F3941"/>
    <mergeCell ref="F3942:F3944"/>
    <mergeCell ref="F3945:F3946"/>
    <mergeCell ref="F3948:F3950"/>
    <mergeCell ref="F3953:F3955"/>
    <mergeCell ref="F3957:F3960"/>
    <mergeCell ref="F3961:F3962"/>
    <mergeCell ref="F3963:F3964"/>
    <mergeCell ref="F3966:F3967"/>
    <mergeCell ref="F3970:F3972"/>
    <mergeCell ref="F3977:F3978"/>
    <mergeCell ref="F3980:F3982"/>
    <mergeCell ref="F3984:F3986"/>
    <mergeCell ref="F3987:F3989"/>
    <mergeCell ref="F3991:F3993"/>
    <mergeCell ref="F3994:F3995"/>
    <mergeCell ref="F3996:F3997"/>
    <mergeCell ref="F3999:F4002"/>
    <mergeCell ref="F4003:F4006"/>
    <mergeCell ref="F4007:F4010"/>
    <mergeCell ref="F4012:F4013"/>
    <mergeCell ref="F4014:F4016"/>
    <mergeCell ref="F4017:F4019"/>
    <mergeCell ref="F4020:F4022"/>
    <mergeCell ref="F4023:F4024"/>
    <mergeCell ref="F4025:F4027"/>
    <mergeCell ref="F4028:F4029"/>
    <mergeCell ref="F4030:F4031"/>
    <mergeCell ref="F4032:F4034"/>
    <mergeCell ref="F4035:F4036"/>
    <mergeCell ref="F4038:F4039"/>
    <mergeCell ref="F4040:F4041"/>
    <mergeCell ref="F4042:F4043"/>
    <mergeCell ref="F4044:F4046"/>
    <mergeCell ref="F4047:F4051"/>
    <mergeCell ref="F4052:F4054"/>
    <mergeCell ref="F4055:F4056"/>
    <mergeCell ref="F4058:F4060"/>
    <mergeCell ref="F4061:F4062"/>
    <mergeCell ref="F4063:F4067"/>
    <mergeCell ref="F4068:F4072"/>
    <mergeCell ref="F4073:F4075"/>
    <mergeCell ref="F4076:F4077"/>
    <mergeCell ref="F4078:F4080"/>
    <mergeCell ref="F4081:F4082"/>
    <mergeCell ref="F4083:F4084"/>
    <mergeCell ref="F4086:F4087"/>
    <mergeCell ref="F4088:F4089"/>
    <mergeCell ref="F4090:F4091"/>
    <mergeCell ref="F4092:F4093"/>
    <mergeCell ref="F4094:F4095"/>
    <mergeCell ref="F4096:F4098"/>
    <mergeCell ref="F4099:F4101"/>
    <mergeCell ref="F4102:F4104"/>
    <mergeCell ref="F4105:F4107"/>
    <mergeCell ref="F4108:F4109"/>
    <mergeCell ref="F4110:F4113"/>
    <mergeCell ref="F4114:F4116"/>
    <mergeCell ref="F4117:F4118"/>
    <mergeCell ref="F4119:F4121"/>
    <mergeCell ref="F4122:F4124"/>
    <mergeCell ref="F4125:F4126"/>
    <mergeCell ref="F4127:F4128"/>
    <mergeCell ref="F4129:F4130"/>
    <mergeCell ref="F4131:F4133"/>
    <mergeCell ref="F4134:F4137"/>
    <mergeCell ref="F4139:F4140"/>
    <mergeCell ref="F4141:F4144"/>
    <mergeCell ref="F4145:F4148"/>
    <mergeCell ref="F4151:F4152"/>
    <mergeCell ref="F4153:F4154"/>
    <mergeCell ref="F4155:F4156"/>
    <mergeCell ref="F4157:F4158"/>
    <mergeCell ref="F4159:F4161"/>
    <mergeCell ref="F4162:F4164"/>
    <mergeCell ref="F4165:F4166"/>
    <mergeCell ref="F4167:F4169"/>
    <mergeCell ref="F4171:F4173"/>
    <mergeCell ref="F4174:F4176"/>
    <mergeCell ref="F4177:F4178"/>
    <mergeCell ref="F4179:F4182"/>
    <mergeCell ref="F4184:F4186"/>
    <mergeCell ref="F4187:F4188"/>
    <mergeCell ref="F4189:F4190"/>
    <mergeCell ref="F4191:F4192"/>
    <mergeCell ref="F4193:F4195"/>
    <mergeCell ref="F4196:F4197"/>
    <mergeCell ref="F4198:F4202"/>
    <mergeCell ref="F4203:F4204"/>
    <mergeCell ref="F4205:F4207"/>
    <mergeCell ref="F4208:F4211"/>
    <mergeCell ref="F4212:F4215"/>
    <mergeCell ref="F4216:F4218"/>
    <mergeCell ref="F4219:F4221"/>
    <mergeCell ref="F4222:F4224"/>
    <mergeCell ref="F4227:F4228"/>
    <mergeCell ref="F4229:F4232"/>
    <mergeCell ref="F4233:F4235"/>
    <mergeCell ref="F4236:F4237"/>
    <mergeCell ref="F4238:F4240"/>
    <mergeCell ref="F4241:F4242"/>
    <mergeCell ref="F4243:F4244"/>
    <mergeCell ref="F4245:F4247"/>
    <mergeCell ref="F4248:F4250"/>
    <mergeCell ref="F4251:F4252"/>
    <mergeCell ref="F4253:F4254"/>
    <mergeCell ref="F4255:F4257"/>
    <mergeCell ref="F4258:F4259"/>
    <mergeCell ref="F4260:F4261"/>
    <mergeCell ref="F4262:F4263"/>
    <mergeCell ref="F4264:F4267"/>
    <mergeCell ref="F4268:F4270"/>
    <mergeCell ref="F4271:F4272"/>
    <mergeCell ref="F4273:F4275"/>
    <mergeCell ref="F4277:F4279"/>
    <mergeCell ref="F4280:F4282"/>
    <mergeCell ref="F4283:F4286"/>
    <mergeCell ref="F4287:F4288"/>
    <mergeCell ref="F4289:F4291"/>
    <mergeCell ref="F4292:F4294"/>
    <mergeCell ref="F4295:F4296"/>
    <mergeCell ref="F4297:F4298"/>
    <mergeCell ref="F4299:F4300"/>
    <mergeCell ref="F4301:F4302"/>
    <mergeCell ref="F4303:F4304"/>
    <mergeCell ref="F4305:F4307"/>
    <mergeCell ref="F4309:F4312"/>
    <mergeCell ref="F4313:F4314"/>
    <mergeCell ref="F4315:F4317"/>
    <mergeCell ref="F4318:F4320"/>
    <mergeCell ref="F4321:F4322"/>
    <mergeCell ref="F4323:F4324"/>
    <mergeCell ref="F4325:F4326"/>
    <mergeCell ref="F4327:F4328"/>
    <mergeCell ref="F4329:F4331"/>
    <mergeCell ref="F4332:F4334"/>
    <mergeCell ref="F4336:F4339"/>
    <mergeCell ref="F4341:F4344"/>
    <mergeCell ref="F4345:F4348"/>
    <mergeCell ref="F4349:F4351"/>
    <mergeCell ref="F4353:F4354"/>
    <mergeCell ref="F4355:F4357"/>
    <mergeCell ref="F4358:F4359"/>
    <mergeCell ref="F4360:F4362"/>
    <mergeCell ref="F4363:F4364"/>
    <mergeCell ref="F4365:F4367"/>
    <mergeCell ref="F4368:F4370"/>
    <mergeCell ref="F4371:F4374"/>
    <mergeCell ref="F4375:F4378"/>
    <mergeCell ref="F4379:F4380"/>
    <mergeCell ref="F4381:F4382"/>
    <mergeCell ref="C4383:E4425"/>
    <mergeCell ref="F4383:F4385"/>
    <mergeCell ref="F4386:F4390"/>
    <mergeCell ref="F4391:F4392"/>
    <mergeCell ref="F4393:F4394"/>
    <mergeCell ref="F4395:F4397"/>
    <mergeCell ref="F4399:F4401"/>
    <mergeCell ref="F4402:F4404"/>
    <mergeCell ref="F4405:F4406"/>
    <mergeCell ref="F4407:F4410"/>
    <mergeCell ref="F4411:F4413"/>
    <mergeCell ref="F4414:F4416"/>
    <mergeCell ref="F4417:F4418"/>
    <mergeCell ref="F4419:F4420"/>
    <mergeCell ref="F4421:F4424"/>
    <mergeCell ref="B4426:B4964"/>
    <mergeCell ref="C4426:E4900"/>
    <mergeCell ref="F4426:F4427"/>
    <mergeCell ref="F4428:F4429"/>
    <mergeCell ref="F4430:F4431"/>
    <mergeCell ref="F4432:F4434"/>
    <mergeCell ref="F4435:F4437"/>
    <mergeCell ref="F4438:F4439"/>
    <mergeCell ref="F4440:F4441"/>
    <mergeCell ref="F4442:F4444"/>
    <mergeCell ref="F4445:F4449"/>
    <mergeCell ref="F4450:F4452"/>
    <mergeCell ref="F4453:F4457"/>
    <mergeCell ref="F4458:F4461"/>
    <mergeCell ref="F4462:F4467"/>
    <mergeCell ref="F4468:F4472"/>
    <mergeCell ref="F4473:F4476"/>
    <mergeCell ref="F4477:F4479"/>
    <mergeCell ref="F4480:F4483"/>
    <mergeCell ref="F4484:F4486"/>
    <mergeCell ref="F4487:F4489"/>
    <mergeCell ref="F4490:F4491"/>
    <mergeCell ref="F4492:F4494"/>
    <mergeCell ref="F4495:F4496"/>
    <mergeCell ref="F4497:F4498"/>
    <mergeCell ref="F4499:F4500"/>
    <mergeCell ref="F4501:F4504"/>
    <mergeCell ref="F4505:F4506"/>
    <mergeCell ref="F4507:F4509"/>
    <mergeCell ref="F4510:F4511"/>
    <mergeCell ref="F4512:F4513"/>
    <mergeCell ref="F4514:F4518"/>
    <mergeCell ref="F4519:F4520"/>
    <mergeCell ref="F4521:F4522"/>
    <mergeCell ref="F4524:F4525"/>
    <mergeCell ref="F4526:F4528"/>
    <mergeCell ref="F4529:F4531"/>
    <mergeCell ref="F4532:F4533"/>
    <mergeCell ref="F4534:F4536"/>
    <mergeCell ref="F4537:F4538"/>
    <mergeCell ref="F4539:F4541"/>
    <mergeCell ref="F4542:F4544"/>
    <mergeCell ref="F4545:F4547"/>
    <mergeCell ref="F4548:F4549"/>
    <mergeCell ref="F4550:F4554"/>
    <mergeCell ref="F4555:F4556"/>
    <mergeCell ref="F4557:F4561"/>
    <mergeCell ref="F4562:F4564"/>
    <mergeCell ref="F4565:F4568"/>
    <mergeCell ref="F4571:F4574"/>
    <mergeCell ref="F4575:F4577"/>
    <mergeCell ref="F4578:F4579"/>
    <mergeCell ref="F4580:F4581"/>
    <mergeCell ref="F4582:F4583"/>
    <mergeCell ref="F4584:F4585"/>
    <mergeCell ref="F4586:F4588"/>
    <mergeCell ref="F4589:F4590"/>
    <mergeCell ref="F4591:F4593"/>
    <mergeCell ref="F4594:F4596"/>
    <mergeCell ref="F4597:F4599"/>
    <mergeCell ref="F4600:F4601"/>
    <mergeCell ref="F4602:F4604"/>
    <mergeCell ref="F4605:F4607"/>
    <mergeCell ref="F4608:F4610"/>
    <mergeCell ref="F4611:F4612"/>
    <mergeCell ref="F4613:F4615"/>
    <mergeCell ref="F4616:F4617"/>
    <mergeCell ref="F4618:F4620"/>
    <mergeCell ref="F4621:F4622"/>
    <mergeCell ref="F4623:F4624"/>
    <mergeCell ref="F4625:F4626"/>
    <mergeCell ref="F4627:F4628"/>
    <mergeCell ref="F4629:F4630"/>
    <mergeCell ref="F4631:F4632"/>
    <mergeCell ref="F4633:F4634"/>
    <mergeCell ref="F4635:F4636"/>
    <mergeCell ref="F4637:F4638"/>
    <mergeCell ref="F4639:F4640"/>
    <mergeCell ref="F4641:F4643"/>
    <mergeCell ref="F4645:F4646"/>
    <mergeCell ref="F4647:F4648"/>
    <mergeCell ref="F4649:F4650"/>
    <mergeCell ref="F4651:F4653"/>
    <mergeCell ref="F4654:F4656"/>
    <mergeCell ref="F4657:F4659"/>
    <mergeCell ref="F4660:F4662"/>
    <mergeCell ref="F4663:F4664"/>
    <mergeCell ref="F4665:F4666"/>
    <mergeCell ref="F4667:F4668"/>
    <mergeCell ref="F4669:F4671"/>
    <mergeCell ref="F4672:F4674"/>
    <mergeCell ref="F4675:F4676"/>
    <mergeCell ref="F4677:F4678"/>
    <mergeCell ref="F4679:F4680"/>
    <mergeCell ref="F4681:F4683"/>
    <mergeCell ref="F4684:F4687"/>
    <mergeCell ref="F4688:F4690"/>
    <mergeCell ref="F4691:F4693"/>
    <mergeCell ref="F4694:F4695"/>
    <mergeCell ref="F4696:F4698"/>
    <mergeCell ref="F4699:F4701"/>
    <mergeCell ref="F4702:F4703"/>
    <mergeCell ref="F4704:F4706"/>
    <mergeCell ref="F4707:F4711"/>
    <mergeCell ref="F4712:F4717"/>
    <mergeCell ref="F4718:F4720"/>
    <mergeCell ref="F4721:F4722"/>
    <mergeCell ref="F4723:F4725"/>
    <mergeCell ref="F4726:F4729"/>
    <mergeCell ref="F4730:F4731"/>
    <mergeCell ref="F4732:F4734"/>
    <mergeCell ref="F4735:F4738"/>
    <mergeCell ref="F4739:F4742"/>
    <mergeCell ref="F4743:F4745"/>
    <mergeCell ref="F4746:F4748"/>
    <mergeCell ref="F4749:F4751"/>
    <mergeCell ref="F4752:F4753"/>
    <mergeCell ref="F4754:F4756"/>
    <mergeCell ref="F4757:F4760"/>
    <mergeCell ref="F4761:F4765"/>
    <mergeCell ref="F4766:F4769"/>
    <mergeCell ref="F4770:F4773"/>
    <mergeCell ref="F4774:F4776"/>
    <mergeCell ref="F4777:F4778"/>
    <mergeCell ref="F4780:F4782"/>
    <mergeCell ref="F4783:F4785"/>
    <mergeCell ref="F4786:F4789"/>
    <mergeCell ref="F4790:F4792"/>
    <mergeCell ref="F4793:F4795"/>
    <mergeCell ref="F4796:F4799"/>
    <mergeCell ref="F4800:F4801"/>
    <mergeCell ref="F4802:F4804"/>
    <mergeCell ref="F4805:F4806"/>
    <mergeCell ref="F4807:F4809"/>
    <mergeCell ref="F4810:F4811"/>
    <mergeCell ref="F4812:F4813"/>
    <mergeCell ref="F4814:F4815"/>
    <mergeCell ref="F4816:F4818"/>
    <mergeCell ref="F4819:F4820"/>
    <mergeCell ref="F4821:F4822"/>
    <mergeCell ref="F4823:F4825"/>
    <mergeCell ref="F4826:F4829"/>
    <mergeCell ref="F4830:F4832"/>
    <mergeCell ref="F4833:F4834"/>
    <mergeCell ref="F4835:F4836"/>
    <mergeCell ref="F4837:F4839"/>
    <mergeCell ref="F4840:F4841"/>
    <mergeCell ref="F4842:F4844"/>
    <mergeCell ref="F4845:F4846"/>
    <mergeCell ref="F4847:F4848"/>
    <mergeCell ref="F4849:F4850"/>
    <mergeCell ref="F4851:F4853"/>
    <mergeCell ref="F4854:F4855"/>
    <mergeCell ref="F4856:F4857"/>
    <mergeCell ref="F4861:F4864"/>
    <mergeCell ref="F4865:F4867"/>
    <mergeCell ref="F4868:F4869"/>
    <mergeCell ref="F4871:F4872"/>
    <mergeCell ref="F4874:F4875"/>
    <mergeCell ref="F4876:F4879"/>
    <mergeCell ref="F4880:F4882"/>
    <mergeCell ref="F4883:F4887"/>
    <mergeCell ref="F4888:F4889"/>
    <mergeCell ref="F4890:F4893"/>
    <mergeCell ref="F4894:F4896"/>
    <mergeCell ref="F4897:F4898"/>
    <mergeCell ref="F4899:F4900"/>
    <mergeCell ref="C4901:E4955"/>
    <mergeCell ref="F4901:F4902"/>
    <mergeCell ref="F4903:F4904"/>
    <mergeCell ref="F4905:F4907"/>
    <mergeCell ref="F4908:F4910"/>
    <mergeCell ref="F4911:F4913"/>
    <mergeCell ref="F4914:F4915"/>
    <mergeCell ref="F4916:F4918"/>
    <mergeCell ref="F4919:F4920"/>
    <mergeCell ref="F4921:F4923"/>
    <mergeCell ref="F4924:F4925"/>
    <mergeCell ref="F4926:F4927"/>
    <mergeCell ref="F4928:F4930"/>
    <mergeCell ref="F4931:F4933"/>
    <mergeCell ref="F4934:F4937"/>
    <mergeCell ref="F4938:F4939"/>
    <mergeCell ref="F4940:F4942"/>
    <mergeCell ref="F4943:F4944"/>
    <mergeCell ref="F4945:F4946"/>
    <mergeCell ref="F4947:F4949"/>
    <mergeCell ref="F4950:F4953"/>
    <mergeCell ref="F4954:F4955"/>
    <mergeCell ref="C4956:E4964"/>
    <mergeCell ref="F4956:F4959"/>
    <mergeCell ref="F4961:F4964"/>
    <mergeCell ref="B4965:B5554"/>
    <mergeCell ref="C4965:E5554"/>
    <mergeCell ref="F4965:F4967"/>
    <mergeCell ref="F4968:F4970"/>
    <mergeCell ref="F4971:F4973"/>
    <mergeCell ref="F4974:F4976"/>
    <mergeCell ref="F4977:F4980"/>
    <mergeCell ref="F4982:F4984"/>
    <mergeCell ref="F4986:F4987"/>
    <mergeCell ref="F4988:F4989"/>
    <mergeCell ref="F4990:F4992"/>
    <mergeCell ref="F4993:F4994"/>
    <mergeCell ref="F4995:F4998"/>
    <mergeCell ref="F4999:F5002"/>
    <mergeCell ref="F5003:F5005"/>
    <mergeCell ref="F5008:F5010"/>
    <mergeCell ref="F5011:F5015"/>
    <mergeCell ref="F5016:F5017"/>
    <mergeCell ref="F5018:F5021"/>
    <mergeCell ref="F5022:F5024"/>
    <mergeCell ref="F5026:F5027"/>
    <mergeCell ref="F5028:F5029"/>
    <mergeCell ref="F5030:F5032"/>
    <mergeCell ref="F5033:F5035"/>
    <mergeCell ref="F5036:F5038"/>
    <mergeCell ref="F5040:F5041"/>
    <mergeCell ref="F5042:F5043"/>
    <mergeCell ref="F5044:F5046"/>
    <mergeCell ref="F5047:F5050"/>
    <mergeCell ref="F5051:F5054"/>
    <mergeCell ref="F5055:F5056"/>
    <mergeCell ref="F5058:F5059"/>
    <mergeCell ref="F5060:F5062"/>
    <mergeCell ref="F5063:F5064"/>
    <mergeCell ref="F5065:F5068"/>
    <mergeCell ref="F5069:F5076"/>
    <mergeCell ref="F5077:F5081"/>
    <mergeCell ref="F5083:F5084"/>
    <mergeCell ref="F5085:F5086"/>
    <mergeCell ref="F5087:F5089"/>
    <mergeCell ref="F5090:F5092"/>
    <mergeCell ref="F5094:F5095"/>
    <mergeCell ref="F5096:F5097"/>
    <mergeCell ref="F5098:F5099"/>
    <mergeCell ref="F5100:F5101"/>
    <mergeCell ref="F5103:F5105"/>
    <mergeCell ref="F5106:F5107"/>
    <mergeCell ref="F5109:F5111"/>
    <mergeCell ref="F5112:F5113"/>
    <mergeCell ref="F5114:F5116"/>
    <mergeCell ref="F5117:F5118"/>
    <mergeCell ref="F5119:F5123"/>
    <mergeCell ref="F5124:F5126"/>
    <mergeCell ref="F5127:F5128"/>
    <mergeCell ref="F5129:F5131"/>
    <mergeCell ref="F5132:F5133"/>
    <mergeCell ref="F5134:F5137"/>
    <mergeCell ref="F5138:F5139"/>
    <mergeCell ref="F5140:F5145"/>
    <mergeCell ref="F5146:F5148"/>
    <mergeCell ref="F5149:F5151"/>
    <mergeCell ref="F5152:F5155"/>
    <mergeCell ref="F5156:F5158"/>
    <mergeCell ref="F5159:F5161"/>
    <mergeCell ref="F5162:F5165"/>
    <mergeCell ref="F5166:F5168"/>
    <mergeCell ref="F5169:F5172"/>
    <mergeCell ref="F5173:F5174"/>
    <mergeCell ref="F5176:F5178"/>
    <mergeCell ref="F5180:F5182"/>
    <mergeCell ref="F5183:F5185"/>
    <mergeCell ref="F5186:F5187"/>
    <mergeCell ref="F5188:F5189"/>
    <mergeCell ref="F5191:F5193"/>
    <mergeCell ref="F5194:F5197"/>
    <mergeCell ref="F5198:F5199"/>
    <mergeCell ref="F5200:F5203"/>
    <mergeCell ref="F5204:F5205"/>
    <mergeCell ref="F5206:F5207"/>
    <mergeCell ref="F5208:F5210"/>
    <mergeCell ref="F5211:F5212"/>
    <mergeCell ref="F5213:F5215"/>
    <mergeCell ref="F5216:F5219"/>
    <mergeCell ref="F5220:F5221"/>
    <mergeCell ref="F5222:F5224"/>
    <mergeCell ref="F5225:F5226"/>
    <mergeCell ref="F5227:F5228"/>
    <mergeCell ref="F5229:F5232"/>
    <mergeCell ref="F5233:F5235"/>
    <mergeCell ref="F5236:F5237"/>
    <mergeCell ref="F5238:F5241"/>
    <mergeCell ref="F5242:F5245"/>
    <mergeCell ref="F5246:F5250"/>
    <mergeCell ref="F5251:F5252"/>
    <mergeCell ref="F5253:F5255"/>
    <mergeCell ref="F5256:F5258"/>
    <mergeCell ref="F5259:F5262"/>
    <mergeCell ref="F5263:F5265"/>
    <mergeCell ref="F5266:F5268"/>
    <mergeCell ref="F5269:F5270"/>
    <mergeCell ref="F5271:F5273"/>
    <mergeCell ref="F5274:F5278"/>
    <mergeCell ref="F5279:F5282"/>
    <mergeCell ref="F5283:F5284"/>
    <mergeCell ref="F5285:F5288"/>
    <mergeCell ref="F5289:F5291"/>
    <mergeCell ref="F5293:F5294"/>
    <mergeCell ref="F5295:F5296"/>
    <mergeCell ref="F5297:F5298"/>
    <mergeCell ref="F5303:F5305"/>
    <mergeCell ref="F5306:F5309"/>
    <mergeCell ref="F5310:F5313"/>
    <mergeCell ref="F5314:F5316"/>
    <mergeCell ref="F5317:F5318"/>
    <mergeCell ref="F5319:F5321"/>
    <mergeCell ref="F5322:F5323"/>
    <mergeCell ref="F5324:F5325"/>
    <mergeCell ref="F5326:F5328"/>
    <mergeCell ref="F5329:F5331"/>
    <mergeCell ref="F5332:F5334"/>
    <mergeCell ref="F5335:F5337"/>
    <mergeCell ref="F5338:F5340"/>
    <mergeCell ref="F5341:F5342"/>
    <mergeCell ref="F5343:F5346"/>
    <mergeCell ref="F5347:F5349"/>
    <mergeCell ref="F5350:F5353"/>
    <mergeCell ref="F5354:F5356"/>
    <mergeCell ref="F5357:F5359"/>
    <mergeCell ref="F5360:F5361"/>
    <mergeCell ref="F5362:F5363"/>
    <mergeCell ref="F5364:F5369"/>
    <mergeCell ref="F5370:F5376"/>
    <mergeCell ref="F5377:F5380"/>
    <mergeCell ref="F5382:F5385"/>
    <mergeCell ref="F5386:F5387"/>
    <mergeCell ref="F5388:F5390"/>
    <mergeCell ref="F5393:F5394"/>
    <mergeCell ref="F5395:F5396"/>
    <mergeCell ref="F5397:F5400"/>
    <mergeCell ref="F5401:F5403"/>
    <mergeCell ref="F5404:F5407"/>
    <mergeCell ref="F5408:F5409"/>
    <mergeCell ref="F5410:F5411"/>
    <mergeCell ref="F5412:F5414"/>
    <mergeCell ref="F5415:F5416"/>
    <mergeCell ref="F5417:F5418"/>
    <mergeCell ref="F5419:F5420"/>
    <mergeCell ref="F5421:F5425"/>
    <mergeCell ref="F5426:F5427"/>
    <mergeCell ref="F5428:F5430"/>
    <mergeCell ref="F5431:F5433"/>
    <mergeCell ref="F5434:F5435"/>
    <mergeCell ref="F5436:F5437"/>
    <mergeCell ref="F5438:F5439"/>
    <mergeCell ref="F5440:F5441"/>
    <mergeCell ref="F5442:F5443"/>
    <mergeCell ref="F5444:F5447"/>
    <mergeCell ref="F5448:F5450"/>
    <mergeCell ref="F5451:F5453"/>
    <mergeCell ref="F5454:F5456"/>
    <mergeCell ref="F5457:F5459"/>
    <mergeCell ref="F5460:F5463"/>
    <mergeCell ref="F5464:F5467"/>
    <mergeCell ref="F5468:F5471"/>
    <mergeCell ref="F5472:F5473"/>
    <mergeCell ref="F5474:F5475"/>
    <mergeCell ref="F5476:F5478"/>
    <mergeCell ref="F5479:F5480"/>
    <mergeCell ref="F5481:F5483"/>
    <mergeCell ref="F5484:F5488"/>
    <mergeCell ref="F5489:F5491"/>
    <mergeCell ref="F5492:F5493"/>
    <mergeCell ref="F5494:F5496"/>
    <mergeCell ref="F5497:F5498"/>
    <mergeCell ref="F5499:F5501"/>
    <mergeCell ref="F5502:F5504"/>
    <mergeCell ref="F5505:F5507"/>
    <mergeCell ref="F5508:F5510"/>
    <mergeCell ref="F5511:F5514"/>
    <mergeCell ref="F5515:F5517"/>
    <mergeCell ref="F5518:F5522"/>
    <mergeCell ref="F5523:F5526"/>
    <mergeCell ref="F5527:F5528"/>
    <mergeCell ref="F5529:F5530"/>
    <mergeCell ref="F5531:F5533"/>
    <mergeCell ref="F5534:F5535"/>
    <mergeCell ref="F5536:F5537"/>
    <mergeCell ref="F5538:F5540"/>
    <mergeCell ref="F5541:F5543"/>
    <mergeCell ref="F5544:F5545"/>
    <mergeCell ref="F5546:F5548"/>
    <mergeCell ref="F5550:F5554"/>
    <mergeCell ref="B5555:B6167"/>
    <mergeCell ref="C5555:E5589"/>
    <mergeCell ref="F5555:F5557"/>
    <mergeCell ref="F5558:F5559"/>
    <mergeCell ref="F5560:F5562"/>
    <mergeCell ref="F5563:F5564"/>
    <mergeCell ref="F5565:F5567"/>
    <mergeCell ref="F5568:F5570"/>
    <mergeCell ref="F5571:F5572"/>
    <mergeCell ref="F5573:F5575"/>
    <mergeCell ref="F5576:F5579"/>
    <mergeCell ref="F5580:F5582"/>
    <mergeCell ref="F5583:F5585"/>
    <mergeCell ref="F5586:F5587"/>
    <mergeCell ref="F5588:F5589"/>
    <mergeCell ref="C5590:E5601"/>
    <mergeCell ref="F5590:F5593"/>
    <mergeCell ref="F5594:F5597"/>
    <mergeCell ref="F5598:F5601"/>
    <mergeCell ref="C5602:E5697"/>
    <mergeCell ref="F5602:F5603"/>
    <mergeCell ref="F5604:F5605"/>
    <mergeCell ref="F5606:F5608"/>
    <mergeCell ref="F5609:F5612"/>
    <mergeCell ref="F5613:F5615"/>
    <mergeCell ref="F5616:F5617"/>
    <mergeCell ref="F5618:F5620"/>
    <mergeCell ref="F5621:F5622"/>
    <mergeCell ref="F5623:F5624"/>
    <mergeCell ref="F5625:F5626"/>
    <mergeCell ref="F5627:F5629"/>
    <mergeCell ref="F5630:F5631"/>
    <mergeCell ref="F5632:F5634"/>
    <mergeCell ref="F5635:F5636"/>
    <mergeCell ref="F5637:F5638"/>
    <mergeCell ref="F5639:F5642"/>
    <mergeCell ref="F5643:F5645"/>
    <mergeCell ref="F5646:F5648"/>
    <mergeCell ref="F5649:F5652"/>
    <mergeCell ref="F5653:F5655"/>
    <mergeCell ref="F5656:F5657"/>
    <mergeCell ref="F5658:F5659"/>
    <mergeCell ref="F5660:F5661"/>
    <mergeCell ref="F5663:F5665"/>
    <mergeCell ref="F5666:F5667"/>
    <mergeCell ref="F5668:F5669"/>
    <mergeCell ref="F5670:F5671"/>
    <mergeCell ref="F5672:F5674"/>
    <mergeCell ref="F5675:F5676"/>
    <mergeCell ref="F5677:F5678"/>
    <mergeCell ref="F5679:F5680"/>
    <mergeCell ref="F5681:F5682"/>
    <mergeCell ref="F5683:F5684"/>
    <mergeCell ref="F5685:F5686"/>
    <mergeCell ref="F5687:F5689"/>
    <mergeCell ref="F5690:F5691"/>
    <mergeCell ref="F5692:F5693"/>
    <mergeCell ref="F5694:F5697"/>
    <mergeCell ref="C5698:E5720"/>
    <mergeCell ref="F5698:F5700"/>
    <mergeCell ref="F5701:F5702"/>
    <mergeCell ref="F5703:F5705"/>
    <mergeCell ref="F5706:F5707"/>
    <mergeCell ref="F5708:F5709"/>
    <mergeCell ref="F5710:F5711"/>
    <mergeCell ref="F5712:F5714"/>
    <mergeCell ref="F5715:F5716"/>
    <mergeCell ref="F5717:F5718"/>
    <mergeCell ref="F5719:F5720"/>
    <mergeCell ref="C5721:E5758"/>
    <mergeCell ref="F5721:F5723"/>
    <mergeCell ref="F5724:F5725"/>
    <mergeCell ref="F5726:F5727"/>
    <mergeCell ref="F5728:F5729"/>
    <mergeCell ref="F5730:F5731"/>
    <mergeCell ref="F5733:F5735"/>
    <mergeCell ref="F5736:F5737"/>
    <mergeCell ref="F5739:F5742"/>
    <mergeCell ref="F5743:F5746"/>
    <mergeCell ref="F5747:F5748"/>
    <mergeCell ref="F5750:F5751"/>
    <mergeCell ref="F5752:F5753"/>
    <mergeCell ref="F5754:F5755"/>
    <mergeCell ref="C5759:E5762"/>
    <mergeCell ref="F5759:F5762"/>
    <mergeCell ref="C5763:E5772"/>
    <mergeCell ref="F5763:F5766"/>
    <mergeCell ref="F5767:F5769"/>
    <mergeCell ref="F5770:F5772"/>
    <mergeCell ref="C5773:E6167"/>
    <mergeCell ref="F5773:F5775"/>
    <mergeCell ref="F5776:F5777"/>
    <mergeCell ref="F5779:F5781"/>
    <mergeCell ref="F5782:F5785"/>
    <mergeCell ref="F5786:F5788"/>
    <mergeCell ref="F5789:F5791"/>
    <mergeCell ref="F5792:F5794"/>
    <mergeCell ref="F5796:F5798"/>
    <mergeCell ref="F5799:F5800"/>
    <mergeCell ref="F5801:F5802"/>
    <mergeCell ref="F5804:F5805"/>
    <mergeCell ref="F5806:F5808"/>
    <mergeCell ref="F5810:F5811"/>
    <mergeCell ref="F5812:F5814"/>
    <mergeCell ref="F5816:F5818"/>
    <mergeCell ref="F5820:F5821"/>
    <mergeCell ref="F5822:F5823"/>
    <mergeCell ref="F5824:F5826"/>
    <mergeCell ref="F5827:F5828"/>
    <mergeCell ref="F5829:F5830"/>
    <mergeCell ref="F5831:F5832"/>
    <mergeCell ref="F5833:F5834"/>
    <mergeCell ref="F5835:F5836"/>
    <mergeCell ref="F5837:F5839"/>
    <mergeCell ref="F5840:F5842"/>
    <mergeCell ref="F5843:F5844"/>
    <mergeCell ref="F5845:F5847"/>
    <mergeCell ref="F5848:F5849"/>
    <mergeCell ref="F5850:F5853"/>
    <mergeCell ref="F5854:F5855"/>
    <mergeCell ref="F5856:F5858"/>
    <mergeCell ref="F5859:F5860"/>
    <mergeCell ref="F5861:F5862"/>
    <mergeCell ref="F5863:F5866"/>
    <mergeCell ref="F5867:F5869"/>
    <mergeCell ref="F5870:F5874"/>
    <mergeCell ref="F5875:F5876"/>
    <mergeCell ref="F5877:F5878"/>
    <mergeCell ref="F5879:F5882"/>
    <mergeCell ref="F5883:F5886"/>
    <mergeCell ref="F5887:F5890"/>
    <mergeCell ref="F5891:F5894"/>
    <mergeCell ref="F5895:F5898"/>
    <mergeCell ref="F5899:F5901"/>
    <mergeCell ref="F5902:F5904"/>
    <mergeCell ref="F5905:F5907"/>
    <mergeCell ref="F5908:F5909"/>
    <mergeCell ref="F5910:F5912"/>
    <mergeCell ref="F5913:F5915"/>
    <mergeCell ref="F5916:F5918"/>
    <mergeCell ref="F5919:F5920"/>
    <mergeCell ref="F5921:F5924"/>
    <mergeCell ref="F5925:F5927"/>
    <mergeCell ref="F5928:F5929"/>
    <mergeCell ref="F5930:F5932"/>
    <mergeCell ref="F5933:F5934"/>
    <mergeCell ref="F5935:F5936"/>
    <mergeCell ref="F5937:F5938"/>
    <mergeCell ref="F5939:F5942"/>
    <mergeCell ref="F5943:F5945"/>
    <mergeCell ref="F5946:F5949"/>
    <mergeCell ref="F5950:F5951"/>
    <mergeCell ref="F5952:F5953"/>
    <mergeCell ref="F5955:F5958"/>
    <mergeCell ref="F5959:F5960"/>
    <mergeCell ref="F5961:F5963"/>
    <mergeCell ref="F5964:F5965"/>
    <mergeCell ref="F5966:F5967"/>
    <mergeCell ref="F5968:F5971"/>
    <mergeCell ref="F5972:F5974"/>
    <mergeCell ref="F5975:F5976"/>
    <mergeCell ref="F5977:F5981"/>
    <mergeCell ref="F5982:F5984"/>
    <mergeCell ref="F5985:F5986"/>
    <mergeCell ref="F5987:F5989"/>
    <mergeCell ref="F5990:F5991"/>
    <mergeCell ref="F5992:F5994"/>
    <mergeCell ref="F5995:F5996"/>
    <mergeCell ref="F5997:F5998"/>
    <mergeCell ref="F5999:F6001"/>
    <mergeCell ref="F6002:F6004"/>
    <mergeCell ref="F6005:F6006"/>
    <mergeCell ref="F6007:F6009"/>
    <mergeCell ref="F6010:F6012"/>
    <mergeCell ref="F6013:F6014"/>
    <mergeCell ref="F6015:F6016"/>
    <mergeCell ref="F6017:F6018"/>
    <mergeCell ref="F6019:F6020"/>
    <mergeCell ref="F6021:F6023"/>
    <mergeCell ref="F6024:F6026"/>
    <mergeCell ref="F6027:F6028"/>
    <mergeCell ref="F6029:F6030"/>
    <mergeCell ref="F6031:F6033"/>
    <mergeCell ref="F6034:F6036"/>
    <mergeCell ref="F6037:F6038"/>
    <mergeCell ref="F6039:F6040"/>
    <mergeCell ref="F6041:F6042"/>
    <mergeCell ref="F6043:F6046"/>
    <mergeCell ref="F6047:F6049"/>
    <mergeCell ref="F6050:F6052"/>
    <mergeCell ref="F6054:F6056"/>
    <mergeCell ref="F6057:F6058"/>
    <mergeCell ref="F6060:F6062"/>
    <mergeCell ref="F6063:F6065"/>
    <mergeCell ref="F6066:F6069"/>
    <mergeCell ref="F6070:F6072"/>
    <mergeCell ref="F6073:F6074"/>
    <mergeCell ref="F6075:F6076"/>
    <mergeCell ref="F6077:F6078"/>
    <mergeCell ref="F6079:F6082"/>
    <mergeCell ref="F6083:F6085"/>
    <mergeCell ref="F6086:F6087"/>
    <mergeCell ref="F6088:F6089"/>
    <mergeCell ref="F6090:F6093"/>
    <mergeCell ref="F6096:F6097"/>
    <mergeCell ref="F6098:F6099"/>
    <mergeCell ref="F6100:F6103"/>
    <mergeCell ref="F6104:F6105"/>
    <mergeCell ref="F6106:F6109"/>
    <mergeCell ref="F6111:F6113"/>
    <mergeCell ref="F6114:F6115"/>
    <mergeCell ref="F6116:F6119"/>
    <mergeCell ref="F6120:F6122"/>
    <mergeCell ref="F6123:F6125"/>
    <mergeCell ref="F6126:F6128"/>
    <mergeCell ref="F6131:F6132"/>
    <mergeCell ref="F6133:F6136"/>
    <mergeCell ref="F6137:F6139"/>
    <mergeCell ref="F6140:F6141"/>
    <mergeCell ref="F6142:F6145"/>
    <mergeCell ref="F6146:F6148"/>
    <mergeCell ref="F6149:F6151"/>
    <mergeCell ref="F6152:F6153"/>
    <mergeCell ref="F6154:F6156"/>
    <mergeCell ref="F6157:F6159"/>
    <mergeCell ref="F6160:F6161"/>
    <mergeCell ref="F6164:F6165"/>
    <mergeCell ref="B6168:B6777"/>
    <mergeCell ref="C6168:E6310"/>
    <mergeCell ref="F6168:F6170"/>
    <mergeCell ref="F6171:F6173"/>
    <mergeCell ref="F6174:F6175"/>
    <mergeCell ref="F6176:F6177"/>
    <mergeCell ref="F6178:F6180"/>
    <mergeCell ref="F6181:F6183"/>
    <mergeCell ref="F6184:F6186"/>
    <mergeCell ref="F6187:F6190"/>
    <mergeCell ref="F6191:F6193"/>
    <mergeCell ref="F6194:F6196"/>
    <mergeCell ref="F6197:F6199"/>
    <mergeCell ref="F6200:F6201"/>
    <mergeCell ref="F6202:F6203"/>
    <mergeCell ref="F6204:F6205"/>
    <mergeCell ref="F6206:F6207"/>
    <mergeCell ref="F6209:F6211"/>
    <mergeCell ref="F6212:F6213"/>
    <mergeCell ref="F6214:F6215"/>
    <mergeCell ref="F6216:F6217"/>
    <mergeCell ref="F6218:F6220"/>
    <mergeCell ref="F6221:F6222"/>
    <mergeCell ref="F6223:F6224"/>
    <mergeCell ref="F6225:F6227"/>
    <mergeCell ref="F6228:F6229"/>
    <mergeCell ref="F6230:F6231"/>
    <mergeCell ref="F6232:F6234"/>
    <mergeCell ref="F6235:F6236"/>
    <mergeCell ref="F6237:F6239"/>
    <mergeCell ref="F6240:F6241"/>
    <mergeCell ref="F6242:F6244"/>
    <mergeCell ref="F6245:F6246"/>
    <mergeCell ref="F6247:F6249"/>
    <mergeCell ref="F6250:F6251"/>
    <mergeCell ref="F6252:F6254"/>
    <mergeCell ref="F6255:F6256"/>
    <mergeCell ref="F6257:F6258"/>
    <mergeCell ref="F6259:F6261"/>
    <mergeCell ref="F6262:F6265"/>
    <mergeCell ref="F6266:F6268"/>
    <mergeCell ref="F6269:F6271"/>
    <mergeCell ref="F6272:F6274"/>
    <mergeCell ref="F6275:F6280"/>
    <mergeCell ref="F6281:F6283"/>
    <mergeCell ref="F6284:F6285"/>
    <mergeCell ref="F6286:F6289"/>
    <mergeCell ref="F6290:F6291"/>
    <mergeCell ref="F6292:F6293"/>
    <mergeCell ref="F6294:F6296"/>
    <mergeCell ref="F6297:F6298"/>
    <mergeCell ref="F6299:F6300"/>
    <mergeCell ref="F6301:F6304"/>
    <mergeCell ref="F6305:F6308"/>
    <mergeCell ref="F6309:F6310"/>
    <mergeCell ref="C6311:E6582"/>
    <mergeCell ref="F6311:F6314"/>
    <mergeCell ref="F6315:F6317"/>
    <mergeCell ref="F6318:F6319"/>
    <mergeCell ref="F6320:F6322"/>
    <mergeCell ref="F6323:F6326"/>
    <mergeCell ref="F6327:F6330"/>
    <mergeCell ref="F6331:F6332"/>
    <mergeCell ref="F6333:F6335"/>
    <mergeCell ref="F6336:F6338"/>
    <mergeCell ref="F6339:F6341"/>
    <mergeCell ref="F6342:F6343"/>
    <mergeCell ref="F6344:F6346"/>
    <mergeCell ref="F6347:F6349"/>
    <mergeCell ref="F6350:F6351"/>
    <mergeCell ref="F6352:F6353"/>
    <mergeCell ref="F6354:F6355"/>
    <mergeCell ref="F6356:F6357"/>
    <mergeCell ref="F6358:F6360"/>
    <mergeCell ref="F6361:F6362"/>
    <mergeCell ref="F6364:F6366"/>
    <mergeCell ref="F6367:F6370"/>
    <mergeCell ref="F6371:F6374"/>
    <mergeCell ref="F6375:F6378"/>
    <mergeCell ref="F6379:F6382"/>
    <mergeCell ref="F6383:F6385"/>
    <mergeCell ref="F6386:F6387"/>
    <mergeCell ref="F6388:F6390"/>
    <mergeCell ref="F6391:F6392"/>
    <mergeCell ref="F6393:F6394"/>
    <mergeCell ref="F6395:F6397"/>
    <mergeCell ref="F6398:F6401"/>
    <mergeCell ref="F6402:F6404"/>
    <mergeCell ref="F6405:F6407"/>
    <mergeCell ref="F6410:F6413"/>
    <mergeCell ref="F6414:F6416"/>
    <mergeCell ref="F6417:F6419"/>
    <mergeCell ref="F6420:F6421"/>
    <mergeCell ref="F6422:F6423"/>
    <mergeCell ref="F6425:F6428"/>
    <mergeCell ref="F6429:F6431"/>
    <mergeCell ref="F6432:F6434"/>
    <mergeCell ref="F6437:F6439"/>
    <mergeCell ref="F6440:F6441"/>
    <mergeCell ref="F6442:F6444"/>
    <mergeCell ref="F6445:F6448"/>
    <mergeCell ref="F6449:F6450"/>
    <mergeCell ref="F6451:F6453"/>
    <mergeCell ref="F6454:F6456"/>
    <mergeCell ref="F6457:F6459"/>
    <mergeCell ref="F6460:F6465"/>
    <mergeCell ref="F6466:F6469"/>
    <mergeCell ref="F6470:F6475"/>
    <mergeCell ref="F6477:F6480"/>
    <mergeCell ref="F6481:F6482"/>
    <mergeCell ref="F6483:F6484"/>
    <mergeCell ref="F6485:F6487"/>
    <mergeCell ref="F6488:F6490"/>
    <mergeCell ref="F6491:F6492"/>
    <mergeCell ref="F6493:F6497"/>
    <mergeCell ref="F6498:F6499"/>
    <mergeCell ref="F6500:F6501"/>
    <mergeCell ref="F6502:F6503"/>
    <mergeCell ref="F6504:F6506"/>
    <mergeCell ref="F6507:F6508"/>
    <mergeCell ref="F6509:F6511"/>
    <mergeCell ref="F6512:F6513"/>
    <mergeCell ref="F6514:F6516"/>
    <mergeCell ref="F6517:F6519"/>
    <mergeCell ref="F6520:F6522"/>
    <mergeCell ref="F6523:F6524"/>
    <mergeCell ref="F6525:F6526"/>
    <mergeCell ref="F6527:F6529"/>
    <mergeCell ref="F6530:F6534"/>
    <mergeCell ref="F6535:F6538"/>
    <mergeCell ref="F6541:F6542"/>
    <mergeCell ref="F6543:F6544"/>
    <mergeCell ref="F6545:F6547"/>
    <mergeCell ref="F6548:F6550"/>
    <mergeCell ref="F6551:F6553"/>
    <mergeCell ref="F6554:F6555"/>
    <mergeCell ref="F6556:F6557"/>
    <mergeCell ref="F6558:F6561"/>
    <mergeCell ref="F6562:F6563"/>
    <mergeCell ref="F6564:F6567"/>
    <mergeCell ref="F6568:F6569"/>
    <mergeCell ref="F6570:F6572"/>
    <mergeCell ref="F6573:F6574"/>
    <mergeCell ref="F6575:F6576"/>
    <mergeCell ref="F6579:F6580"/>
    <mergeCell ref="C6583:E6777"/>
    <mergeCell ref="F6583:F6585"/>
    <mergeCell ref="F6586:F6587"/>
    <mergeCell ref="F6589:F6590"/>
    <mergeCell ref="F6592:F6594"/>
    <mergeCell ref="F6595:F6598"/>
    <mergeCell ref="F6599:F6601"/>
    <mergeCell ref="F6602:F6603"/>
    <mergeCell ref="F6606:F6607"/>
    <mergeCell ref="F6609:F6610"/>
    <mergeCell ref="F6612:F6614"/>
    <mergeCell ref="F6615:F6616"/>
    <mergeCell ref="F6618:F6620"/>
    <mergeCell ref="F6621:F6624"/>
    <mergeCell ref="F6628:F6630"/>
    <mergeCell ref="F6631:F6632"/>
    <mergeCell ref="F6633:F6634"/>
    <mergeCell ref="F6635:F6637"/>
    <mergeCell ref="F6639:F6642"/>
    <mergeCell ref="F6643:F6645"/>
    <mergeCell ref="F6646:F6647"/>
    <mergeCell ref="F6648:F6649"/>
    <mergeCell ref="F6650:F6651"/>
    <mergeCell ref="F6652:F6654"/>
    <mergeCell ref="F6656:F6657"/>
    <mergeCell ref="F6658:F6660"/>
    <mergeCell ref="F6661:F6662"/>
    <mergeCell ref="F6663:F6665"/>
    <mergeCell ref="F6666:F6667"/>
    <mergeCell ref="F6668:F6669"/>
    <mergeCell ref="F6670:F6671"/>
    <mergeCell ref="F6672:F6674"/>
    <mergeCell ref="F6675:F6678"/>
    <mergeCell ref="F6679:F6681"/>
    <mergeCell ref="F6682:F6685"/>
    <mergeCell ref="F6686:F6687"/>
    <mergeCell ref="F6688:F6689"/>
    <mergeCell ref="F6690:F6692"/>
    <mergeCell ref="F6693:F6694"/>
    <mergeCell ref="F6695:F6696"/>
    <mergeCell ref="F6697:F6700"/>
    <mergeCell ref="F6701:F6704"/>
    <mergeCell ref="F6705:F6706"/>
    <mergeCell ref="F6707:F6710"/>
    <mergeCell ref="F6711:F6713"/>
    <mergeCell ref="F6714:F6715"/>
    <mergeCell ref="F6716:F6717"/>
    <mergeCell ref="F6718:F6720"/>
    <mergeCell ref="F6721:F6723"/>
    <mergeCell ref="F6724:F6726"/>
    <mergeCell ref="F6727:F6728"/>
    <mergeCell ref="F6729:F6731"/>
    <mergeCell ref="F6732:F6733"/>
    <mergeCell ref="F6735:F6737"/>
    <mergeCell ref="F6738:F6740"/>
    <mergeCell ref="F6741:F6743"/>
    <mergeCell ref="F6744:F6745"/>
    <mergeCell ref="F6746:F6748"/>
    <mergeCell ref="F6749:F6750"/>
    <mergeCell ref="F6751:F6752"/>
    <mergeCell ref="F6753:F6754"/>
    <mergeCell ref="F6755:F6757"/>
    <mergeCell ref="F6758:F6759"/>
    <mergeCell ref="F6760:F6761"/>
    <mergeCell ref="F6762:F6764"/>
    <mergeCell ref="F6765:F6766"/>
    <mergeCell ref="F6767:F6770"/>
    <mergeCell ref="F6771:F6773"/>
    <mergeCell ref="F6774:F6777"/>
    <mergeCell ref="B6778:B7377"/>
    <mergeCell ref="C6778:E7008"/>
    <mergeCell ref="F6781:F6782"/>
    <mergeCell ref="F6783:F6784"/>
    <mergeCell ref="F6785:F6787"/>
    <mergeCell ref="F6788:F6789"/>
    <mergeCell ref="F6791:F6792"/>
    <mergeCell ref="F6793:F6795"/>
    <mergeCell ref="F6796:F6797"/>
    <mergeCell ref="F6798:F6799"/>
    <mergeCell ref="F6800:F6801"/>
    <mergeCell ref="F6802:F6804"/>
    <mergeCell ref="F6805:F6807"/>
    <mergeCell ref="F6808:F6809"/>
    <mergeCell ref="F6810:F6811"/>
    <mergeCell ref="F6812:F6814"/>
    <mergeCell ref="F6815:F6816"/>
    <mergeCell ref="F6817:F6818"/>
    <mergeCell ref="F6819:F6820"/>
    <mergeCell ref="F6821:F6822"/>
    <mergeCell ref="F6823:F6824"/>
    <mergeCell ref="F6826:F6827"/>
    <mergeCell ref="F6828:F6830"/>
    <mergeCell ref="F6831:F6832"/>
    <mergeCell ref="F6833:F6834"/>
    <mergeCell ref="F6835:F6836"/>
    <mergeCell ref="F6837:F6839"/>
    <mergeCell ref="F6840:F6841"/>
    <mergeCell ref="F6842:F6845"/>
    <mergeCell ref="F6846:F6849"/>
    <mergeCell ref="F6850:F6852"/>
    <mergeCell ref="F6853:F6854"/>
    <mergeCell ref="F6855:F6857"/>
    <mergeCell ref="F6858:F6859"/>
    <mergeCell ref="F6860:F6861"/>
    <mergeCell ref="F6863:F6867"/>
    <mergeCell ref="F6868:F6869"/>
    <mergeCell ref="F6870:F6871"/>
    <mergeCell ref="F6874:F6876"/>
    <mergeCell ref="F6877:F6878"/>
    <mergeCell ref="F6879:F6881"/>
    <mergeCell ref="F6882:F6883"/>
    <mergeCell ref="F6884:F6886"/>
    <mergeCell ref="F6887:F6889"/>
    <mergeCell ref="F6890:F6891"/>
    <mergeCell ref="F6892:F6894"/>
    <mergeCell ref="F6895:F6896"/>
    <mergeCell ref="F6897:F6899"/>
    <mergeCell ref="F6900:F6902"/>
    <mergeCell ref="F6903:F6906"/>
    <mergeCell ref="F6907:F6908"/>
    <mergeCell ref="F6909:F6910"/>
    <mergeCell ref="F6911:F6912"/>
    <mergeCell ref="F6913:F6914"/>
    <mergeCell ref="F6915:F6917"/>
    <mergeCell ref="F6918:F6919"/>
    <mergeCell ref="F6920:F6922"/>
    <mergeCell ref="F6923:F6924"/>
    <mergeCell ref="F6926:F6928"/>
    <mergeCell ref="F6929:F6931"/>
    <mergeCell ref="F6932:F6935"/>
    <mergeCell ref="F6936:F6938"/>
    <mergeCell ref="F6939:F6941"/>
    <mergeCell ref="F6942:F6945"/>
    <mergeCell ref="F6946:F6947"/>
    <mergeCell ref="F6948:F6950"/>
    <mergeCell ref="F6951:F6952"/>
    <mergeCell ref="F6953:F6954"/>
    <mergeCell ref="F6955:F6957"/>
    <mergeCell ref="F6958:F6960"/>
    <mergeCell ref="F6961:F6962"/>
    <mergeCell ref="F6963:F6964"/>
    <mergeCell ref="F6966:F6967"/>
    <mergeCell ref="F6969:F6970"/>
    <mergeCell ref="F6971:F6972"/>
    <mergeCell ref="F6973:F6977"/>
    <mergeCell ref="F6978:F6979"/>
    <mergeCell ref="F6980:F6981"/>
    <mergeCell ref="F6982:F6983"/>
    <mergeCell ref="F6984:F6985"/>
    <mergeCell ref="F6986:F6987"/>
    <mergeCell ref="F6988:F6991"/>
    <mergeCell ref="F6992:F6993"/>
    <mergeCell ref="F6994:F6995"/>
    <mergeCell ref="F6997:F6999"/>
    <mergeCell ref="F7000:F7001"/>
    <mergeCell ref="F7002:F7003"/>
    <mergeCell ref="F7004:F7007"/>
    <mergeCell ref="C7009:E7273"/>
    <mergeCell ref="F7009:F7011"/>
    <mergeCell ref="F7014:F7015"/>
    <mergeCell ref="F7016:F7017"/>
    <mergeCell ref="F7018:F7019"/>
    <mergeCell ref="F7021:F7022"/>
    <mergeCell ref="F7023:F7024"/>
    <mergeCell ref="F7025:F7026"/>
    <mergeCell ref="F7027:F7028"/>
    <mergeCell ref="F7029:F7032"/>
    <mergeCell ref="F7033:F7035"/>
    <mergeCell ref="F7036:F7038"/>
    <mergeCell ref="F7039:F7041"/>
    <mergeCell ref="F7042:F7044"/>
    <mergeCell ref="F7045:F7048"/>
    <mergeCell ref="F7049:F7050"/>
    <mergeCell ref="F7051:F7052"/>
    <mergeCell ref="F7053:F7055"/>
    <mergeCell ref="F7056:F7058"/>
    <mergeCell ref="F7059:F7061"/>
    <mergeCell ref="F7062:F7068"/>
    <mergeCell ref="F7069:F7071"/>
    <mergeCell ref="F7072:F7075"/>
    <mergeCell ref="F7076:F7077"/>
    <mergeCell ref="F7080:F7081"/>
    <mergeCell ref="F7082:F7085"/>
    <mergeCell ref="F7086:F7088"/>
    <mergeCell ref="F7089:F7090"/>
    <mergeCell ref="F7094:F7096"/>
    <mergeCell ref="F7097:F7099"/>
    <mergeCell ref="F7100:F7101"/>
    <mergeCell ref="F7102:F7103"/>
    <mergeCell ref="F7104:F7106"/>
    <mergeCell ref="F7107:F7109"/>
    <mergeCell ref="F7110:F7112"/>
    <mergeCell ref="F7113:F7114"/>
    <mergeCell ref="F7115:F7117"/>
    <mergeCell ref="F7118:F7120"/>
    <mergeCell ref="F7122:F7123"/>
    <mergeCell ref="F7124:F7126"/>
    <mergeCell ref="F7127:F7129"/>
    <mergeCell ref="F7130:F7132"/>
    <mergeCell ref="F7133:F7135"/>
    <mergeCell ref="F7136:F7137"/>
    <mergeCell ref="F7138:F7141"/>
    <mergeCell ref="F7142:F7144"/>
    <mergeCell ref="F7145:F7147"/>
    <mergeCell ref="F7148:F7150"/>
    <mergeCell ref="F7151:F7152"/>
    <mergeCell ref="F7153:F7154"/>
    <mergeCell ref="F7155:F7157"/>
    <mergeCell ref="F7158:F7160"/>
    <mergeCell ref="F7161:F7162"/>
    <mergeCell ref="F7163:F7164"/>
    <mergeCell ref="F7166:F7168"/>
    <mergeCell ref="F7169:F7170"/>
    <mergeCell ref="F7171:F7172"/>
    <mergeCell ref="F7173:F7174"/>
    <mergeCell ref="F7175:F7177"/>
    <mergeCell ref="F7178:F7179"/>
    <mergeCell ref="F7182:F7183"/>
    <mergeCell ref="F7184:F7187"/>
    <mergeCell ref="F7188:F7191"/>
    <mergeCell ref="F7192:F7193"/>
    <mergeCell ref="F7194:F7195"/>
    <mergeCell ref="F7196:F7197"/>
    <mergeCell ref="F7198:F7199"/>
    <mergeCell ref="F7201:F7202"/>
    <mergeCell ref="F7203:F7204"/>
    <mergeCell ref="F7205:F7206"/>
    <mergeCell ref="F7207:F7208"/>
    <mergeCell ref="F7210:F7211"/>
    <mergeCell ref="F7212:F7213"/>
    <mergeCell ref="F7214:F7215"/>
    <mergeCell ref="F7216:F7217"/>
    <mergeCell ref="F7218:F7219"/>
    <mergeCell ref="F7220:F7221"/>
    <mergeCell ref="F7222:F7224"/>
    <mergeCell ref="F7225:F7226"/>
    <mergeCell ref="F7227:F7229"/>
    <mergeCell ref="F7230:F7231"/>
    <mergeCell ref="F7232:F7233"/>
    <mergeCell ref="F7234:F7236"/>
    <mergeCell ref="F7238:F7240"/>
    <mergeCell ref="F7241:F7242"/>
    <mergeCell ref="F7243:F7244"/>
    <mergeCell ref="F7245:F7247"/>
    <mergeCell ref="F7248:F7249"/>
    <mergeCell ref="F7250:F7251"/>
    <mergeCell ref="F7252:F7253"/>
    <mergeCell ref="F7254:F7255"/>
    <mergeCell ref="F7256:F7257"/>
    <mergeCell ref="F7258:F7259"/>
    <mergeCell ref="F7260:F7261"/>
    <mergeCell ref="F7262:F7264"/>
    <mergeCell ref="F7265:F7266"/>
    <mergeCell ref="F7267:F7268"/>
    <mergeCell ref="F7269:F7271"/>
    <mergeCell ref="F7272:F7273"/>
    <mergeCell ref="C7274:E7337"/>
    <mergeCell ref="F7275:F7276"/>
    <mergeCell ref="F7277:F7278"/>
    <mergeCell ref="F7280:F7283"/>
    <mergeCell ref="F7284:F7286"/>
    <mergeCell ref="F7287:F7289"/>
    <mergeCell ref="F7290:F7291"/>
    <mergeCell ref="F7292:F7293"/>
    <mergeCell ref="F7294:F7295"/>
    <mergeCell ref="F7296:F7298"/>
    <mergeCell ref="F7299:F7301"/>
    <mergeCell ref="F7302:F7303"/>
    <mergeCell ref="F7304:F7305"/>
    <mergeCell ref="F7306:F7307"/>
    <mergeCell ref="F7308:F7311"/>
    <mergeCell ref="F7312:F7314"/>
    <mergeCell ref="F7315:F7316"/>
    <mergeCell ref="F7317:F7318"/>
    <mergeCell ref="F7319:F7321"/>
    <mergeCell ref="F7322:F7324"/>
    <mergeCell ref="F7325:F7327"/>
    <mergeCell ref="F7329:F7330"/>
    <mergeCell ref="F7331:F7333"/>
    <mergeCell ref="F7334:F7335"/>
    <mergeCell ref="C7338:E7377"/>
    <mergeCell ref="F7338:F7340"/>
    <mergeCell ref="F7341:F7343"/>
    <mergeCell ref="F7344:F7345"/>
    <mergeCell ref="F7346:F7348"/>
    <mergeCell ref="F7349:F7350"/>
    <mergeCell ref="F7351:F7352"/>
    <mergeCell ref="F7353:F7356"/>
    <mergeCell ref="F7357:F7358"/>
    <mergeCell ref="F7359:F7360"/>
    <mergeCell ref="F7361:F7362"/>
    <mergeCell ref="F7363:F7365"/>
    <mergeCell ref="F7366:F7368"/>
    <mergeCell ref="F7369:F7370"/>
    <mergeCell ref="F7371:F7373"/>
    <mergeCell ref="F7374:F7375"/>
    <mergeCell ref="F7376:F7377"/>
    <mergeCell ref="B7378:B8013"/>
    <mergeCell ref="C7378:E7479"/>
    <mergeCell ref="F7378:F7381"/>
    <mergeCell ref="F7382:F7383"/>
    <mergeCell ref="F7385:F7388"/>
    <mergeCell ref="F7389:F7390"/>
    <mergeCell ref="F7391:F7393"/>
    <mergeCell ref="F7394:F7396"/>
    <mergeCell ref="F7398:F7400"/>
    <mergeCell ref="F7401:F7402"/>
    <mergeCell ref="F7403:F7405"/>
    <mergeCell ref="F7406:F7407"/>
    <mergeCell ref="F7408:F7409"/>
    <mergeCell ref="F7410:F7411"/>
    <mergeCell ref="F7412:F7413"/>
    <mergeCell ref="F7414:F7416"/>
    <mergeCell ref="F7417:F7418"/>
    <mergeCell ref="F7419:F7421"/>
    <mergeCell ref="F7422:F7425"/>
    <mergeCell ref="F7426:F7429"/>
    <mergeCell ref="F7431:F7434"/>
    <mergeCell ref="F7435:F7437"/>
    <mergeCell ref="F7438:F7439"/>
    <mergeCell ref="F7441:F7444"/>
    <mergeCell ref="F7445:F7448"/>
    <mergeCell ref="F7450:F7451"/>
    <mergeCell ref="F7452:F7454"/>
    <mergeCell ref="F7455:F7459"/>
    <mergeCell ref="F7461:F7462"/>
    <mergeCell ref="F7463:F7466"/>
    <mergeCell ref="F7468:F7469"/>
    <mergeCell ref="F7471:F7473"/>
    <mergeCell ref="F7474:F7477"/>
    <mergeCell ref="F7478:F7479"/>
    <mergeCell ref="C7480:E8013"/>
    <mergeCell ref="F7480:F7481"/>
    <mergeCell ref="F7482:F7483"/>
    <mergeCell ref="F7486:F7487"/>
    <mergeCell ref="F7488:F7490"/>
    <mergeCell ref="F7491:F7492"/>
    <mergeCell ref="F7493:F7494"/>
    <mergeCell ref="F7495:F7497"/>
    <mergeCell ref="F7498:F7500"/>
    <mergeCell ref="F7502:F7503"/>
    <mergeCell ref="F7504:F7506"/>
    <mergeCell ref="F7510:F7514"/>
    <mergeCell ref="F7515:F7516"/>
    <mergeCell ref="F7517:F7519"/>
    <mergeCell ref="F7520:F7521"/>
    <mergeCell ref="F7522:F7523"/>
    <mergeCell ref="F7524:F7525"/>
    <mergeCell ref="F7526:F7529"/>
    <mergeCell ref="F7530:F7531"/>
    <mergeCell ref="F7533:F7534"/>
    <mergeCell ref="F7535:F7536"/>
    <mergeCell ref="F7538:F7539"/>
    <mergeCell ref="F7540:F7541"/>
    <mergeCell ref="F7542:F7543"/>
    <mergeCell ref="F7544:F7547"/>
    <mergeCell ref="F7548:F7549"/>
    <mergeCell ref="F7553:F7555"/>
    <mergeCell ref="F7556:F7558"/>
    <mergeCell ref="F7559:F7560"/>
    <mergeCell ref="F7561:F7563"/>
    <mergeCell ref="F7564:F7565"/>
    <mergeCell ref="F7566:F7567"/>
    <mergeCell ref="F7568:F7570"/>
    <mergeCell ref="F7571:F7572"/>
    <mergeCell ref="F7573:F7574"/>
    <mergeCell ref="F7575:F7576"/>
    <mergeCell ref="F7577:F7578"/>
    <mergeCell ref="F7579:F7580"/>
    <mergeCell ref="F7581:F7582"/>
    <mergeCell ref="F7583:F7585"/>
    <mergeCell ref="F7586:F7587"/>
    <mergeCell ref="F7590:F7592"/>
    <mergeCell ref="F7593:F7594"/>
    <mergeCell ref="F7595:F7597"/>
    <mergeCell ref="F7598:F7600"/>
    <mergeCell ref="F7601:F7604"/>
    <mergeCell ref="F7605:F7606"/>
    <mergeCell ref="F7607:F7608"/>
    <mergeCell ref="F7609:F7611"/>
    <mergeCell ref="F7612:F7613"/>
    <mergeCell ref="F7614:F7616"/>
    <mergeCell ref="F7617:F7618"/>
    <mergeCell ref="F7619:F7621"/>
    <mergeCell ref="F7622:F7623"/>
    <mergeCell ref="F7624:F7625"/>
    <mergeCell ref="F7626:F7627"/>
    <mergeCell ref="F7628:F7629"/>
    <mergeCell ref="F7631:F7632"/>
    <mergeCell ref="F7633:F7635"/>
    <mergeCell ref="F7637:F7638"/>
    <mergeCell ref="F7639:F7641"/>
    <mergeCell ref="F7642:F7644"/>
    <mergeCell ref="F7645:F7647"/>
    <mergeCell ref="F7648:F7650"/>
    <mergeCell ref="F7651:F7653"/>
    <mergeCell ref="F7654:F7657"/>
    <mergeCell ref="F7658:F7661"/>
    <mergeCell ref="F7662:F7663"/>
    <mergeCell ref="F7664:F7667"/>
    <mergeCell ref="F7668:F7670"/>
    <mergeCell ref="F7671:F7672"/>
    <mergeCell ref="F7673:F7675"/>
    <mergeCell ref="F7676:F7678"/>
    <mergeCell ref="F7679:F7682"/>
    <mergeCell ref="F7683:F7684"/>
    <mergeCell ref="F7685:F7686"/>
    <mergeCell ref="F7687:F7688"/>
    <mergeCell ref="F7689:F7691"/>
    <mergeCell ref="F7692:F7694"/>
    <mergeCell ref="F7695:F7697"/>
    <mergeCell ref="F7698:F7700"/>
    <mergeCell ref="F7701:F7703"/>
    <mergeCell ref="F7704:F7706"/>
    <mergeCell ref="F7707:F7708"/>
    <mergeCell ref="F7709:F7710"/>
    <mergeCell ref="F7711:F7713"/>
    <mergeCell ref="F7714:F7715"/>
    <mergeCell ref="F7716:F7718"/>
    <mergeCell ref="F7721:F7723"/>
    <mergeCell ref="F7724:F7727"/>
    <mergeCell ref="F7728:F7730"/>
    <mergeCell ref="F7731:F7732"/>
    <mergeCell ref="F7734:F7736"/>
    <mergeCell ref="F7738:F7739"/>
    <mergeCell ref="F7740:F7742"/>
    <mergeCell ref="F7743:F7745"/>
    <mergeCell ref="F7746:F7747"/>
    <mergeCell ref="F7748:F7749"/>
    <mergeCell ref="F7752:F7753"/>
    <mergeCell ref="F7754:F7755"/>
    <mergeCell ref="F7756:F7757"/>
    <mergeCell ref="F7758:F7759"/>
    <mergeCell ref="F7760:F7762"/>
    <mergeCell ref="F7763:F7765"/>
    <mergeCell ref="F7766:F7768"/>
    <mergeCell ref="F7769:F7770"/>
    <mergeCell ref="F7771:F7773"/>
    <mergeCell ref="F7775:F7777"/>
    <mergeCell ref="F7778:F7782"/>
    <mergeCell ref="F7784:F7786"/>
    <mergeCell ref="F7787:F7788"/>
    <mergeCell ref="F7791:F7792"/>
    <mergeCell ref="F7793:F7794"/>
    <mergeCell ref="F7795:F7796"/>
    <mergeCell ref="F7798:F7799"/>
    <mergeCell ref="F7801:F7803"/>
    <mergeCell ref="F7804:F7805"/>
    <mergeCell ref="F7806:F7808"/>
    <mergeCell ref="F7809:F7812"/>
    <mergeCell ref="F7814:F7815"/>
    <mergeCell ref="F7816:F7818"/>
    <mergeCell ref="F7819:F7820"/>
    <mergeCell ref="F7821:F7822"/>
    <mergeCell ref="F7823:F7825"/>
    <mergeCell ref="F7826:F7828"/>
    <mergeCell ref="F7829:F7830"/>
    <mergeCell ref="F7831:F7833"/>
    <mergeCell ref="F7834:F7837"/>
    <mergeCell ref="F7838:F7839"/>
    <mergeCell ref="F7841:F7844"/>
    <mergeCell ref="F7845:F7847"/>
    <mergeCell ref="F7848:F7849"/>
    <mergeCell ref="F7851:F7853"/>
    <mergeCell ref="F7854:F7855"/>
    <mergeCell ref="F7856:F7858"/>
    <mergeCell ref="F7859:F7860"/>
    <mergeCell ref="F7862:F7864"/>
    <mergeCell ref="F7865:F7866"/>
    <mergeCell ref="F7867:F7868"/>
    <mergeCell ref="F7869:F7871"/>
    <mergeCell ref="F7872:F7874"/>
    <mergeCell ref="F7875:F7876"/>
    <mergeCell ref="F7877:F7879"/>
    <mergeCell ref="F7880:F7882"/>
    <mergeCell ref="F7883:F7884"/>
    <mergeCell ref="F7885:F7886"/>
    <mergeCell ref="F7887:F7889"/>
    <mergeCell ref="F7890:F7891"/>
    <mergeCell ref="F7892:F7893"/>
    <mergeCell ref="F7894:F7896"/>
    <mergeCell ref="F7897:F7899"/>
    <mergeCell ref="F7900:F7902"/>
    <mergeCell ref="F7903:F7906"/>
    <mergeCell ref="F7907:F7908"/>
    <mergeCell ref="F7909:F7911"/>
    <mergeCell ref="F7912:F7913"/>
    <mergeCell ref="F7914:F7915"/>
    <mergeCell ref="F7916:F7918"/>
    <mergeCell ref="F7919:F7920"/>
    <mergeCell ref="F7921:F7923"/>
    <mergeCell ref="F7925:F7927"/>
    <mergeCell ref="F7929:F7932"/>
    <mergeCell ref="F7933:F7935"/>
    <mergeCell ref="F7936:F7939"/>
    <mergeCell ref="F7940:F7942"/>
    <mergeCell ref="F7943:F7945"/>
    <mergeCell ref="F7947:F7948"/>
    <mergeCell ref="F7949:F7951"/>
    <mergeCell ref="F7952:F7953"/>
    <mergeCell ref="F7954:F7956"/>
    <mergeCell ref="F7958:F7960"/>
    <mergeCell ref="F7961:F7962"/>
    <mergeCell ref="F7963:F7964"/>
    <mergeCell ref="F7965:F7967"/>
    <mergeCell ref="F7968:F7970"/>
    <mergeCell ref="F7971:F7973"/>
    <mergeCell ref="F7974:F7975"/>
    <mergeCell ref="F7976:F7977"/>
    <mergeCell ref="F7978:F7979"/>
    <mergeCell ref="F7980:F7982"/>
    <mergeCell ref="F7983:F7984"/>
    <mergeCell ref="F7985:F7986"/>
    <mergeCell ref="F7987:F7988"/>
    <mergeCell ref="F7989:F7990"/>
    <mergeCell ref="F7991:F7992"/>
    <mergeCell ref="F7993:F7995"/>
    <mergeCell ref="F7996:F7998"/>
    <mergeCell ref="F8001:F8002"/>
    <mergeCell ref="F8003:F8004"/>
    <mergeCell ref="F8005:F8006"/>
    <mergeCell ref="F8007:F8008"/>
    <mergeCell ref="B8014:B8595"/>
    <mergeCell ref="C8014:E8595"/>
    <mergeCell ref="F8014:F8017"/>
    <mergeCell ref="F8018:F8019"/>
    <mergeCell ref="F8020:F8021"/>
    <mergeCell ref="F8022:F8024"/>
    <mergeCell ref="F8025:F8028"/>
    <mergeCell ref="F8029:F8031"/>
    <mergeCell ref="F8032:F8036"/>
    <mergeCell ref="F8037:F8038"/>
    <mergeCell ref="F8039:F8041"/>
    <mergeCell ref="F8044:F8046"/>
    <mergeCell ref="F8047:F8049"/>
    <mergeCell ref="F8050:F8052"/>
    <mergeCell ref="F8053:F8056"/>
    <mergeCell ref="F8057:F8058"/>
    <mergeCell ref="F8059:F8061"/>
    <mergeCell ref="F8062:F8065"/>
    <mergeCell ref="F8066:F8068"/>
    <mergeCell ref="F8069:F8070"/>
    <mergeCell ref="F8073:F8075"/>
    <mergeCell ref="F8076:F8078"/>
    <mergeCell ref="F8079:F8080"/>
    <mergeCell ref="F8081:F8082"/>
    <mergeCell ref="F8083:F8086"/>
    <mergeCell ref="F8087:F8091"/>
    <mergeCell ref="F8092:F8093"/>
    <mergeCell ref="F8094:F8096"/>
    <mergeCell ref="F8097:F8098"/>
    <mergeCell ref="F8099:F8103"/>
    <mergeCell ref="F8104:F8107"/>
    <mergeCell ref="F8108:F8110"/>
    <mergeCell ref="F8112:F8113"/>
    <mergeCell ref="F8114:F8116"/>
    <mergeCell ref="F8118:F8120"/>
    <mergeCell ref="F8121:F8123"/>
    <mergeCell ref="F8124:F8126"/>
    <mergeCell ref="F8127:F8130"/>
    <mergeCell ref="F8131:F8134"/>
    <mergeCell ref="F8135:F8138"/>
    <mergeCell ref="F8139:F8142"/>
    <mergeCell ref="F8143:F8145"/>
    <mergeCell ref="F8146:F8150"/>
    <mergeCell ref="F8151:F8154"/>
    <mergeCell ref="F8155:F8158"/>
    <mergeCell ref="F8160:F8163"/>
    <mergeCell ref="F8164:F8166"/>
    <mergeCell ref="F8167:F8168"/>
    <mergeCell ref="F8169:F8170"/>
    <mergeCell ref="F8171:F8175"/>
    <mergeCell ref="F8177:F8178"/>
    <mergeCell ref="F8179:F8181"/>
    <mergeCell ref="F8182:F8184"/>
    <mergeCell ref="F8185:F8186"/>
    <mergeCell ref="F8187:F8189"/>
    <mergeCell ref="F8190:F8191"/>
    <mergeCell ref="F8192:F8193"/>
    <mergeCell ref="F8194:F8195"/>
    <mergeCell ref="F8196:F8197"/>
    <mergeCell ref="F8199:F8201"/>
    <mergeCell ref="F8202:F8203"/>
    <mergeCell ref="F8204:F8205"/>
    <mergeCell ref="F8206:F8207"/>
    <mergeCell ref="F8208:F8211"/>
    <mergeCell ref="F8212:F8214"/>
    <mergeCell ref="F8215:F8218"/>
    <mergeCell ref="F8219:F8220"/>
    <mergeCell ref="F8221:F8223"/>
    <mergeCell ref="F8224:F8226"/>
    <mergeCell ref="F8227:F8229"/>
    <mergeCell ref="F8230:F8232"/>
    <mergeCell ref="F8233:F8235"/>
    <mergeCell ref="F8236:F8237"/>
    <mergeCell ref="F8239:F8241"/>
    <mergeCell ref="F8242:F8244"/>
    <mergeCell ref="F8245:F8246"/>
    <mergeCell ref="F8247:F8248"/>
    <mergeCell ref="F8249:F8250"/>
    <mergeCell ref="F8251:F8253"/>
    <mergeCell ref="F8254:F8257"/>
    <mergeCell ref="F8260:F8261"/>
    <mergeCell ref="F8269:F8273"/>
    <mergeCell ref="F8274:F8277"/>
    <mergeCell ref="F8278:F8280"/>
    <mergeCell ref="F8281:F8284"/>
    <mergeCell ref="F8285:F8287"/>
    <mergeCell ref="F8288:F8290"/>
    <mergeCell ref="F8291:F8293"/>
    <mergeCell ref="F8294:F8298"/>
    <mergeCell ref="F8299:F8301"/>
    <mergeCell ref="F8302:F8305"/>
    <mergeCell ref="F8306:F8310"/>
    <mergeCell ref="F8311:F8313"/>
    <mergeCell ref="F8314:F8315"/>
    <mergeCell ref="F8316:F8320"/>
    <mergeCell ref="F8321:F8322"/>
    <mergeCell ref="F8323:F8324"/>
    <mergeCell ref="F8325:F8327"/>
    <mergeCell ref="F8328:F8331"/>
    <mergeCell ref="F8332:F8334"/>
    <mergeCell ref="F8335:F8340"/>
    <mergeCell ref="F8341:F8343"/>
    <mergeCell ref="F8344:F8345"/>
    <mergeCell ref="F8346:F8348"/>
    <mergeCell ref="F8350:F8352"/>
    <mergeCell ref="F8353:F8355"/>
    <mergeCell ref="F8356:F8357"/>
    <mergeCell ref="F8359:F8361"/>
    <mergeCell ref="F8362:F8364"/>
    <mergeCell ref="F8365:F8366"/>
    <mergeCell ref="F8367:F8371"/>
    <mergeCell ref="F8372:F8373"/>
    <mergeCell ref="F8374:F8376"/>
    <mergeCell ref="F8377:F8378"/>
    <mergeCell ref="F8379:F8381"/>
    <mergeCell ref="F8382:F8383"/>
    <mergeCell ref="F8385:F8387"/>
    <mergeCell ref="F8388:F8391"/>
    <mergeCell ref="F8392:F8393"/>
    <mergeCell ref="F8394:F8395"/>
    <mergeCell ref="F8397:F8399"/>
    <mergeCell ref="F8400:F8402"/>
    <mergeCell ref="F8403:F8405"/>
    <mergeCell ref="F8406:F8407"/>
    <mergeCell ref="F8408:F8411"/>
    <mergeCell ref="F8412:F8413"/>
    <mergeCell ref="F8414:F8415"/>
    <mergeCell ref="F8416:F8418"/>
    <mergeCell ref="F8419:F8422"/>
    <mergeCell ref="F8423:F8425"/>
    <mergeCell ref="F8426:F8427"/>
    <mergeCell ref="F8428:F8431"/>
    <mergeCell ref="F8432:F8434"/>
    <mergeCell ref="F8435:F8437"/>
    <mergeCell ref="F8438:F8440"/>
    <mergeCell ref="F8441:F8445"/>
    <mergeCell ref="F8446:F8448"/>
    <mergeCell ref="F8449:F8452"/>
    <mergeCell ref="F8453:F8456"/>
    <mergeCell ref="F8457:F8458"/>
    <mergeCell ref="F8459:F8460"/>
    <mergeCell ref="F8461:F8463"/>
    <mergeCell ref="F8464:F8465"/>
    <mergeCell ref="F8466:F8467"/>
    <mergeCell ref="F8468:F8471"/>
    <mergeCell ref="F8472:F8473"/>
    <mergeCell ref="F8474:F8476"/>
    <mergeCell ref="F8477:F8478"/>
    <mergeCell ref="F8479:F8480"/>
    <mergeCell ref="F8481:F8484"/>
    <mergeCell ref="F8485:F8487"/>
    <mergeCell ref="F8488:F8489"/>
    <mergeCell ref="F8490:F8493"/>
    <mergeCell ref="F8494:F8496"/>
    <mergeCell ref="F8497:F8498"/>
    <mergeCell ref="F8499:F8500"/>
    <mergeCell ref="F8501:F8503"/>
    <mergeCell ref="F8504:F8505"/>
    <mergeCell ref="F8506:F8508"/>
    <mergeCell ref="F8509:F8511"/>
    <mergeCell ref="F8512:F8514"/>
    <mergeCell ref="F8515:F8516"/>
    <mergeCell ref="F8517:F8518"/>
    <mergeCell ref="F8519:F8521"/>
    <mergeCell ref="F8522:F8524"/>
    <mergeCell ref="F8526:F8527"/>
    <mergeCell ref="F8528:F8530"/>
    <mergeCell ref="F8531:F8532"/>
    <mergeCell ref="F8533:F8534"/>
    <mergeCell ref="F8536:F8538"/>
    <mergeCell ref="F8539:F8543"/>
    <mergeCell ref="F8544:F8546"/>
    <mergeCell ref="F8547:F8548"/>
    <mergeCell ref="F8551:F8552"/>
    <mergeCell ref="F8554:F8555"/>
    <mergeCell ref="F8556:F8557"/>
    <mergeCell ref="F8558:F8559"/>
    <mergeCell ref="F8560:F8562"/>
    <mergeCell ref="F8563:F8564"/>
    <mergeCell ref="F8565:F8566"/>
    <mergeCell ref="F8567:F8569"/>
    <mergeCell ref="F8571:F8572"/>
    <mergeCell ref="F8573:F8575"/>
    <mergeCell ref="F8576:F8577"/>
    <mergeCell ref="F8578:F8580"/>
    <mergeCell ref="F8582:F8583"/>
    <mergeCell ref="F8584:F8585"/>
    <mergeCell ref="F8586:F8587"/>
    <mergeCell ref="F8588:F8589"/>
    <mergeCell ref="F8590:F8591"/>
    <mergeCell ref="F8592:F8594"/>
    <mergeCell ref="B8596:B9247"/>
    <mergeCell ref="C8596:E9247"/>
    <mergeCell ref="F8597:F8599"/>
    <mergeCell ref="F8602:F8604"/>
    <mergeCell ref="F8605:F8606"/>
    <mergeCell ref="F8608:F8609"/>
    <mergeCell ref="F8610:F8611"/>
    <mergeCell ref="F8612:F8613"/>
    <mergeCell ref="F8615:F8616"/>
    <mergeCell ref="F8617:F8618"/>
    <mergeCell ref="F8620:F8623"/>
    <mergeCell ref="F8624:F8625"/>
    <mergeCell ref="F8628:F8629"/>
    <mergeCell ref="F8630:F8632"/>
    <mergeCell ref="F8633:F8635"/>
    <mergeCell ref="F8636:F8637"/>
    <mergeCell ref="F8638:F8640"/>
    <mergeCell ref="F8641:F8643"/>
    <mergeCell ref="F8645:F8647"/>
    <mergeCell ref="F8649:F8651"/>
    <mergeCell ref="F8652:F8653"/>
    <mergeCell ref="F8654:F8656"/>
    <mergeCell ref="F8657:F8659"/>
    <mergeCell ref="F8660:F8661"/>
    <mergeCell ref="F8662:F8664"/>
    <mergeCell ref="F8665:F8667"/>
    <mergeCell ref="F8668:F8669"/>
    <mergeCell ref="F8670:F8672"/>
    <mergeCell ref="F8674:F8676"/>
    <mergeCell ref="F8677:F8678"/>
    <mergeCell ref="F8679:F8680"/>
    <mergeCell ref="F8681:F8682"/>
    <mergeCell ref="F8683:F8684"/>
    <mergeCell ref="F8685:F8687"/>
    <mergeCell ref="F8690:F8691"/>
    <mergeCell ref="F8692:F8693"/>
    <mergeCell ref="F8695:F8697"/>
    <mergeCell ref="F8698:F8700"/>
    <mergeCell ref="F8701:F8704"/>
    <mergeCell ref="F8705:F8707"/>
    <mergeCell ref="F8709:F8711"/>
    <mergeCell ref="F8713:F8714"/>
    <mergeCell ref="F8715:F8716"/>
    <mergeCell ref="F8717:F8718"/>
    <mergeCell ref="F8719:F8720"/>
    <mergeCell ref="F8722:F8723"/>
    <mergeCell ref="F8724:F8725"/>
    <mergeCell ref="F8726:F8727"/>
    <mergeCell ref="F8728:F8729"/>
    <mergeCell ref="F8730:F8731"/>
    <mergeCell ref="F8735:F8736"/>
    <mergeCell ref="F8737:F8738"/>
    <mergeCell ref="F8739:F8740"/>
    <mergeCell ref="F8741:F8742"/>
    <mergeCell ref="F8744:F8746"/>
    <mergeCell ref="F8747:F8748"/>
    <mergeCell ref="F8749:F8750"/>
    <mergeCell ref="F8751:F8752"/>
    <mergeCell ref="F8754:F8756"/>
    <mergeCell ref="F8757:F8759"/>
    <mergeCell ref="F8760:F8764"/>
    <mergeCell ref="F8765:F8768"/>
    <mergeCell ref="F8770:F8772"/>
    <mergeCell ref="F8773:F8774"/>
    <mergeCell ref="F8775:F8777"/>
    <mergeCell ref="F8779:F8780"/>
    <mergeCell ref="F8781:F8783"/>
    <mergeCell ref="F8784:F8786"/>
    <mergeCell ref="F8790:F8791"/>
    <mergeCell ref="F8792:F8795"/>
    <mergeCell ref="F8796:F8798"/>
    <mergeCell ref="F8799:F8800"/>
    <mergeCell ref="F8801:F8803"/>
    <mergeCell ref="F8805:F8806"/>
    <mergeCell ref="F8807:F8809"/>
    <mergeCell ref="F8810:F8813"/>
    <mergeCell ref="F8814:F8815"/>
    <mergeCell ref="F8816:F8818"/>
    <mergeCell ref="F8820:F8822"/>
    <mergeCell ref="F8825:F8828"/>
    <mergeCell ref="F8829:F8830"/>
    <mergeCell ref="F8831:F8832"/>
    <mergeCell ref="F8833:F8835"/>
    <mergeCell ref="F8836:F8838"/>
    <mergeCell ref="F8839:F8842"/>
    <mergeCell ref="F8846:F8847"/>
    <mergeCell ref="F8848:F8850"/>
    <mergeCell ref="F8851:F8852"/>
    <mergeCell ref="F8854:F8855"/>
    <mergeCell ref="F8856:F8857"/>
    <mergeCell ref="F8858:F8860"/>
    <mergeCell ref="F8861:F8862"/>
    <mergeCell ref="F8863:F8864"/>
    <mergeCell ref="F8865:F8866"/>
    <mergeCell ref="F8867:F8870"/>
    <mergeCell ref="F8873:F8874"/>
    <mergeCell ref="F8876:F8878"/>
    <mergeCell ref="F8879:F8880"/>
    <mergeCell ref="F8882:F8883"/>
    <mergeCell ref="F8884:F8886"/>
    <mergeCell ref="F8887:F8888"/>
    <mergeCell ref="F8889:F8891"/>
    <mergeCell ref="F8892:F8894"/>
    <mergeCell ref="F8895:F8897"/>
    <mergeCell ref="F8898:F8899"/>
    <mergeCell ref="F8900:F8902"/>
    <mergeCell ref="F8903:F8904"/>
    <mergeCell ref="F8905:F8906"/>
    <mergeCell ref="F8907:F8909"/>
    <mergeCell ref="F8910:F8911"/>
    <mergeCell ref="F8913:F8915"/>
    <mergeCell ref="F8916:F8917"/>
    <mergeCell ref="F8918:F8919"/>
    <mergeCell ref="F8920:F8922"/>
    <mergeCell ref="F8923:F8924"/>
    <mergeCell ref="F8925:F8927"/>
    <mergeCell ref="F8928:F8929"/>
    <mergeCell ref="F8930:F8931"/>
    <mergeCell ref="F8932:F8935"/>
    <mergeCell ref="F8936:F8938"/>
    <mergeCell ref="F8939:F8941"/>
    <mergeCell ref="F8942:F8943"/>
    <mergeCell ref="F8944:F8946"/>
    <mergeCell ref="F8948:F8949"/>
    <mergeCell ref="F8950:F8951"/>
    <mergeCell ref="F8952:F8953"/>
    <mergeCell ref="F8954:F8955"/>
    <mergeCell ref="F8956:F8957"/>
    <mergeCell ref="F8958:F8960"/>
    <mergeCell ref="F8961:F8962"/>
    <mergeCell ref="F8963:F8964"/>
    <mergeCell ref="F8965:F8966"/>
    <mergeCell ref="F8967:F8968"/>
    <mergeCell ref="F8969:F8970"/>
    <mergeCell ref="F8971:F8975"/>
    <mergeCell ref="F8976:F8977"/>
    <mergeCell ref="F8978:F8979"/>
    <mergeCell ref="F8980:F8981"/>
    <mergeCell ref="F8982:F8983"/>
    <mergeCell ref="F8984:F8985"/>
    <mergeCell ref="F8986:F8988"/>
    <mergeCell ref="F8989:F8991"/>
    <mergeCell ref="F8992:F8993"/>
    <mergeCell ref="F8994:F8998"/>
    <mergeCell ref="F8999:F9001"/>
    <mergeCell ref="F9002:F9003"/>
    <mergeCell ref="F9004:F9006"/>
    <mergeCell ref="F9007:F9008"/>
    <mergeCell ref="F9009:F9011"/>
    <mergeCell ref="F9012:F9013"/>
    <mergeCell ref="F9014:F9015"/>
    <mergeCell ref="F9016:F9017"/>
    <mergeCell ref="F9018:F9019"/>
    <mergeCell ref="F9020:F9022"/>
    <mergeCell ref="F9023:F9026"/>
    <mergeCell ref="F9027:F9029"/>
    <mergeCell ref="F9030:F9031"/>
    <mergeCell ref="F9032:F9033"/>
    <mergeCell ref="F9034:F9036"/>
    <mergeCell ref="F9037:F9040"/>
    <mergeCell ref="F9042:F9044"/>
    <mergeCell ref="F9045:F9046"/>
    <mergeCell ref="F9047:F9048"/>
    <mergeCell ref="F9050:F9052"/>
    <mergeCell ref="F9053:F9054"/>
    <mergeCell ref="F9055:F9058"/>
    <mergeCell ref="F9059:F9061"/>
    <mergeCell ref="F9062:F9063"/>
    <mergeCell ref="F9064:F9065"/>
    <mergeCell ref="F9066:F9068"/>
    <mergeCell ref="F9069:F9071"/>
    <mergeCell ref="F9072:F9075"/>
    <mergeCell ref="F9076:F9078"/>
    <mergeCell ref="F9079:F9080"/>
    <mergeCell ref="F9081:F9082"/>
    <mergeCell ref="F9083:F9087"/>
    <mergeCell ref="F9088:F9090"/>
    <mergeCell ref="F9092:F9094"/>
    <mergeCell ref="F9096:F9098"/>
    <mergeCell ref="F9099:F9102"/>
    <mergeCell ref="F9103:F9104"/>
    <mergeCell ref="F9105:F9107"/>
    <mergeCell ref="F9108:F9110"/>
    <mergeCell ref="F9111:F9112"/>
    <mergeCell ref="F9114:F9117"/>
    <mergeCell ref="F9118:F9119"/>
    <mergeCell ref="F9120:F9121"/>
    <mergeCell ref="F9122:F9124"/>
    <mergeCell ref="F9125:F9126"/>
    <mergeCell ref="F9127:F9128"/>
    <mergeCell ref="F9129:F9130"/>
    <mergeCell ref="F9131:F9133"/>
    <mergeCell ref="F9135:F9136"/>
    <mergeCell ref="F9137:F9138"/>
    <mergeCell ref="F9141:F9144"/>
    <mergeCell ref="F9145:F9146"/>
    <mergeCell ref="F9150:F9151"/>
    <mergeCell ref="F9152:F9154"/>
    <mergeCell ref="F9155:F9156"/>
    <mergeCell ref="F9157:F9158"/>
    <mergeCell ref="F9159:F9160"/>
    <mergeCell ref="F9161:F9162"/>
    <mergeCell ref="F9163:F9164"/>
    <mergeCell ref="F9165:F9167"/>
    <mergeCell ref="F9168:F9170"/>
    <mergeCell ref="F9171:F9174"/>
    <mergeCell ref="F9175:F9176"/>
    <mergeCell ref="F9179:F9181"/>
    <mergeCell ref="F9182:F9183"/>
    <mergeCell ref="F9184:F9187"/>
    <mergeCell ref="F9188:F9189"/>
    <mergeCell ref="F9190:F9191"/>
    <mergeCell ref="F9192:F9194"/>
    <mergeCell ref="F9195:F9196"/>
    <mergeCell ref="F9197:F9198"/>
    <mergeCell ref="F9199:F9201"/>
    <mergeCell ref="F9202:F9205"/>
    <mergeCell ref="F9206:F9208"/>
    <mergeCell ref="F9209:F9210"/>
    <mergeCell ref="F9211:F9212"/>
    <mergeCell ref="F9213:F9216"/>
    <mergeCell ref="F9217:F9219"/>
    <mergeCell ref="F9220:F9221"/>
    <mergeCell ref="F9222:F9223"/>
    <mergeCell ref="F9224:F9225"/>
    <mergeCell ref="F9226:F9229"/>
    <mergeCell ref="F9230:F9234"/>
    <mergeCell ref="F9235:F9236"/>
    <mergeCell ref="F9238:F9239"/>
    <mergeCell ref="F9240:F9242"/>
    <mergeCell ref="F9243:F9245"/>
    <mergeCell ref="B9248:B9889"/>
    <mergeCell ref="C9248:E9889"/>
    <mergeCell ref="F9248:F9250"/>
    <mergeCell ref="F9251:F9253"/>
    <mergeCell ref="F9254:F9256"/>
    <mergeCell ref="F9257:F9260"/>
    <mergeCell ref="F9261:F9262"/>
    <mergeCell ref="F9264:F9265"/>
    <mergeCell ref="F9266:F9267"/>
    <mergeCell ref="F9268:F9270"/>
    <mergeCell ref="F9272:F9274"/>
    <mergeCell ref="F9275:F9277"/>
    <mergeCell ref="F9278:F9279"/>
    <mergeCell ref="F9280:F9281"/>
    <mergeCell ref="F9283:F9284"/>
    <mergeCell ref="F9285:F9286"/>
    <mergeCell ref="F9287:F9288"/>
    <mergeCell ref="F9289:F9290"/>
    <mergeCell ref="F9291:F9292"/>
    <mergeCell ref="F9293:F9294"/>
    <mergeCell ref="F9296:F9298"/>
    <mergeCell ref="F9300:F9301"/>
    <mergeCell ref="F9302:F9303"/>
    <mergeCell ref="F9304:F9306"/>
    <mergeCell ref="F9307:F9308"/>
    <mergeCell ref="F9310:F9313"/>
    <mergeCell ref="F9315:F9316"/>
    <mergeCell ref="F9317:F9320"/>
    <mergeCell ref="F9321:F9322"/>
    <mergeCell ref="F9323:F9324"/>
    <mergeCell ref="F9326:F9328"/>
    <mergeCell ref="F9329:F9331"/>
    <mergeCell ref="F9332:F9336"/>
    <mergeCell ref="F9337:F9338"/>
    <mergeCell ref="F9339:F9340"/>
    <mergeCell ref="F9341:F9342"/>
    <mergeCell ref="F9343:F9344"/>
    <mergeCell ref="F9345:F9347"/>
    <mergeCell ref="F9348:F9349"/>
    <mergeCell ref="F9352:F9354"/>
    <mergeCell ref="F9355:F9356"/>
    <mergeCell ref="F9357:F9359"/>
    <mergeCell ref="F9360:F9361"/>
    <mergeCell ref="F9362:F9364"/>
    <mergeCell ref="F9365:F9366"/>
    <mergeCell ref="F9367:F9369"/>
    <mergeCell ref="F9370:F9371"/>
    <mergeCell ref="F9374:F9377"/>
    <mergeCell ref="F9379:F9380"/>
    <mergeCell ref="F9381:F9383"/>
    <mergeCell ref="F9384:F9385"/>
    <mergeCell ref="F9386:F9387"/>
    <mergeCell ref="F9388:F9389"/>
    <mergeCell ref="F9390:F9391"/>
    <mergeCell ref="F9392:F9393"/>
    <mergeCell ref="F9394:F9395"/>
    <mergeCell ref="F9396:F9397"/>
    <mergeCell ref="F9398:F9402"/>
    <mergeCell ref="F9403:F9404"/>
    <mergeCell ref="F9405:F9406"/>
    <mergeCell ref="F9407:F9409"/>
    <mergeCell ref="F9410:F9411"/>
    <mergeCell ref="F9412:F9413"/>
    <mergeCell ref="F9414:F9415"/>
    <mergeCell ref="F9416:F9417"/>
    <mergeCell ref="F9418:F9419"/>
    <mergeCell ref="F9420:F9425"/>
    <mergeCell ref="F9429:F9430"/>
    <mergeCell ref="F9431:F9433"/>
    <mergeCell ref="F9434:F9435"/>
    <mergeCell ref="F9436:F9437"/>
    <mergeCell ref="F9438:F9440"/>
    <mergeCell ref="F9441:F9442"/>
    <mergeCell ref="F9443:F9444"/>
    <mergeCell ref="F9445:F9447"/>
    <mergeCell ref="F9450:F9452"/>
    <mergeCell ref="F9453:F9454"/>
    <mergeCell ref="F9455:F9456"/>
    <mergeCell ref="F9458:F9459"/>
    <mergeCell ref="F9460:F9462"/>
    <mergeCell ref="F9463:F9464"/>
    <mergeCell ref="F9465:F9467"/>
    <mergeCell ref="F9468:F9469"/>
    <mergeCell ref="F9470:F9472"/>
    <mergeCell ref="F9474:F9477"/>
    <mergeCell ref="F9478:F9480"/>
    <mergeCell ref="F9483:F9484"/>
    <mergeCell ref="F9485:F9486"/>
    <mergeCell ref="F9487:F9488"/>
    <mergeCell ref="F9489:F9493"/>
    <mergeCell ref="F9494:F9496"/>
    <mergeCell ref="F9500:F9501"/>
    <mergeCell ref="F9502:F9503"/>
    <mergeCell ref="F9504:F9506"/>
    <mergeCell ref="F9507:F9509"/>
    <mergeCell ref="F9510:F9512"/>
    <mergeCell ref="F9513:F9514"/>
    <mergeCell ref="F9515:F9516"/>
    <mergeCell ref="F9517:F9518"/>
    <mergeCell ref="F9519:F9521"/>
    <mergeCell ref="F9522:F9524"/>
    <mergeCell ref="F9525:F9526"/>
    <mergeCell ref="F9527:F9528"/>
    <mergeCell ref="F9529:F9531"/>
    <mergeCell ref="F9533:F9536"/>
    <mergeCell ref="F9537:F9539"/>
    <mergeCell ref="F9540:F9541"/>
    <mergeCell ref="F9543:F9545"/>
    <mergeCell ref="F9546:F9548"/>
    <mergeCell ref="F9549:F9550"/>
    <mergeCell ref="F9551:F9552"/>
    <mergeCell ref="F9553:F9555"/>
    <mergeCell ref="F9556:F9558"/>
    <mergeCell ref="F9559:F9561"/>
    <mergeCell ref="F9562:F9563"/>
    <mergeCell ref="F9564:F9565"/>
    <mergeCell ref="F9566:F9567"/>
    <mergeCell ref="F9571:F9574"/>
    <mergeCell ref="F9575:F9577"/>
    <mergeCell ref="F9579:F9580"/>
    <mergeCell ref="F9582:F9584"/>
    <mergeCell ref="F9587:F9588"/>
    <mergeCell ref="F9589:F9590"/>
    <mergeCell ref="F9591:F9593"/>
    <mergeCell ref="F9594:F9595"/>
    <mergeCell ref="F9596:F9597"/>
    <mergeCell ref="F9598:F9599"/>
    <mergeCell ref="F9601:F9602"/>
    <mergeCell ref="F9603:F9604"/>
    <mergeCell ref="F9608:F9609"/>
    <mergeCell ref="F9611:F9614"/>
    <mergeCell ref="F9615:F9616"/>
    <mergeCell ref="F9617:F9619"/>
    <mergeCell ref="F9620:F9622"/>
    <mergeCell ref="F9623:F9624"/>
    <mergeCell ref="F9625:F9626"/>
    <mergeCell ref="F9627:F9628"/>
    <mergeCell ref="F9629:F9631"/>
    <mergeCell ref="F9633:F9635"/>
    <mergeCell ref="F9636:F9637"/>
    <mergeCell ref="F9638:F9639"/>
    <mergeCell ref="F9640:F9641"/>
    <mergeCell ref="F9642:F9643"/>
    <mergeCell ref="F9644:F9646"/>
    <mergeCell ref="F9647:F9649"/>
    <mergeCell ref="F9651:F9652"/>
    <mergeCell ref="F9653:F9655"/>
    <mergeCell ref="F9656:F9658"/>
    <mergeCell ref="F9660:F9662"/>
    <mergeCell ref="F9664:F9666"/>
    <mergeCell ref="F9667:F9669"/>
    <mergeCell ref="F9670:F9671"/>
    <mergeCell ref="F9672:F9673"/>
    <mergeCell ref="F9674:F9675"/>
    <mergeCell ref="F9676:F9677"/>
    <mergeCell ref="F9679:F9680"/>
    <mergeCell ref="F9681:F9682"/>
    <mergeCell ref="F9683:F9684"/>
    <mergeCell ref="F9685:F9686"/>
    <mergeCell ref="F9687:F9688"/>
    <mergeCell ref="F9690:F9691"/>
    <mergeCell ref="F9692:F9694"/>
    <mergeCell ref="F9695:F9697"/>
    <mergeCell ref="F9698:F9699"/>
    <mergeCell ref="F9700:F9702"/>
    <mergeCell ref="F9703:F9704"/>
    <mergeCell ref="F9705:F9707"/>
    <mergeCell ref="F9708:F9709"/>
    <mergeCell ref="F9710:F9711"/>
    <mergeCell ref="F9713:F9714"/>
    <mergeCell ref="F9717:F9718"/>
    <mergeCell ref="F9719:F9720"/>
    <mergeCell ref="F9721:F9723"/>
    <mergeCell ref="F9724:F9726"/>
    <mergeCell ref="F9727:F9729"/>
    <mergeCell ref="F9730:F9731"/>
    <mergeCell ref="F9732:F9733"/>
    <mergeCell ref="F9734:F9736"/>
    <mergeCell ref="F9737:F9739"/>
    <mergeCell ref="F9740:F9741"/>
    <mergeCell ref="F9742:F9743"/>
    <mergeCell ref="F9744:F9745"/>
    <mergeCell ref="F9746:F9747"/>
    <mergeCell ref="F9748:F9749"/>
    <mergeCell ref="F9750:F9753"/>
    <mergeCell ref="F9754:F9756"/>
    <mergeCell ref="F9757:F9759"/>
    <mergeCell ref="F9760:F9761"/>
    <mergeCell ref="F9762:F9763"/>
    <mergeCell ref="F9764:F9765"/>
    <mergeCell ref="F9766:F9768"/>
    <mergeCell ref="F9769:F9770"/>
    <mergeCell ref="F9771:F9773"/>
    <mergeCell ref="F9774:F9775"/>
    <mergeCell ref="F9777:F9779"/>
    <mergeCell ref="F9780:F9782"/>
    <mergeCell ref="F9783:F9784"/>
    <mergeCell ref="F9785:F9786"/>
    <mergeCell ref="F9787:F9788"/>
    <mergeCell ref="F9789:F9791"/>
    <mergeCell ref="F9792:F9793"/>
    <mergeCell ref="F9794:F9795"/>
    <mergeCell ref="F9796:F9798"/>
    <mergeCell ref="F9799:F9802"/>
    <mergeCell ref="F9803:F9804"/>
    <mergeCell ref="F9806:F9808"/>
    <mergeCell ref="F9809:F9811"/>
    <mergeCell ref="F9812:F9814"/>
    <mergeCell ref="F9816:F9818"/>
    <mergeCell ref="F9819:F9822"/>
    <mergeCell ref="F9823:F9826"/>
    <mergeCell ref="F9827:F9828"/>
    <mergeCell ref="F9829:F9830"/>
    <mergeCell ref="F9832:F9834"/>
    <mergeCell ref="F9835:F9837"/>
    <mergeCell ref="F9838:F9840"/>
    <mergeCell ref="F9841:F9846"/>
    <mergeCell ref="F9847:F9848"/>
    <mergeCell ref="F9851:F9852"/>
    <mergeCell ref="F9853:F9855"/>
    <mergeCell ref="F9856:F9858"/>
    <mergeCell ref="F9859:F9861"/>
    <mergeCell ref="F9862:F9865"/>
    <mergeCell ref="F9866:F9867"/>
    <mergeCell ref="F9868:F9869"/>
    <mergeCell ref="F9870:F9872"/>
    <mergeCell ref="F9873:F9875"/>
    <mergeCell ref="F9876:F9877"/>
    <mergeCell ref="F9880:F9881"/>
    <mergeCell ref="F9882:F9883"/>
    <mergeCell ref="F9884:F9886"/>
    <mergeCell ref="B9890:B10525"/>
    <mergeCell ref="C9890:E9990"/>
    <mergeCell ref="F9890:F9891"/>
    <mergeCell ref="F9892:F9893"/>
    <mergeCell ref="F9894:F9896"/>
    <mergeCell ref="F9898:F9902"/>
    <mergeCell ref="F9903:F9904"/>
    <mergeCell ref="F9906:F9909"/>
    <mergeCell ref="F9910:F9913"/>
    <mergeCell ref="F9914:F9915"/>
    <mergeCell ref="F9916:F9918"/>
    <mergeCell ref="F9919:F9920"/>
    <mergeCell ref="F9921:F9927"/>
    <mergeCell ref="F9928:F9931"/>
    <mergeCell ref="F9932:F9935"/>
    <mergeCell ref="F9936:F9939"/>
    <mergeCell ref="F9940:F9942"/>
    <mergeCell ref="F9943:F9944"/>
    <mergeCell ref="F9945:F9948"/>
    <mergeCell ref="F9949:F9952"/>
    <mergeCell ref="F9953:F9955"/>
    <mergeCell ref="F9956:F9957"/>
    <mergeCell ref="F9958:F9961"/>
    <mergeCell ref="F9962:F9963"/>
    <mergeCell ref="F9964:F9966"/>
    <mergeCell ref="F9967:F9971"/>
    <mergeCell ref="F9972:F9974"/>
    <mergeCell ref="F9975:F9979"/>
    <mergeCell ref="F9980:F9984"/>
    <mergeCell ref="F9985:F9989"/>
    <mergeCell ref="C9991:E10008"/>
    <mergeCell ref="F9991:F9994"/>
    <mergeCell ref="F9995:F9996"/>
    <mergeCell ref="F9997:F10000"/>
    <mergeCell ref="F10001:F10004"/>
    <mergeCell ref="F10005:F10008"/>
    <mergeCell ref="C10009:E10141"/>
    <mergeCell ref="F10009:F10010"/>
    <mergeCell ref="F10012:F10014"/>
    <mergeCell ref="F10015:F10016"/>
    <mergeCell ref="F10017:F10018"/>
    <mergeCell ref="F10022:F10024"/>
    <mergeCell ref="F10025:F10027"/>
    <mergeCell ref="F10028:F10029"/>
    <mergeCell ref="F10030:F10031"/>
    <mergeCell ref="F10032:F10034"/>
    <mergeCell ref="F10036:F10037"/>
    <mergeCell ref="F10038:F10040"/>
    <mergeCell ref="F10041:F10042"/>
    <mergeCell ref="F10043:F10044"/>
    <mergeCell ref="F10047:F10048"/>
    <mergeCell ref="F10049:F10051"/>
    <mergeCell ref="F10052:F10053"/>
    <mergeCell ref="F10054:F10057"/>
    <mergeCell ref="F10058:F10060"/>
    <mergeCell ref="F10061:F10063"/>
    <mergeCell ref="F10064:F10068"/>
    <mergeCell ref="F10069:F10070"/>
    <mergeCell ref="F10071:F10073"/>
    <mergeCell ref="F10074:F10077"/>
    <mergeCell ref="F10078:F10080"/>
    <mergeCell ref="F10081:F10082"/>
    <mergeCell ref="F10083:F10085"/>
    <mergeCell ref="F10086:F10088"/>
    <mergeCell ref="F10089:F10092"/>
    <mergeCell ref="F10093:F10095"/>
    <mergeCell ref="F10096:F10098"/>
    <mergeCell ref="F10100:F10102"/>
    <mergeCell ref="F10103:F10106"/>
    <mergeCell ref="F10107:F10108"/>
    <mergeCell ref="F10110:F10111"/>
    <mergeCell ref="F10112:F10113"/>
    <mergeCell ref="F10114:F10116"/>
    <mergeCell ref="F10118:F10119"/>
    <mergeCell ref="F10120:F10121"/>
    <mergeCell ref="F10122:F10126"/>
    <mergeCell ref="F10130:F10131"/>
    <mergeCell ref="F10132:F10134"/>
    <mergeCell ref="F10135:F10136"/>
    <mergeCell ref="F10137:F10138"/>
    <mergeCell ref="F10139:F10141"/>
    <mergeCell ref="C10142:E10433"/>
    <mergeCell ref="F10142:F10144"/>
    <mergeCell ref="F10145:F10146"/>
    <mergeCell ref="F10148:F10149"/>
    <mergeCell ref="F10150:F10152"/>
    <mergeCell ref="F10153:F10154"/>
    <mergeCell ref="F10155:F10157"/>
    <mergeCell ref="F10158:F10159"/>
    <mergeCell ref="F10161:F10162"/>
    <mergeCell ref="F10165:F10167"/>
    <mergeCell ref="F10168:F10169"/>
    <mergeCell ref="F10171:F10174"/>
    <mergeCell ref="F10175:F10177"/>
    <mergeCell ref="F10178:F10179"/>
    <mergeCell ref="F10180:F10181"/>
    <mergeCell ref="F10182:F10184"/>
    <mergeCell ref="F10185:F10186"/>
    <mergeCell ref="F10187:F10188"/>
    <mergeCell ref="F10189:F10190"/>
    <mergeCell ref="F10191:F10193"/>
    <mergeCell ref="F10194:F10195"/>
    <mergeCell ref="F10196:F10197"/>
    <mergeCell ref="F10198:F10199"/>
    <mergeCell ref="F10201:F10202"/>
    <mergeCell ref="F10203:F10204"/>
    <mergeCell ref="F10205:F10206"/>
    <mergeCell ref="F10207:F10209"/>
    <mergeCell ref="F10210:F10211"/>
    <mergeCell ref="F10212:F10213"/>
    <mergeCell ref="F10214:F10216"/>
    <mergeCell ref="F10217:F10218"/>
    <mergeCell ref="F10219:F10221"/>
    <mergeCell ref="F10222:F10224"/>
    <mergeCell ref="F10225:F10226"/>
    <mergeCell ref="F10229:F10230"/>
    <mergeCell ref="F10232:F10233"/>
    <mergeCell ref="F10234:F10237"/>
    <mergeCell ref="F10238:F10239"/>
    <mergeCell ref="F10240:F10241"/>
    <mergeCell ref="F10242:F10244"/>
    <mergeCell ref="F10245:F10246"/>
    <mergeCell ref="F10247:F10248"/>
    <mergeCell ref="F10249:F10251"/>
    <mergeCell ref="F10252:F10253"/>
    <mergeCell ref="F10254:F10256"/>
    <mergeCell ref="F10257:F10258"/>
    <mergeCell ref="F10259:F10261"/>
    <mergeCell ref="F10262:F10263"/>
    <mergeCell ref="F10264:F10267"/>
    <mergeCell ref="F10268:F10269"/>
    <mergeCell ref="F10270:F10272"/>
    <mergeCell ref="F10273:F10275"/>
    <mergeCell ref="F10277:F10278"/>
    <mergeCell ref="F10280:F10282"/>
    <mergeCell ref="F10283:F10284"/>
    <mergeCell ref="F10285:F10286"/>
    <mergeCell ref="F10287:F10288"/>
    <mergeCell ref="F10289:F10290"/>
    <mergeCell ref="F10291:F10293"/>
    <mergeCell ref="F10294:F10297"/>
    <mergeCell ref="F10298:F10301"/>
    <mergeCell ref="F10302:F10303"/>
    <mergeCell ref="F10304:F10305"/>
    <mergeCell ref="F10306:F10307"/>
    <mergeCell ref="F10308:F10309"/>
    <mergeCell ref="F10310:F10311"/>
    <mergeCell ref="F10313:F10314"/>
    <mergeCell ref="F10315:F10318"/>
    <mergeCell ref="F10319:F10320"/>
    <mergeCell ref="F10321:F10322"/>
    <mergeCell ref="F10324:F10325"/>
    <mergeCell ref="F10326:F10328"/>
    <mergeCell ref="F10329:F10331"/>
    <mergeCell ref="F10335:F10336"/>
    <mergeCell ref="F10338:F10341"/>
    <mergeCell ref="F10342:F10345"/>
    <mergeCell ref="F10346:F10347"/>
    <mergeCell ref="F10348:F10350"/>
    <mergeCell ref="F10351:F10352"/>
    <mergeCell ref="F10353:F10356"/>
    <mergeCell ref="F10357:F10358"/>
    <mergeCell ref="F10359:F10360"/>
    <mergeCell ref="F10361:F10363"/>
    <mergeCell ref="F10364:F10365"/>
    <mergeCell ref="F10366:F10368"/>
    <mergeCell ref="F10369:F10370"/>
    <mergeCell ref="F10371:F10373"/>
    <mergeCell ref="F10374:F10375"/>
    <mergeCell ref="F10376:F10377"/>
    <mergeCell ref="F10379:F10382"/>
    <mergeCell ref="F10383:F10384"/>
    <mergeCell ref="F10385:F10386"/>
    <mergeCell ref="F10388:F10389"/>
    <mergeCell ref="F10390:F10391"/>
    <mergeCell ref="F10392:F10393"/>
    <mergeCell ref="F10394:F10396"/>
    <mergeCell ref="F10397:F10399"/>
    <mergeCell ref="F10400:F10401"/>
    <mergeCell ref="F10402:F10403"/>
    <mergeCell ref="F10404:F10406"/>
    <mergeCell ref="F10407:F10409"/>
    <mergeCell ref="F10410:F10413"/>
    <mergeCell ref="F10414:F10417"/>
    <mergeCell ref="F10418:F10419"/>
    <mergeCell ref="F10420:F10422"/>
    <mergeCell ref="F10423:F10425"/>
    <mergeCell ref="F10426:F10428"/>
    <mergeCell ref="F10429:F10430"/>
    <mergeCell ref="F10431:F10432"/>
    <mergeCell ref="C10434:E10444"/>
    <mergeCell ref="F10434:F10437"/>
    <mergeCell ref="F10438:F10440"/>
    <mergeCell ref="F10441:F10444"/>
    <mergeCell ref="C10445:E10480"/>
    <mergeCell ref="F10445:F10447"/>
    <mergeCell ref="F10449:F10451"/>
    <mergeCell ref="F10452:F10455"/>
    <mergeCell ref="F10456:F10459"/>
    <mergeCell ref="F10460:F10462"/>
    <mergeCell ref="F10464:F10466"/>
    <mergeCell ref="F10467:F10468"/>
    <mergeCell ref="F10469:F10470"/>
    <mergeCell ref="F10471:F10475"/>
    <mergeCell ref="F10476:F10479"/>
    <mergeCell ref="C10481:E10490"/>
    <mergeCell ref="F10481:F10482"/>
    <mergeCell ref="F10486:F10487"/>
    <mergeCell ref="F10489:F10490"/>
    <mergeCell ref="C10491:E10525"/>
    <mergeCell ref="F10491:F10495"/>
    <mergeCell ref="F10496:F10497"/>
    <mergeCell ref="F10498:F10499"/>
    <mergeCell ref="F10500:F10505"/>
    <mergeCell ref="F10506:F10507"/>
    <mergeCell ref="F10508:F10510"/>
    <mergeCell ref="F10512:F10514"/>
    <mergeCell ref="F10515:F10516"/>
    <mergeCell ref="F10517:F10519"/>
    <mergeCell ref="F10520:F10523"/>
    <mergeCell ref="F10524:F10525"/>
    <mergeCell ref="B10526:B11117"/>
    <mergeCell ref="C10526:E10551"/>
    <mergeCell ref="F10526:F10527"/>
    <mergeCell ref="F10528:F10530"/>
    <mergeCell ref="F10531:F10532"/>
    <mergeCell ref="F10533:F10534"/>
    <mergeCell ref="F10535:F10537"/>
    <mergeCell ref="F10538:F10539"/>
    <mergeCell ref="F10540:F10543"/>
    <mergeCell ref="F10544:F10545"/>
    <mergeCell ref="F10546:F10547"/>
    <mergeCell ref="F10548:F10550"/>
    <mergeCell ref="C10552:E10572"/>
    <mergeCell ref="F10552:F10553"/>
    <mergeCell ref="F10554:F10555"/>
    <mergeCell ref="F10556:F10557"/>
    <mergeCell ref="F10558:F10559"/>
    <mergeCell ref="F10560:F10562"/>
    <mergeCell ref="F10563:F10565"/>
    <mergeCell ref="F10566:F10568"/>
    <mergeCell ref="F10569:F10572"/>
    <mergeCell ref="C10573:E10592"/>
    <mergeCell ref="F10573:F10574"/>
    <mergeCell ref="F10575:F10576"/>
    <mergeCell ref="F10577:F10579"/>
    <mergeCell ref="F10580:F10582"/>
    <mergeCell ref="F10583:F10586"/>
    <mergeCell ref="F10587:F10589"/>
    <mergeCell ref="F10590:F10592"/>
    <mergeCell ref="C10593:E10612"/>
    <mergeCell ref="F10593:F10596"/>
    <mergeCell ref="F10597:F10600"/>
    <mergeCell ref="F10601:F10602"/>
    <mergeCell ref="F10603:F10604"/>
    <mergeCell ref="F10605:F10606"/>
    <mergeCell ref="F10607:F10609"/>
    <mergeCell ref="F10610:F10611"/>
    <mergeCell ref="C10613:E10630"/>
    <mergeCell ref="F10613:F10615"/>
    <mergeCell ref="F10616:F10617"/>
    <mergeCell ref="F10618:F10620"/>
    <mergeCell ref="F10621:F10624"/>
    <mergeCell ref="F10625:F10627"/>
    <mergeCell ref="F10628:F10630"/>
    <mergeCell ref="C10631:E10657"/>
    <mergeCell ref="F10631:F10633"/>
    <mergeCell ref="F10634:F10636"/>
    <mergeCell ref="F10638:F10642"/>
    <mergeCell ref="F10643:F10645"/>
    <mergeCell ref="F10646:F10649"/>
    <mergeCell ref="F10651:F10654"/>
    <mergeCell ref="F10655:F10657"/>
    <mergeCell ref="C10658:E10822"/>
    <mergeCell ref="F10661:F10662"/>
    <mergeCell ref="F10664:F10665"/>
    <mergeCell ref="F10666:F10667"/>
    <mergeCell ref="F10668:F10670"/>
    <mergeCell ref="F10673:F10675"/>
    <mergeCell ref="F10676:F10679"/>
    <mergeCell ref="F10680:F10683"/>
    <mergeCell ref="F10685:F10689"/>
    <mergeCell ref="F10690:F10693"/>
    <mergeCell ref="F10694:F10696"/>
    <mergeCell ref="F10697:F10700"/>
    <mergeCell ref="F10701:F10702"/>
    <mergeCell ref="F10703:F10704"/>
    <mergeCell ref="F10705:F10706"/>
    <mergeCell ref="F10707:F10709"/>
    <mergeCell ref="F10710:F10712"/>
    <mergeCell ref="F10714:F10716"/>
    <mergeCell ref="F10717:F10719"/>
    <mergeCell ref="F10720:F10721"/>
    <mergeCell ref="F10725:F10726"/>
    <mergeCell ref="F10729:F10732"/>
    <mergeCell ref="F10733:F10734"/>
    <mergeCell ref="F10736:F10739"/>
    <mergeCell ref="F10740:F10741"/>
    <mergeCell ref="F10742:F10744"/>
    <mergeCell ref="F10745:F10748"/>
    <mergeCell ref="F10750:F10752"/>
    <mergeCell ref="F10753:F10754"/>
    <mergeCell ref="F10755:F10757"/>
    <mergeCell ref="F10758:F10759"/>
    <mergeCell ref="F10760:F10762"/>
    <mergeCell ref="F10764:F10765"/>
    <mergeCell ref="F10767:F10769"/>
    <mergeCell ref="F10772:F10774"/>
    <mergeCell ref="F10775:F10776"/>
    <mergeCell ref="F10777:F10778"/>
    <mergeCell ref="F10779:F10782"/>
    <mergeCell ref="F10783:F10786"/>
    <mergeCell ref="F10787:F10790"/>
    <mergeCell ref="F10791:F10792"/>
    <mergeCell ref="F10793:F10795"/>
    <mergeCell ref="F10796:F10798"/>
    <mergeCell ref="F10799:F10802"/>
    <mergeCell ref="F10803:F10807"/>
    <mergeCell ref="F10808:F10810"/>
    <mergeCell ref="F10812:F10814"/>
    <mergeCell ref="F10815:F10818"/>
    <mergeCell ref="F10821:F10822"/>
    <mergeCell ref="C10823:E10829"/>
    <mergeCell ref="F10823:F10826"/>
    <mergeCell ref="F10827:F10829"/>
    <mergeCell ref="C10830:E10845"/>
    <mergeCell ref="F10830:F10831"/>
    <mergeCell ref="F10832:F10835"/>
    <mergeCell ref="F10836:F10838"/>
    <mergeCell ref="F10839:F10840"/>
    <mergeCell ref="F10841:F10843"/>
    <mergeCell ref="F10844:F10845"/>
    <mergeCell ref="C10846:E10866"/>
    <mergeCell ref="F10846:F10849"/>
    <mergeCell ref="F10850:F10852"/>
    <mergeCell ref="F10853:F10855"/>
    <mergeCell ref="F10856:F10857"/>
    <mergeCell ref="F10858:F10861"/>
    <mergeCell ref="F10862:F10863"/>
    <mergeCell ref="F10864:F10865"/>
    <mergeCell ref="C10867:E10926"/>
    <mergeCell ref="F10867:F10868"/>
    <mergeCell ref="F10869:F10871"/>
    <mergeCell ref="F10872:F10873"/>
    <mergeCell ref="F10874:F10877"/>
    <mergeCell ref="F10878:F10879"/>
    <mergeCell ref="F10880:F10882"/>
    <mergeCell ref="F10883:F10885"/>
    <mergeCell ref="F10887:F10888"/>
    <mergeCell ref="F10889:F10890"/>
    <mergeCell ref="F10891:F10893"/>
    <mergeCell ref="F10894:F10895"/>
    <mergeCell ref="F10896:F10897"/>
    <mergeCell ref="F10898:F10899"/>
    <mergeCell ref="F10900:F10901"/>
    <mergeCell ref="F10902:F10906"/>
    <mergeCell ref="F10907:F10909"/>
    <mergeCell ref="F10910:F10911"/>
    <mergeCell ref="F10912:F10913"/>
    <mergeCell ref="F10914:F10915"/>
    <mergeCell ref="F10916:F10917"/>
    <mergeCell ref="F10922:F10926"/>
    <mergeCell ref="C10927:E10944"/>
    <mergeCell ref="F10927:F10929"/>
    <mergeCell ref="F10930:F10932"/>
    <mergeCell ref="F10933:F10935"/>
    <mergeCell ref="F10936:F10939"/>
    <mergeCell ref="F10940:F10941"/>
    <mergeCell ref="F10942:F10944"/>
    <mergeCell ref="C10945:E10958"/>
    <mergeCell ref="F10945:F10948"/>
    <mergeCell ref="F10949:F10951"/>
    <mergeCell ref="F10952:F10954"/>
    <mergeCell ref="F10955:F10958"/>
    <mergeCell ref="C10959:E10986"/>
    <mergeCell ref="F10959:F10960"/>
    <mergeCell ref="F10961:F10962"/>
    <mergeCell ref="F10963:F10964"/>
    <mergeCell ref="F10966:F10968"/>
    <mergeCell ref="F10969:F10970"/>
    <mergeCell ref="F10972:F10973"/>
    <mergeCell ref="F10976:F10977"/>
    <mergeCell ref="F10978:F10980"/>
    <mergeCell ref="F10981:F10982"/>
    <mergeCell ref="F10984:F10985"/>
    <mergeCell ref="C10987:E10994"/>
    <mergeCell ref="F10987:F10990"/>
    <mergeCell ref="F10991:F10994"/>
    <mergeCell ref="C10995:E11065"/>
    <mergeCell ref="F10995:F10996"/>
    <mergeCell ref="F10997:F10999"/>
    <mergeCell ref="F11000:F11003"/>
    <mergeCell ref="F11004:F11005"/>
    <mergeCell ref="F11006:F11007"/>
    <mergeCell ref="F11008:F11009"/>
    <mergeCell ref="F11010:F11012"/>
    <mergeCell ref="F11013:F11015"/>
    <mergeCell ref="F11016:F11018"/>
    <mergeCell ref="F11019:F11022"/>
    <mergeCell ref="F11023:F11026"/>
    <mergeCell ref="F11027:F11028"/>
    <mergeCell ref="F11029:F11030"/>
    <mergeCell ref="F11031:F11033"/>
    <mergeCell ref="F11034:F11035"/>
    <mergeCell ref="F11036:F11038"/>
    <mergeCell ref="F11039:F11040"/>
    <mergeCell ref="F11041:F11045"/>
    <mergeCell ref="F11046:F11049"/>
    <mergeCell ref="F11050:F11052"/>
    <mergeCell ref="F11053:F11055"/>
    <mergeCell ref="F11056:F11057"/>
    <mergeCell ref="F11058:F11060"/>
    <mergeCell ref="F11061:F11064"/>
    <mergeCell ref="C11066:E11088"/>
    <mergeCell ref="F11066:F11068"/>
    <mergeCell ref="F11069:F11072"/>
    <mergeCell ref="F11073:F11074"/>
    <mergeCell ref="F11076:F11077"/>
    <mergeCell ref="F11078:F11079"/>
    <mergeCell ref="F11080:F11082"/>
    <mergeCell ref="F11084:F11087"/>
    <mergeCell ref="C11089:E11117"/>
    <mergeCell ref="F11089:F11091"/>
    <mergeCell ref="F11092:F11094"/>
    <mergeCell ref="F11095:F11096"/>
    <mergeCell ref="F11097:F11100"/>
    <mergeCell ref="F11101:F11105"/>
    <mergeCell ref="F11106:F11108"/>
    <mergeCell ref="F11109:F11112"/>
    <mergeCell ref="F11113:F11115"/>
    <mergeCell ref="F11116:F11117"/>
    <mergeCell ref="B11118:B11664"/>
    <mergeCell ref="C11118:E11131"/>
    <mergeCell ref="F11118:F11119"/>
    <mergeCell ref="F11120:F11121"/>
    <mergeCell ref="F11123:F11124"/>
    <mergeCell ref="F11125:F11126"/>
    <mergeCell ref="F11127:F11128"/>
    <mergeCell ref="F11129:F11131"/>
    <mergeCell ref="C11132:E11485"/>
    <mergeCell ref="F11132:F11135"/>
    <mergeCell ref="F11136:F11140"/>
    <mergeCell ref="F11141:F11142"/>
    <mergeCell ref="F11143:F11146"/>
    <mergeCell ref="F11147:F11150"/>
    <mergeCell ref="F11151:F11153"/>
    <mergeCell ref="F11156:F11157"/>
    <mergeCell ref="F11158:F11160"/>
    <mergeCell ref="F11161:F11163"/>
    <mergeCell ref="F11164:F11167"/>
    <mergeCell ref="F11168:F11171"/>
    <mergeCell ref="F11173:F11176"/>
    <mergeCell ref="F11177:F11179"/>
    <mergeCell ref="F11180:F11183"/>
    <mergeCell ref="F11184:F11186"/>
    <mergeCell ref="F11187:F11188"/>
    <mergeCell ref="F11189:F11192"/>
    <mergeCell ref="F11193:F11196"/>
    <mergeCell ref="F11197:F11198"/>
    <mergeCell ref="F11199:F11201"/>
    <mergeCell ref="F11202:F11204"/>
    <mergeCell ref="F11205:F11206"/>
    <mergeCell ref="F11207:F11208"/>
    <mergeCell ref="F11209:F11211"/>
    <mergeCell ref="F11212:F11213"/>
    <mergeCell ref="F11214:F11215"/>
    <mergeCell ref="F11216:F11217"/>
    <mergeCell ref="F11221:F11222"/>
    <mergeCell ref="F11224:F11225"/>
    <mergeCell ref="F11226:F11228"/>
    <mergeCell ref="F11229:F11230"/>
    <mergeCell ref="F11231:F11233"/>
    <mergeCell ref="F11234:F11235"/>
    <mergeCell ref="F11236:F11238"/>
    <mergeCell ref="F11239:F11241"/>
    <mergeCell ref="F11242:F11247"/>
    <mergeCell ref="F11248:F11250"/>
    <mergeCell ref="F11251:F11252"/>
    <mergeCell ref="F11253:F11254"/>
    <mergeCell ref="F11255:F11257"/>
    <mergeCell ref="F11258:F11259"/>
    <mergeCell ref="F11260:F11262"/>
    <mergeCell ref="F11263:F11264"/>
    <mergeCell ref="F11265:F11266"/>
    <mergeCell ref="F11267:F11270"/>
    <mergeCell ref="F11271:F11273"/>
    <mergeCell ref="F11274:F11277"/>
    <mergeCell ref="F11278:F11283"/>
    <mergeCell ref="F11284:F11286"/>
    <mergeCell ref="F11287:F11291"/>
    <mergeCell ref="F11292:F11294"/>
    <mergeCell ref="F11295:F11301"/>
    <mergeCell ref="F11302:F11306"/>
    <mergeCell ref="F11307:F11310"/>
    <mergeCell ref="F11311:F11312"/>
    <mergeCell ref="F11313:F11316"/>
    <mergeCell ref="F11317:F11319"/>
    <mergeCell ref="F11320:F11324"/>
    <mergeCell ref="F11325:F11329"/>
    <mergeCell ref="F11330:F11332"/>
    <mergeCell ref="F11334:F11337"/>
    <mergeCell ref="F11338:F11342"/>
    <mergeCell ref="F11346:F11348"/>
    <mergeCell ref="F11349:F11351"/>
    <mergeCell ref="F11352:F11353"/>
    <mergeCell ref="F11354:F11359"/>
    <mergeCell ref="F11360:F11361"/>
    <mergeCell ref="F11362:F11363"/>
    <mergeCell ref="F11364:F11365"/>
    <mergeCell ref="F11366:F11367"/>
    <mergeCell ref="F11369:F11373"/>
    <mergeCell ref="F11374:F11376"/>
    <mergeCell ref="F11377:F11378"/>
    <mergeCell ref="F11379:F11380"/>
    <mergeCell ref="F11381:F11382"/>
    <mergeCell ref="F11383:F11384"/>
    <mergeCell ref="F11386:F11389"/>
    <mergeCell ref="F11391:F11393"/>
    <mergeCell ref="F11394:F11395"/>
    <mergeCell ref="F11396:F11399"/>
    <mergeCell ref="F11403:F11404"/>
    <mergeCell ref="F11405:F11408"/>
    <mergeCell ref="F11409:F11410"/>
    <mergeCell ref="F11412:F11413"/>
    <mergeCell ref="F11414:F11416"/>
    <mergeCell ref="F11418:F11421"/>
    <mergeCell ref="F11423:F11425"/>
    <mergeCell ref="F11426:F11427"/>
    <mergeCell ref="F11428:F11429"/>
    <mergeCell ref="F11430:F11433"/>
    <mergeCell ref="F11434:F11435"/>
    <mergeCell ref="F11436:F11437"/>
    <mergeCell ref="F11438:F11439"/>
    <mergeCell ref="F11440:F11443"/>
    <mergeCell ref="F11445:F11448"/>
    <mergeCell ref="F11451:F11453"/>
    <mergeCell ref="F11454:F11455"/>
    <mergeCell ref="F11456:F11459"/>
    <mergeCell ref="F11460:F11461"/>
    <mergeCell ref="F11463:F11464"/>
    <mergeCell ref="F11465:F11469"/>
    <mergeCell ref="F11470:F11471"/>
    <mergeCell ref="F11474:F11475"/>
    <mergeCell ref="F11476:F11479"/>
    <mergeCell ref="F11480:F11481"/>
    <mergeCell ref="C11486:E11490"/>
    <mergeCell ref="F11486:F11490"/>
    <mergeCell ref="C11491:E11498"/>
    <mergeCell ref="F11491:F11494"/>
    <mergeCell ref="F11495:F11496"/>
    <mergeCell ref="F11497:F11498"/>
    <mergeCell ref="C11499:E11500"/>
    <mergeCell ref="F11499:F11500"/>
    <mergeCell ref="C11501:E11514"/>
    <mergeCell ref="F11501:F11502"/>
    <mergeCell ref="F11503:F11505"/>
    <mergeCell ref="F11506:F11507"/>
    <mergeCell ref="F11508:F11510"/>
    <mergeCell ref="F11511:F11512"/>
    <mergeCell ref="F11513:F11514"/>
    <mergeCell ref="C11515:E11549"/>
    <mergeCell ref="F11515:F11518"/>
    <mergeCell ref="F11519:F11522"/>
    <mergeCell ref="F11523:F11527"/>
    <mergeCell ref="F11528:F11530"/>
    <mergeCell ref="F11533:F11535"/>
    <mergeCell ref="F11537:F11538"/>
    <mergeCell ref="F11540:F11542"/>
    <mergeCell ref="F11543:F11544"/>
    <mergeCell ref="F11545:F11547"/>
    <mergeCell ref="F11548:F11549"/>
    <mergeCell ref="C11550:E11553"/>
    <mergeCell ref="F11550:F11553"/>
    <mergeCell ref="C11554:E11590"/>
    <mergeCell ref="F11554:F11556"/>
    <mergeCell ref="F11557:F11559"/>
    <mergeCell ref="F11560:F11562"/>
    <mergeCell ref="F11563:F11564"/>
    <mergeCell ref="F11565:F11567"/>
    <mergeCell ref="F11568:F11569"/>
    <mergeCell ref="F11570:F11571"/>
    <mergeCell ref="F11572:F11574"/>
    <mergeCell ref="F11575:F11578"/>
    <mergeCell ref="F11579:F11581"/>
    <mergeCell ref="F11582:F11585"/>
    <mergeCell ref="F11586:F11587"/>
    <mergeCell ref="F11588:F11590"/>
    <mergeCell ref="C11591:E11594"/>
    <mergeCell ref="F11591:F11594"/>
    <mergeCell ref="C11595:E11615"/>
    <mergeCell ref="F11595:F11598"/>
    <mergeCell ref="F11599:F11601"/>
    <mergeCell ref="F11602:F11606"/>
    <mergeCell ref="F11607:F11610"/>
    <mergeCell ref="F11611:F11612"/>
    <mergeCell ref="F11613:F11615"/>
    <mergeCell ref="C11616:E11655"/>
    <mergeCell ref="F11616:F11619"/>
    <mergeCell ref="F11620:F11621"/>
    <mergeCell ref="F11622:F11625"/>
    <mergeCell ref="F11626:F11628"/>
    <mergeCell ref="F11629:F11631"/>
    <mergeCell ref="F11632:F11634"/>
    <mergeCell ref="F11635:F11636"/>
    <mergeCell ref="F11637:F11638"/>
    <mergeCell ref="F11639:F11642"/>
    <mergeCell ref="F11643:F11645"/>
    <mergeCell ref="F11646:F11648"/>
    <mergeCell ref="F11649:F11651"/>
    <mergeCell ref="F11652:F11654"/>
    <mergeCell ref="C11656:E11664"/>
    <mergeCell ref="F11658:F11659"/>
    <mergeCell ref="F11660:F11664"/>
    <mergeCell ref="B11665:B12341"/>
    <mergeCell ref="C11665:E11689"/>
    <mergeCell ref="F11665:F11666"/>
    <mergeCell ref="F11667:F11669"/>
    <mergeCell ref="F11670:F11671"/>
    <mergeCell ref="F11672:F11673"/>
    <mergeCell ref="F11674:F11678"/>
    <mergeCell ref="F11679:F11680"/>
    <mergeCell ref="F11681:F11683"/>
    <mergeCell ref="F11684:F11687"/>
    <mergeCell ref="F11688:F11689"/>
    <mergeCell ref="C11690:E11696"/>
    <mergeCell ref="F11690:F11691"/>
    <mergeCell ref="F11692:F11696"/>
    <mergeCell ref="C11697:E12065"/>
    <mergeCell ref="F11697:F11698"/>
    <mergeCell ref="F11701:F11703"/>
    <mergeCell ref="F11704:F11705"/>
    <mergeCell ref="F11706:F11708"/>
    <mergeCell ref="F11709:F11711"/>
    <mergeCell ref="F11712:F11713"/>
    <mergeCell ref="F11714:F11715"/>
    <mergeCell ref="F11716:F11718"/>
    <mergeCell ref="F11719:F11720"/>
    <mergeCell ref="F11721:F11723"/>
    <mergeCell ref="F11724:F11725"/>
    <mergeCell ref="F11726:F11727"/>
    <mergeCell ref="F11728:F11729"/>
    <mergeCell ref="F11730:F11731"/>
    <mergeCell ref="F11732:F11734"/>
    <mergeCell ref="F11735:F11738"/>
    <mergeCell ref="F11739:F11741"/>
    <mergeCell ref="F11742:F11743"/>
    <mergeCell ref="F11744:F11746"/>
    <mergeCell ref="F11747:F11748"/>
    <mergeCell ref="F11749:F11751"/>
    <mergeCell ref="F11752:F11753"/>
    <mergeCell ref="F11754:F11755"/>
    <mergeCell ref="F11756:F11759"/>
    <mergeCell ref="F11760:F11762"/>
    <mergeCell ref="F11763:F11764"/>
    <mergeCell ref="F11765:F11766"/>
    <mergeCell ref="F11767:F11768"/>
    <mergeCell ref="F11769:F11770"/>
    <mergeCell ref="F11771:F11772"/>
    <mergeCell ref="F11773:F11775"/>
    <mergeCell ref="F11776:F11778"/>
    <mergeCell ref="F11779:F11781"/>
    <mergeCell ref="F11782:F11783"/>
    <mergeCell ref="F11784:F11785"/>
    <mergeCell ref="F11786:F11787"/>
    <mergeCell ref="F11788:F11789"/>
    <mergeCell ref="F11790:F11791"/>
    <mergeCell ref="F11792:F11793"/>
    <mergeCell ref="F11794:F11795"/>
    <mergeCell ref="F11796:F11797"/>
    <mergeCell ref="F11798:F11799"/>
    <mergeCell ref="F11802:F11804"/>
    <mergeCell ref="F11805:F11807"/>
    <mergeCell ref="F11808:F11810"/>
    <mergeCell ref="F11811:F11812"/>
    <mergeCell ref="F11813:F11814"/>
    <mergeCell ref="F11815:F11817"/>
    <mergeCell ref="F11818:F11820"/>
    <mergeCell ref="F11821:F11822"/>
    <mergeCell ref="F11823:F11824"/>
    <mergeCell ref="F11825:F11826"/>
    <mergeCell ref="F11827:F11828"/>
    <mergeCell ref="F11829:F11830"/>
    <mergeCell ref="F11831:F11832"/>
    <mergeCell ref="F11833:F11834"/>
    <mergeCell ref="F11835:F11837"/>
    <mergeCell ref="F11838:F11841"/>
    <mergeCell ref="F11842:F11844"/>
    <mergeCell ref="F11845:F11846"/>
    <mergeCell ref="F11847:F11848"/>
    <mergeCell ref="F11849:F11850"/>
    <mergeCell ref="F11851:F11852"/>
    <mergeCell ref="F11853:F11855"/>
    <mergeCell ref="F11856:F11860"/>
    <mergeCell ref="F11863:F11864"/>
    <mergeCell ref="F11865:F11866"/>
    <mergeCell ref="F11867:F11870"/>
    <mergeCell ref="F11871:F11873"/>
    <mergeCell ref="F11874:F11876"/>
    <mergeCell ref="F11877:F11881"/>
    <mergeCell ref="F11882:F11884"/>
    <mergeCell ref="F11885:F11886"/>
    <mergeCell ref="F11887:F11889"/>
    <mergeCell ref="F11892:F11894"/>
    <mergeCell ref="F11895:F11897"/>
    <mergeCell ref="F11898:F11903"/>
    <mergeCell ref="F11904:F11905"/>
    <mergeCell ref="F11906:F11909"/>
    <mergeCell ref="F11910:F11911"/>
    <mergeCell ref="F11912:F11914"/>
    <mergeCell ref="F11915:F11918"/>
    <mergeCell ref="F11919:F11921"/>
    <mergeCell ref="F11922:F11923"/>
    <mergeCell ref="F11924:F11925"/>
    <mergeCell ref="F11926:F11927"/>
    <mergeCell ref="F11928:F11929"/>
    <mergeCell ref="F11930:F11931"/>
    <mergeCell ref="F11932:F11933"/>
    <mergeCell ref="F11934:F11936"/>
    <mergeCell ref="F11937:F11940"/>
    <mergeCell ref="F11941:F11944"/>
    <mergeCell ref="F11945:F11948"/>
    <mergeCell ref="F11949:F11951"/>
    <mergeCell ref="F11952:F11954"/>
    <mergeCell ref="F11955:F11957"/>
    <mergeCell ref="F11958:F11961"/>
    <mergeCell ref="F11962:F11965"/>
    <mergeCell ref="F11966:F11969"/>
    <mergeCell ref="F11970:F11971"/>
    <mergeCell ref="F11972:F11974"/>
    <mergeCell ref="F11976:F11978"/>
    <mergeCell ref="F11979:F11980"/>
    <mergeCell ref="F11981:F11982"/>
    <mergeCell ref="F11983:F11986"/>
    <mergeCell ref="F11987:F11990"/>
    <mergeCell ref="F11991:F11994"/>
    <mergeCell ref="F11995:F11998"/>
    <mergeCell ref="F11999:F12000"/>
    <mergeCell ref="F12001:F12002"/>
    <mergeCell ref="F12003:F12005"/>
    <mergeCell ref="F12006:F12009"/>
    <mergeCell ref="F12010:F12011"/>
    <mergeCell ref="F12012:F12014"/>
    <mergeCell ref="F12015:F12016"/>
    <mergeCell ref="F12017:F12018"/>
    <mergeCell ref="F12019:F12020"/>
    <mergeCell ref="F12021:F12022"/>
    <mergeCell ref="F12023:F12025"/>
    <mergeCell ref="F12026:F12028"/>
    <mergeCell ref="F12029:F12033"/>
    <mergeCell ref="F12034:F12035"/>
    <mergeCell ref="F12039:F12041"/>
    <mergeCell ref="F12042:F12044"/>
    <mergeCell ref="F12045:F12048"/>
    <mergeCell ref="F12049:F12051"/>
    <mergeCell ref="F12052:F12053"/>
    <mergeCell ref="F12054:F12056"/>
    <mergeCell ref="F12057:F12060"/>
    <mergeCell ref="F12061:F12063"/>
    <mergeCell ref="C12066:E12099"/>
    <mergeCell ref="F12066:F12068"/>
    <mergeCell ref="F12069:F12071"/>
    <mergeCell ref="F12072:F12074"/>
    <mergeCell ref="F12075:F12077"/>
    <mergeCell ref="F12078:F12079"/>
    <mergeCell ref="F12080:F12081"/>
    <mergeCell ref="F12082:F12083"/>
    <mergeCell ref="F12084:F12086"/>
    <mergeCell ref="F12087:F12091"/>
    <mergeCell ref="F12092:F12095"/>
    <mergeCell ref="F12096:F12099"/>
    <mergeCell ref="C12100:E12334"/>
    <mergeCell ref="F12100:F12101"/>
    <mergeCell ref="F12102:F12106"/>
    <mergeCell ref="F12107:F12108"/>
    <mergeCell ref="F12109:F12111"/>
    <mergeCell ref="F12112:F12114"/>
    <mergeCell ref="F12115:F12118"/>
    <mergeCell ref="F12119:F12122"/>
    <mergeCell ref="F12123:F12124"/>
    <mergeCell ref="F12125:F12126"/>
    <mergeCell ref="F12127:F12128"/>
    <mergeCell ref="F12129:F12132"/>
    <mergeCell ref="F12133:F12136"/>
    <mergeCell ref="F12137:F12139"/>
    <mergeCell ref="F12140:F12143"/>
    <mergeCell ref="F12144:F12146"/>
    <mergeCell ref="F12148:F12150"/>
    <mergeCell ref="F12151:F12153"/>
    <mergeCell ref="F12154:F12158"/>
    <mergeCell ref="F12159:F12161"/>
    <mergeCell ref="F12162:F12164"/>
    <mergeCell ref="F12165:F12167"/>
    <mergeCell ref="F12168:F12171"/>
    <mergeCell ref="F12172:F12174"/>
    <mergeCell ref="F12175:F12178"/>
    <mergeCell ref="F12179:F12181"/>
    <mergeCell ref="F12182:F12186"/>
    <mergeCell ref="F12187:F12189"/>
    <mergeCell ref="F12190:F12192"/>
    <mergeCell ref="F12193:F12196"/>
    <mergeCell ref="F12197:F12201"/>
    <mergeCell ref="F12202:F12205"/>
    <mergeCell ref="F12206:F12207"/>
    <mergeCell ref="F12208:F12209"/>
    <mergeCell ref="F12210:F12212"/>
    <mergeCell ref="F12213:F12217"/>
    <mergeCell ref="F12218:F12221"/>
    <mergeCell ref="F12224:F12226"/>
    <mergeCell ref="F12228:F12229"/>
    <mergeCell ref="F12231:F12233"/>
    <mergeCell ref="F12234:F12237"/>
    <mergeCell ref="F12239:F12242"/>
    <mergeCell ref="F12243:F12245"/>
    <mergeCell ref="F12247:F12248"/>
    <mergeCell ref="F12249:F12250"/>
    <mergeCell ref="F12251:F12253"/>
    <mergeCell ref="F12254:F12255"/>
    <mergeCell ref="F12256:F12258"/>
    <mergeCell ref="F12259:F12261"/>
    <mergeCell ref="F12262:F12266"/>
    <mergeCell ref="F12267:F12268"/>
    <mergeCell ref="F12269:F12272"/>
    <mergeCell ref="F12273:F12276"/>
    <mergeCell ref="F12277:F12278"/>
    <mergeCell ref="F12279:F12281"/>
    <mergeCell ref="F12282:F12283"/>
    <mergeCell ref="F12284:F12285"/>
    <mergeCell ref="F12286:F12288"/>
    <mergeCell ref="F12289:F12290"/>
    <mergeCell ref="F12291:F12292"/>
    <mergeCell ref="F12293:F12295"/>
    <mergeCell ref="F12296:F12298"/>
    <mergeCell ref="F12299:F12300"/>
    <mergeCell ref="F12302:F12303"/>
    <mergeCell ref="F12304:F12305"/>
    <mergeCell ref="F12306:F12307"/>
    <mergeCell ref="F12308:F12310"/>
    <mergeCell ref="F12311:F12314"/>
    <mergeCell ref="F12316:F12317"/>
    <mergeCell ref="F12318:F12321"/>
    <mergeCell ref="F12322:F12323"/>
    <mergeCell ref="F12324:F12326"/>
    <mergeCell ref="F12328:F12329"/>
    <mergeCell ref="F12330:F12333"/>
    <mergeCell ref="C12335:E12341"/>
    <mergeCell ref="F12335:F12337"/>
    <mergeCell ref="F12338:F12341"/>
    <mergeCell ref="B12342:B12923"/>
    <mergeCell ref="C12342:E12351"/>
    <mergeCell ref="F12344:F12346"/>
    <mergeCell ref="F12347:F12349"/>
    <mergeCell ref="F12350:F12351"/>
    <mergeCell ref="C12352:E12380"/>
    <mergeCell ref="F12352:F12354"/>
    <mergeCell ref="F12355:F12357"/>
    <mergeCell ref="F12359:F12362"/>
    <mergeCell ref="F12363:F12365"/>
    <mergeCell ref="F12366:F12368"/>
    <mergeCell ref="F12369:F12371"/>
    <mergeCell ref="F12372:F12373"/>
    <mergeCell ref="F12374:F12375"/>
    <mergeCell ref="F12376:F12378"/>
    <mergeCell ref="F12379:F12380"/>
    <mergeCell ref="C12381:E12390"/>
    <mergeCell ref="F12381:F12385"/>
    <mergeCell ref="F12386:F12387"/>
    <mergeCell ref="F12388:F12390"/>
    <mergeCell ref="C12391:E12411"/>
    <mergeCell ref="F12391:F12393"/>
    <mergeCell ref="F12394:F12395"/>
    <mergeCell ref="F12397:F12399"/>
    <mergeCell ref="F12400:F12401"/>
    <mergeCell ref="F12404:F12406"/>
    <mergeCell ref="F12407:F12408"/>
    <mergeCell ref="F12410:F12411"/>
    <mergeCell ref="C12412:E12490"/>
    <mergeCell ref="F12412:F12413"/>
    <mergeCell ref="F12414:F12417"/>
    <mergeCell ref="F12418:F12420"/>
    <mergeCell ref="F12421:F12424"/>
    <mergeCell ref="F12426:F12428"/>
    <mergeCell ref="F12429:F12430"/>
    <mergeCell ref="F12431:F12432"/>
    <mergeCell ref="F12433:F12435"/>
    <mergeCell ref="F12436:F12438"/>
    <mergeCell ref="F12439:F12441"/>
    <mergeCell ref="F12442:F12444"/>
    <mergeCell ref="F12445:F12447"/>
    <mergeCell ref="F12448:F12449"/>
    <mergeCell ref="F12450:F12451"/>
    <mergeCell ref="F12452:F12455"/>
    <mergeCell ref="F12458:F12460"/>
    <mergeCell ref="F12461:F12463"/>
    <mergeCell ref="F12464:F12466"/>
    <mergeCell ref="F12468:F12470"/>
    <mergeCell ref="F12471:F12472"/>
    <mergeCell ref="F12473:F12474"/>
    <mergeCell ref="F12475:F12476"/>
    <mergeCell ref="F12478:F12480"/>
    <mergeCell ref="F12481:F12483"/>
    <mergeCell ref="F12484:F12485"/>
    <mergeCell ref="F12486:F12487"/>
    <mergeCell ref="F12488:F12490"/>
    <mergeCell ref="C12491:E12495"/>
    <mergeCell ref="F12491:F12492"/>
    <mergeCell ref="F12493:F12495"/>
    <mergeCell ref="C12496:E12507"/>
    <mergeCell ref="F12496:F12497"/>
    <mergeCell ref="F12498:F12501"/>
    <mergeCell ref="F12503:F12506"/>
    <mergeCell ref="C12508:E12512"/>
    <mergeCell ref="F12508:F12509"/>
    <mergeCell ref="F12510:F12512"/>
    <mergeCell ref="C12513:E12524"/>
    <mergeCell ref="F12513:F12517"/>
    <mergeCell ref="F12518:F12519"/>
    <mergeCell ref="F12520:F12521"/>
    <mergeCell ref="F12522:F12524"/>
    <mergeCell ref="C12525:E12525"/>
    <mergeCell ref="C12526:E12571"/>
    <mergeCell ref="F12527:F12529"/>
    <mergeCell ref="F12530:F12531"/>
    <mergeCell ref="F12532:F12534"/>
    <mergeCell ref="F12535:F12537"/>
    <mergeCell ref="F12538:F12539"/>
    <mergeCell ref="F12540:F12541"/>
    <mergeCell ref="F12542:F12543"/>
    <mergeCell ref="F12544:F12547"/>
    <mergeCell ref="F12548:F12552"/>
    <mergeCell ref="F12554:F12556"/>
    <mergeCell ref="F12557:F12560"/>
    <mergeCell ref="F12561:F12564"/>
    <mergeCell ref="F12565:F12567"/>
    <mergeCell ref="F12568:F12569"/>
    <mergeCell ref="F12570:F12571"/>
    <mergeCell ref="C12572:E12701"/>
    <mergeCell ref="F12573:F12574"/>
    <mergeCell ref="F12575:F12576"/>
    <mergeCell ref="F12577:F12578"/>
    <mergeCell ref="F12581:F12583"/>
    <mergeCell ref="F12584:F12587"/>
    <mergeCell ref="F12588:F12589"/>
    <mergeCell ref="F12590:F12591"/>
    <mergeCell ref="F12592:F12596"/>
    <mergeCell ref="F12597:F12598"/>
    <mergeCell ref="F12599:F12601"/>
    <mergeCell ref="F12604:F12606"/>
    <mergeCell ref="F12607:F12608"/>
    <mergeCell ref="F12609:F12610"/>
    <mergeCell ref="F12611:F12613"/>
    <mergeCell ref="F12614:F12617"/>
    <mergeCell ref="F12619:F12621"/>
    <mergeCell ref="F12622:F12623"/>
    <mergeCell ref="F12624:F12626"/>
    <mergeCell ref="F12627:F12629"/>
    <mergeCell ref="F12630:F12631"/>
    <mergeCell ref="F12632:F12634"/>
    <mergeCell ref="F12635:F12637"/>
    <mergeCell ref="F12638:F12640"/>
    <mergeCell ref="F12641:F12643"/>
    <mergeCell ref="F12644:F12646"/>
    <mergeCell ref="F12647:F12649"/>
    <mergeCell ref="F12650:F12651"/>
    <mergeCell ref="F12652:F12654"/>
    <mergeCell ref="F12655:F12656"/>
    <mergeCell ref="F12658:F12659"/>
    <mergeCell ref="F12660:F12662"/>
    <mergeCell ref="F12663:F12665"/>
    <mergeCell ref="F12666:F12667"/>
    <mergeCell ref="F12668:F12669"/>
    <mergeCell ref="F12670:F12671"/>
    <mergeCell ref="F12672:F12673"/>
    <mergeCell ref="F12674:F12676"/>
    <mergeCell ref="F12677:F12679"/>
    <mergeCell ref="F12680:F12682"/>
    <mergeCell ref="F12684:F12685"/>
    <mergeCell ref="F12686:F12688"/>
    <mergeCell ref="F12689:F12690"/>
    <mergeCell ref="F12692:F12693"/>
    <mergeCell ref="F12694:F12695"/>
    <mergeCell ref="F12696:F12698"/>
    <mergeCell ref="F12699:F12700"/>
    <mergeCell ref="C12702:E12878"/>
    <mergeCell ref="F12702:F12705"/>
    <mergeCell ref="F12706:F12707"/>
    <mergeCell ref="F12708:F12710"/>
    <mergeCell ref="F12711:F12712"/>
    <mergeCell ref="F12713:F12714"/>
    <mergeCell ref="F12715:F12716"/>
    <mergeCell ref="F12717:F12720"/>
    <mergeCell ref="F12721:F12722"/>
    <mergeCell ref="F12723:F12725"/>
    <mergeCell ref="F12726:F12727"/>
    <mergeCell ref="F12728:F12729"/>
    <mergeCell ref="F12730:F12732"/>
    <mergeCell ref="F12733:F12736"/>
    <mergeCell ref="F12737:F12738"/>
    <mergeCell ref="F12739:F12741"/>
    <mergeCell ref="F12742:F12744"/>
    <mergeCell ref="F12746:F12747"/>
    <mergeCell ref="F12748:F12749"/>
    <mergeCell ref="F12750:F12751"/>
    <mergeCell ref="F12752:F12753"/>
    <mergeCell ref="F12754:F12755"/>
    <mergeCell ref="F12756:F12758"/>
    <mergeCell ref="F12759:F12760"/>
    <mergeCell ref="F12761:F12763"/>
    <mergeCell ref="F12764:F12766"/>
    <mergeCell ref="F12767:F12768"/>
    <mergeCell ref="F12769:F12770"/>
    <mergeCell ref="F12771:F12774"/>
    <mergeCell ref="F12775:F12777"/>
    <mergeCell ref="F12778:F12780"/>
    <mergeCell ref="F12781:F12784"/>
    <mergeCell ref="F12785:F12788"/>
    <mergeCell ref="F12789:F12792"/>
    <mergeCell ref="F12793:F12795"/>
    <mergeCell ref="F12796:F12798"/>
    <mergeCell ref="F12799:F12801"/>
    <mergeCell ref="F12802:F12805"/>
    <mergeCell ref="F12806:F12807"/>
    <mergeCell ref="F12808:F12809"/>
    <mergeCell ref="F12810:F12811"/>
    <mergeCell ref="F12812:F12814"/>
    <mergeCell ref="F12815:F12816"/>
    <mergeCell ref="F12817:F12819"/>
    <mergeCell ref="F12820:F12821"/>
    <mergeCell ref="F12822:F12823"/>
    <mergeCell ref="F12824:F12826"/>
    <mergeCell ref="F12827:F12829"/>
    <mergeCell ref="F12830:F12831"/>
    <mergeCell ref="F12832:F12834"/>
    <mergeCell ref="F12835:F12838"/>
    <mergeCell ref="F12839:F12841"/>
    <mergeCell ref="F12842:F12844"/>
    <mergeCell ref="F12846:F12847"/>
    <mergeCell ref="F12848:F12850"/>
    <mergeCell ref="F12851:F12852"/>
    <mergeCell ref="F12853:F12855"/>
    <mergeCell ref="F12856:F12857"/>
    <mergeCell ref="F12858:F12859"/>
    <mergeCell ref="F12860:F12861"/>
    <mergeCell ref="F12862:F12864"/>
    <mergeCell ref="F12865:F12866"/>
    <mergeCell ref="F12867:F12868"/>
    <mergeCell ref="F12869:F12870"/>
    <mergeCell ref="F12872:F12874"/>
    <mergeCell ref="F12875:F12877"/>
    <mergeCell ref="C12879:E12909"/>
    <mergeCell ref="F12879:F12880"/>
    <mergeCell ref="F12881:F12882"/>
    <mergeCell ref="F12883:F12885"/>
    <mergeCell ref="F12886:F12887"/>
    <mergeCell ref="F12888:F12889"/>
    <mergeCell ref="F12890:F12892"/>
    <mergeCell ref="F12893:F12894"/>
    <mergeCell ref="F12895:F12897"/>
    <mergeCell ref="F12898:F12899"/>
    <mergeCell ref="F12900:F12902"/>
    <mergeCell ref="F12903:F12905"/>
    <mergeCell ref="F12906:F12909"/>
    <mergeCell ref="C12910:E12923"/>
    <mergeCell ref="F12911:F12913"/>
    <mergeCell ref="F12914:F12915"/>
    <mergeCell ref="F12916:F12917"/>
    <mergeCell ref="F12918:F12919"/>
    <mergeCell ref="F12920:F12923"/>
    <mergeCell ref="B12924:B13565"/>
    <mergeCell ref="C12924:E12940"/>
    <mergeCell ref="F12924:F12927"/>
    <mergeCell ref="F12929:F12930"/>
    <mergeCell ref="F12931:F12933"/>
    <mergeCell ref="F12934:F12936"/>
    <mergeCell ref="F12937:F12938"/>
    <mergeCell ref="F12939:F12940"/>
    <mergeCell ref="C12941:E12954"/>
    <mergeCell ref="F12941:F12943"/>
    <mergeCell ref="F12944:F12945"/>
    <mergeCell ref="F12946:F12948"/>
    <mergeCell ref="F12949:F12952"/>
    <mergeCell ref="F12953:F12954"/>
    <mergeCell ref="C12955:E12973"/>
    <mergeCell ref="F12955:F12957"/>
    <mergeCell ref="F12959:F12963"/>
    <mergeCell ref="F12964:F12967"/>
    <mergeCell ref="F12968:F12969"/>
    <mergeCell ref="F12970:F12971"/>
    <mergeCell ref="F12972:F12973"/>
    <mergeCell ref="C12974:E13039"/>
    <mergeCell ref="F12975:F12977"/>
    <mergeCell ref="F12978:F12981"/>
    <mergeCell ref="F12982:F12984"/>
    <mergeCell ref="F12985:F12986"/>
    <mergeCell ref="F12987:F12989"/>
    <mergeCell ref="F12990:F12991"/>
    <mergeCell ref="F12992:F12994"/>
    <mergeCell ref="F12995:F12996"/>
    <mergeCell ref="F12997:F12998"/>
    <mergeCell ref="F12999:F13001"/>
    <mergeCell ref="F13002:F13003"/>
    <mergeCell ref="F13004:F13006"/>
    <mergeCell ref="F13007:F13008"/>
    <mergeCell ref="F13009:F13011"/>
    <mergeCell ref="F13012:F13013"/>
    <mergeCell ref="F13014:F13017"/>
    <mergeCell ref="F13018:F13019"/>
    <mergeCell ref="F13020:F13021"/>
    <mergeCell ref="F13022:F13023"/>
    <mergeCell ref="F13024:F13027"/>
    <mergeCell ref="F13028:F13031"/>
    <mergeCell ref="F13033:F13036"/>
    <mergeCell ref="F13038:F13039"/>
    <mergeCell ref="C13040:E13067"/>
    <mergeCell ref="F13040:F13041"/>
    <mergeCell ref="F13042:F13044"/>
    <mergeCell ref="F13045:F13046"/>
    <mergeCell ref="F13047:F13048"/>
    <mergeCell ref="F13049:F13050"/>
    <mergeCell ref="F13051:F13053"/>
    <mergeCell ref="F13054:F13056"/>
    <mergeCell ref="F13057:F13058"/>
    <mergeCell ref="F13059:F13060"/>
    <mergeCell ref="F13061:F13063"/>
    <mergeCell ref="F13064:F13065"/>
    <mergeCell ref="F13066:F13067"/>
    <mergeCell ref="C13068:E13081"/>
    <mergeCell ref="F13068:F13069"/>
    <mergeCell ref="F13070:F13071"/>
    <mergeCell ref="F13072:F13073"/>
    <mergeCell ref="F13074:F13075"/>
    <mergeCell ref="F13076:F13077"/>
    <mergeCell ref="F13078:F13081"/>
    <mergeCell ref="C13082:E13088"/>
    <mergeCell ref="F13082:F13083"/>
    <mergeCell ref="F13084:F13085"/>
    <mergeCell ref="F13086:F13088"/>
    <mergeCell ref="C13089:E13115"/>
    <mergeCell ref="F13089:F13091"/>
    <mergeCell ref="F13092:F13095"/>
    <mergeCell ref="F13096:F13097"/>
    <mergeCell ref="F13098:F13099"/>
    <mergeCell ref="F13100:F13101"/>
    <mergeCell ref="F13103:F13104"/>
    <mergeCell ref="F13105:F13107"/>
    <mergeCell ref="F13109:F13110"/>
    <mergeCell ref="F13111:F13112"/>
    <mergeCell ref="F13113:F13115"/>
    <mergeCell ref="C13116:E13151"/>
    <mergeCell ref="F13116:F13118"/>
    <mergeCell ref="F13119:F13120"/>
    <mergeCell ref="F13121:F13123"/>
    <mergeCell ref="F13124:F13127"/>
    <mergeCell ref="F13128:F13130"/>
    <mergeCell ref="F13131:F13132"/>
    <mergeCell ref="F13133:F13134"/>
    <mergeCell ref="F13135:F13136"/>
    <mergeCell ref="F13137:F13138"/>
    <mergeCell ref="F13139:F13140"/>
    <mergeCell ref="F13141:F13142"/>
    <mergeCell ref="F13143:F13144"/>
    <mergeCell ref="F13145:F13147"/>
    <mergeCell ref="F13148:F13151"/>
    <mergeCell ref="C13152:E13325"/>
    <mergeCell ref="F13152:F13153"/>
    <mergeCell ref="F13154:F13156"/>
    <mergeCell ref="F13158:F13159"/>
    <mergeCell ref="F13160:F13162"/>
    <mergeCell ref="F13163:F13166"/>
    <mergeCell ref="F13167:F13169"/>
    <mergeCell ref="F13170:F13171"/>
    <mergeCell ref="F13172:F13176"/>
    <mergeCell ref="F13177:F13179"/>
    <mergeCell ref="F13180:F13185"/>
    <mergeCell ref="F13186:F13187"/>
    <mergeCell ref="F13188:F13190"/>
    <mergeCell ref="F13191:F13192"/>
    <mergeCell ref="F13193:F13195"/>
    <mergeCell ref="F13196:F13198"/>
    <mergeCell ref="F13199:F13203"/>
    <mergeCell ref="F13204:F13207"/>
    <mergeCell ref="F13208:F13209"/>
    <mergeCell ref="F13210:F13212"/>
    <mergeCell ref="F13213:F13214"/>
    <mergeCell ref="F13215:F13218"/>
    <mergeCell ref="F13219:F13222"/>
    <mergeCell ref="F13223:F13226"/>
    <mergeCell ref="F13227:F13229"/>
    <mergeCell ref="F13230:F13233"/>
    <mergeCell ref="F13234:F13235"/>
    <mergeCell ref="F13236:F13240"/>
    <mergeCell ref="F13241:F13243"/>
    <mergeCell ref="F13244:F13246"/>
    <mergeCell ref="F13247:F13248"/>
    <mergeCell ref="F13249:F13251"/>
    <mergeCell ref="F13252:F13254"/>
    <mergeCell ref="F13255:F13256"/>
    <mergeCell ref="F13258:F13260"/>
    <mergeCell ref="F13261:F13263"/>
    <mergeCell ref="F13264:F13266"/>
    <mergeCell ref="F13267:F13268"/>
    <mergeCell ref="F13269:F13270"/>
    <mergeCell ref="F13271:F13274"/>
    <mergeCell ref="F13275:F13278"/>
    <mergeCell ref="F13279:F13281"/>
    <mergeCell ref="F13282:F13283"/>
    <mergeCell ref="F13284:F13287"/>
    <mergeCell ref="F13288:F13289"/>
    <mergeCell ref="F13290:F13294"/>
    <mergeCell ref="F13295:F13298"/>
    <mergeCell ref="F13299:F13300"/>
    <mergeCell ref="F13301:F13304"/>
    <mergeCell ref="F13305:F13307"/>
    <mergeCell ref="F13308:F13310"/>
    <mergeCell ref="F13311:F13312"/>
    <mergeCell ref="F13313:F13314"/>
    <mergeCell ref="F13315:F13317"/>
    <mergeCell ref="F13318:F13319"/>
    <mergeCell ref="F13320:F13324"/>
    <mergeCell ref="C13326:E13333"/>
    <mergeCell ref="F13326:F13329"/>
    <mergeCell ref="F13330:F13331"/>
    <mergeCell ref="F13332:F13333"/>
    <mergeCell ref="C13334:E13565"/>
    <mergeCell ref="F13334:F13339"/>
    <mergeCell ref="F13340:F13343"/>
    <mergeCell ref="F13344:F13345"/>
    <mergeCell ref="F13346:F13348"/>
    <mergeCell ref="F13350:F13352"/>
    <mergeCell ref="F13353:F13356"/>
    <mergeCell ref="F13357:F13359"/>
    <mergeCell ref="F13360:F13361"/>
    <mergeCell ref="F13363:F13365"/>
    <mergeCell ref="F13366:F13367"/>
    <mergeCell ref="F13368:F13370"/>
    <mergeCell ref="F13371:F13374"/>
    <mergeCell ref="F13375:F13379"/>
    <mergeCell ref="F13380:F13385"/>
    <mergeCell ref="F13388:F13392"/>
    <mergeCell ref="F13393:F13394"/>
    <mergeCell ref="F13395:F13397"/>
    <mergeCell ref="F13398:F13401"/>
    <mergeCell ref="F13402:F13405"/>
    <mergeCell ref="F13406:F13408"/>
    <mergeCell ref="F13410:F13411"/>
    <mergeCell ref="F13414:F13415"/>
    <mergeCell ref="F13416:F13417"/>
    <mergeCell ref="F13418:F13419"/>
    <mergeCell ref="F13420:F13421"/>
    <mergeCell ref="F13422:F13423"/>
    <mergeCell ref="F13424:F13426"/>
    <mergeCell ref="F13427:F13428"/>
    <mergeCell ref="F13429:F13430"/>
    <mergeCell ref="F13431:F13432"/>
    <mergeCell ref="F13433:F13436"/>
    <mergeCell ref="F13437:F13440"/>
    <mergeCell ref="F13441:F13443"/>
    <mergeCell ref="F13445:F13446"/>
    <mergeCell ref="F13449:F13452"/>
    <mergeCell ref="F13453:F13455"/>
    <mergeCell ref="F13458:F13460"/>
    <mergeCell ref="F13461:F13463"/>
    <mergeCell ref="F13464:F13465"/>
    <mergeCell ref="F13466:F13468"/>
    <mergeCell ref="F13469:F13471"/>
    <mergeCell ref="F13472:F13473"/>
    <mergeCell ref="F13474:F13475"/>
    <mergeCell ref="F13476:F13478"/>
    <mergeCell ref="F13479:F13480"/>
    <mergeCell ref="F13481:F13482"/>
    <mergeCell ref="F13483:F13484"/>
    <mergeCell ref="F13485:F13487"/>
    <mergeCell ref="F13488:F13490"/>
    <mergeCell ref="F13493:F13495"/>
    <mergeCell ref="F13496:F13498"/>
    <mergeCell ref="F13499:F13501"/>
    <mergeCell ref="F13502:F13503"/>
    <mergeCell ref="F13504:F13507"/>
    <mergeCell ref="F13508:F13511"/>
    <mergeCell ref="F13512:F13513"/>
    <mergeCell ref="F13515:F13516"/>
    <mergeCell ref="F13517:F13518"/>
    <mergeCell ref="F13519:F13520"/>
    <mergeCell ref="F13522:F13524"/>
    <mergeCell ref="F13525:F13526"/>
    <mergeCell ref="F13527:F13528"/>
    <mergeCell ref="F13529:F13530"/>
    <mergeCell ref="F13531:F13532"/>
    <mergeCell ref="F13534:F13535"/>
    <mergeCell ref="F13536:F13538"/>
    <mergeCell ref="F13539:F13544"/>
    <mergeCell ref="F13545:F13546"/>
    <mergeCell ref="F13547:F13548"/>
    <mergeCell ref="F13549:F13550"/>
    <mergeCell ref="F13551:F13553"/>
    <mergeCell ref="F13555:F13556"/>
    <mergeCell ref="F13557:F13558"/>
    <mergeCell ref="F13559:F13560"/>
    <mergeCell ref="F13561:F13562"/>
    <mergeCell ref="F13563:F13564"/>
    <mergeCell ref="B13566:B14161"/>
    <mergeCell ref="C13566:E14110"/>
    <mergeCell ref="F13566:F13567"/>
    <mergeCell ref="F13569:F13572"/>
    <mergeCell ref="F13573:F13574"/>
    <mergeCell ref="F13575:F13576"/>
    <mergeCell ref="F13578:F13579"/>
    <mergeCell ref="F13581:F13582"/>
    <mergeCell ref="F13583:F13584"/>
    <mergeCell ref="F13585:F13586"/>
    <mergeCell ref="F13588:F13590"/>
    <mergeCell ref="F13591:F13592"/>
    <mergeCell ref="F13593:F13594"/>
    <mergeCell ref="F13595:F13597"/>
    <mergeCell ref="F13598:F13599"/>
    <mergeCell ref="F13600:F13601"/>
    <mergeCell ref="F13602:F13605"/>
    <mergeCell ref="F13606:F13607"/>
    <mergeCell ref="F13608:F13610"/>
    <mergeCell ref="F13613:F13615"/>
    <mergeCell ref="F13616:F13617"/>
    <mergeCell ref="F13618:F13620"/>
    <mergeCell ref="F13621:F13623"/>
    <mergeCell ref="F13624:F13626"/>
    <mergeCell ref="F13627:F13628"/>
    <mergeCell ref="F13630:F13631"/>
    <mergeCell ref="F13634:F13636"/>
    <mergeCell ref="F13637:F13638"/>
    <mergeCell ref="F13639:F13640"/>
    <mergeCell ref="F13641:F13642"/>
    <mergeCell ref="F13644:F13646"/>
    <mergeCell ref="F13647:F13649"/>
    <mergeCell ref="F13650:F13653"/>
    <mergeCell ref="F13654:F13656"/>
    <mergeCell ref="F13659:F13660"/>
    <mergeCell ref="F13661:F13663"/>
    <mergeCell ref="F13664:F13665"/>
    <mergeCell ref="F13667:F13669"/>
    <mergeCell ref="F13672:F13673"/>
    <mergeCell ref="F13674:F13675"/>
    <mergeCell ref="F13676:F13677"/>
    <mergeCell ref="F13680:F13682"/>
    <mergeCell ref="F13683:F13685"/>
    <mergeCell ref="F13686:F13688"/>
    <mergeCell ref="F13689:F13691"/>
    <mergeCell ref="F13692:F13694"/>
    <mergeCell ref="F13695:F13697"/>
    <mergeCell ref="F13698:F13699"/>
    <mergeCell ref="F13700:F13702"/>
    <mergeCell ref="F13703:F13704"/>
    <mergeCell ref="F13705:F13707"/>
    <mergeCell ref="F13708:F13710"/>
    <mergeCell ref="F13711:F13712"/>
    <mergeCell ref="F13718:F13719"/>
    <mergeCell ref="F13720:F13723"/>
    <mergeCell ref="F13724:F13727"/>
    <mergeCell ref="F13728:F13729"/>
    <mergeCell ref="F13730:F13731"/>
    <mergeCell ref="F13732:F13733"/>
    <mergeCell ref="F13734:F13735"/>
    <mergeCell ref="F13736:F13738"/>
    <mergeCell ref="F13739:F13740"/>
    <mergeCell ref="F13741:F13743"/>
    <mergeCell ref="F13745:F13746"/>
    <mergeCell ref="F13747:F13749"/>
    <mergeCell ref="F13750:F13751"/>
    <mergeCell ref="F13752:F13754"/>
    <mergeCell ref="F13755:F13757"/>
    <mergeCell ref="F13758:F13759"/>
    <mergeCell ref="F13760:F13761"/>
    <mergeCell ref="F13762:F13765"/>
    <mergeCell ref="F13766:F13770"/>
    <mergeCell ref="F13772:F13773"/>
    <mergeCell ref="F13774:F13775"/>
    <mergeCell ref="F13776:F13777"/>
    <mergeCell ref="F13778:F13779"/>
    <mergeCell ref="F13781:F13783"/>
    <mergeCell ref="F13784:F13786"/>
    <mergeCell ref="F13787:F13788"/>
    <mergeCell ref="F13789:F13790"/>
    <mergeCell ref="F13791:F13792"/>
    <mergeCell ref="F13793:F13795"/>
    <mergeCell ref="F13796:F13797"/>
    <mergeCell ref="F13798:F13800"/>
    <mergeCell ref="F13801:F13802"/>
    <mergeCell ref="F13803:F13805"/>
    <mergeCell ref="F13806:F13807"/>
    <mergeCell ref="F13808:F13810"/>
    <mergeCell ref="F13811:F13812"/>
    <mergeCell ref="F13813:F13815"/>
    <mergeCell ref="F13816:F13817"/>
    <mergeCell ref="F13818:F13819"/>
    <mergeCell ref="F13820:F13821"/>
    <mergeCell ref="F13822:F13823"/>
    <mergeCell ref="F13824:F13825"/>
    <mergeCell ref="F13826:F13828"/>
    <mergeCell ref="F13829:F13831"/>
    <mergeCell ref="F13832:F13833"/>
    <mergeCell ref="F13834:F13835"/>
    <mergeCell ref="F13837:F13839"/>
    <mergeCell ref="F13840:F13841"/>
    <mergeCell ref="F13842:F13843"/>
    <mergeCell ref="F13844:F13845"/>
    <mergeCell ref="F13846:F13849"/>
    <mergeCell ref="F13850:F13851"/>
    <mergeCell ref="F13852:F13853"/>
    <mergeCell ref="F13854:F13856"/>
    <mergeCell ref="F13857:F13859"/>
    <mergeCell ref="F13860:F13861"/>
    <mergeCell ref="F13862:F13863"/>
    <mergeCell ref="F13865:F13869"/>
    <mergeCell ref="F13871:F13872"/>
    <mergeCell ref="F13873:F13875"/>
    <mergeCell ref="F13876:F13879"/>
    <mergeCell ref="F13880:F13881"/>
    <mergeCell ref="F13882:F13883"/>
    <mergeCell ref="F13884:F13886"/>
    <mergeCell ref="F13887:F13889"/>
    <mergeCell ref="F13890:F13891"/>
    <mergeCell ref="F13892:F13896"/>
    <mergeCell ref="F13897:F13898"/>
    <mergeCell ref="F13899:F13900"/>
    <mergeCell ref="F13901:F13903"/>
    <mergeCell ref="F13904:F13906"/>
    <mergeCell ref="F13908:F13910"/>
    <mergeCell ref="F13911:F13914"/>
    <mergeCell ref="F13915:F13916"/>
    <mergeCell ref="F13917:F13919"/>
    <mergeCell ref="F13920:F13921"/>
    <mergeCell ref="F13923:F13924"/>
    <mergeCell ref="F13926:F13928"/>
    <mergeCell ref="F13929:F13930"/>
    <mergeCell ref="F13931:F13932"/>
    <mergeCell ref="F13933:F13934"/>
    <mergeCell ref="F13935:F13936"/>
    <mergeCell ref="F13937:F13938"/>
    <mergeCell ref="F13939:F13942"/>
    <mergeCell ref="F13943:F13945"/>
    <mergeCell ref="F13946:F13948"/>
    <mergeCell ref="F13949:F13951"/>
    <mergeCell ref="F13952:F13953"/>
    <mergeCell ref="F13954:F13955"/>
    <mergeCell ref="F13956:F13957"/>
    <mergeCell ref="F13958:F13959"/>
    <mergeCell ref="F13961:F13962"/>
    <mergeCell ref="F13963:F13965"/>
    <mergeCell ref="F13966:F13968"/>
    <mergeCell ref="F13969:F13970"/>
    <mergeCell ref="F13971:F13972"/>
    <mergeCell ref="F13973:F13974"/>
    <mergeCell ref="F13975:F13976"/>
    <mergeCell ref="F13977:F13979"/>
    <mergeCell ref="F13980:F13981"/>
    <mergeCell ref="F13982:F13983"/>
    <mergeCell ref="F13984:F13985"/>
    <mergeCell ref="F13986:F13988"/>
    <mergeCell ref="F13989:F13991"/>
    <mergeCell ref="F13992:F13993"/>
    <mergeCell ref="F13994:F13996"/>
    <mergeCell ref="F13997:F13998"/>
    <mergeCell ref="F13999:F14001"/>
    <mergeCell ref="F14002:F14003"/>
    <mergeCell ref="F14004:F14006"/>
    <mergeCell ref="F14007:F14010"/>
    <mergeCell ref="F14011:F14013"/>
    <mergeCell ref="F14014:F14016"/>
    <mergeCell ref="F14017:F14018"/>
    <mergeCell ref="F14019:F14021"/>
    <mergeCell ref="F14022:F14023"/>
    <mergeCell ref="F14024:F14025"/>
    <mergeCell ref="F14026:F14027"/>
    <mergeCell ref="F14028:F14031"/>
    <mergeCell ref="F14032:F14033"/>
    <mergeCell ref="F14034:F14035"/>
    <mergeCell ref="F14036:F14038"/>
    <mergeCell ref="F14039:F14040"/>
    <mergeCell ref="F14041:F14043"/>
    <mergeCell ref="F14044:F14045"/>
    <mergeCell ref="F14048:F14049"/>
    <mergeCell ref="F14050:F14051"/>
    <mergeCell ref="F14052:F14054"/>
    <mergeCell ref="F14055:F14057"/>
    <mergeCell ref="F14058:F14059"/>
    <mergeCell ref="F14060:F14061"/>
    <mergeCell ref="F14063:F14065"/>
    <mergeCell ref="F14066:F14068"/>
    <mergeCell ref="F14069:F14070"/>
    <mergeCell ref="F14071:F14072"/>
    <mergeCell ref="F14073:F14075"/>
    <mergeCell ref="F14076:F14078"/>
    <mergeCell ref="F14079:F14080"/>
    <mergeCell ref="F14081:F14082"/>
    <mergeCell ref="F14084:F14085"/>
    <mergeCell ref="F14086:F14088"/>
    <mergeCell ref="F14089:F14090"/>
    <mergeCell ref="F14091:F14092"/>
    <mergeCell ref="F14093:F14095"/>
    <mergeCell ref="F14096:F14099"/>
    <mergeCell ref="F14100:F14101"/>
    <mergeCell ref="F14102:F14105"/>
    <mergeCell ref="F14106:F14107"/>
    <mergeCell ref="F14108:F14109"/>
    <mergeCell ref="C14111:E14161"/>
    <mergeCell ref="F14113:F14114"/>
    <mergeCell ref="F14115:F14116"/>
    <mergeCell ref="F14117:F14118"/>
    <mergeCell ref="F14121:F14123"/>
    <mergeCell ref="F14124:F14126"/>
    <mergeCell ref="F14127:F14128"/>
    <mergeCell ref="F14129:F14131"/>
    <mergeCell ref="F14132:F14134"/>
    <mergeCell ref="F14135:F14136"/>
    <mergeCell ref="F14137:F14138"/>
    <mergeCell ref="F14139:F14140"/>
    <mergeCell ref="F14141:F14142"/>
    <mergeCell ref="F14143:F14144"/>
    <mergeCell ref="F14145:F14147"/>
    <mergeCell ref="F14148:F14150"/>
    <mergeCell ref="F14151:F14152"/>
    <mergeCell ref="F14155:F14157"/>
    <mergeCell ref="F14159:F14161"/>
    <mergeCell ref="B14162:B14787"/>
    <mergeCell ref="C14162:E14183"/>
    <mergeCell ref="F14162:F14163"/>
    <mergeCell ref="F14164:F14165"/>
    <mergeCell ref="F14166:F14167"/>
    <mergeCell ref="F14168:F14169"/>
    <mergeCell ref="F14171:F14173"/>
    <mergeCell ref="F14174:F14175"/>
    <mergeCell ref="F14177:F14179"/>
    <mergeCell ref="F14180:F14181"/>
    <mergeCell ref="C14184:E14204"/>
    <mergeCell ref="F14184:F14186"/>
    <mergeCell ref="F14187:F14190"/>
    <mergeCell ref="F14192:F14195"/>
    <mergeCell ref="F14196:F14199"/>
    <mergeCell ref="F14200:F14201"/>
    <mergeCell ref="F14202:F14204"/>
    <mergeCell ref="C14205:E14450"/>
    <mergeCell ref="F14205:F14206"/>
    <mergeCell ref="F14207:F14209"/>
    <mergeCell ref="F14210:F14213"/>
    <mergeCell ref="F14214:F14216"/>
    <mergeCell ref="F14217:F14218"/>
    <mergeCell ref="F14219:F14221"/>
    <mergeCell ref="F14222:F14223"/>
    <mergeCell ref="F14224:F14226"/>
    <mergeCell ref="F14227:F14228"/>
    <mergeCell ref="F14229:F14231"/>
    <mergeCell ref="F14232:F14234"/>
    <mergeCell ref="F14235:F14236"/>
    <mergeCell ref="F14237:F14238"/>
    <mergeCell ref="F14239:F14241"/>
    <mergeCell ref="F14242:F14244"/>
    <mergeCell ref="F14245:F14249"/>
    <mergeCell ref="F14250:F14251"/>
    <mergeCell ref="F14252:F14254"/>
    <mergeCell ref="F14255:F14257"/>
    <mergeCell ref="F14258:F14260"/>
    <mergeCell ref="F14261:F14265"/>
    <mergeCell ref="F14266:F14269"/>
    <mergeCell ref="F14270:F14272"/>
    <mergeCell ref="F14273:F14275"/>
    <mergeCell ref="F14276:F14277"/>
    <mergeCell ref="F14278:F14280"/>
    <mergeCell ref="F14281:F14282"/>
    <mergeCell ref="F14283:F14284"/>
    <mergeCell ref="F14285:F14289"/>
    <mergeCell ref="F14291:F14293"/>
    <mergeCell ref="F14294:F14296"/>
    <mergeCell ref="F14297:F14299"/>
    <mergeCell ref="F14300:F14302"/>
    <mergeCell ref="F14303:F14306"/>
    <mergeCell ref="F14307:F14308"/>
    <mergeCell ref="F14309:F14310"/>
    <mergeCell ref="F14311:F14313"/>
    <mergeCell ref="F14314:F14317"/>
    <mergeCell ref="F14318:F14321"/>
    <mergeCell ref="F14322:F14324"/>
    <mergeCell ref="F14325:F14328"/>
    <mergeCell ref="F14329:F14330"/>
    <mergeCell ref="F14331:F14334"/>
    <mergeCell ref="F14335:F14336"/>
    <mergeCell ref="F14337:F14339"/>
    <mergeCell ref="F14340:F14343"/>
    <mergeCell ref="F14344:F14346"/>
    <mergeCell ref="F14347:F14349"/>
    <mergeCell ref="F14350:F14353"/>
    <mergeCell ref="F14354:F14355"/>
    <mergeCell ref="F14356:F14358"/>
    <mergeCell ref="F14359:F14360"/>
    <mergeCell ref="F14361:F14364"/>
    <mergeCell ref="F14365:F14367"/>
    <mergeCell ref="F14368:F14371"/>
    <mergeCell ref="F14372:F14376"/>
    <mergeCell ref="F14377:F14379"/>
    <mergeCell ref="F14380:F14383"/>
    <mergeCell ref="F14384:F14385"/>
    <mergeCell ref="F14386:F14388"/>
    <mergeCell ref="F14389:F14392"/>
    <mergeCell ref="F14393:F14394"/>
    <mergeCell ref="F14395:F14396"/>
    <mergeCell ref="F14397:F14399"/>
    <mergeCell ref="F14400:F14402"/>
    <mergeCell ref="F14403:F14405"/>
    <mergeCell ref="F14406:F14407"/>
    <mergeCell ref="F14408:F14409"/>
    <mergeCell ref="F14410:F14412"/>
    <mergeCell ref="F14413:F14415"/>
    <mergeCell ref="F14417:F14418"/>
    <mergeCell ref="F14419:F14420"/>
    <mergeCell ref="F14421:F14423"/>
    <mergeCell ref="F14424:F14426"/>
    <mergeCell ref="F14427:F14428"/>
    <mergeCell ref="F14429:F14431"/>
    <mergeCell ref="F14432:F14433"/>
    <mergeCell ref="F14434:F14437"/>
    <mergeCell ref="F14438:F14440"/>
    <mergeCell ref="F14441:F14442"/>
    <mergeCell ref="F14443:F14444"/>
    <mergeCell ref="F14445:F14447"/>
    <mergeCell ref="C14451:E14485"/>
    <mergeCell ref="F14451:F14454"/>
    <mergeCell ref="F14456:F14457"/>
    <mergeCell ref="F14458:F14459"/>
    <mergeCell ref="F14460:F14462"/>
    <mergeCell ref="F14463:F14465"/>
    <mergeCell ref="F14466:F14467"/>
    <mergeCell ref="F14468:F14469"/>
    <mergeCell ref="F14470:F14471"/>
    <mergeCell ref="F14472:F14474"/>
    <mergeCell ref="F14475:F14477"/>
    <mergeCell ref="F14478:F14479"/>
    <mergeCell ref="F14480:F14481"/>
    <mergeCell ref="F14482:F14483"/>
    <mergeCell ref="F14484:F14485"/>
    <mergeCell ref="C14486:E14536"/>
    <mergeCell ref="F14486:F14489"/>
    <mergeCell ref="F14490:F14492"/>
    <mergeCell ref="F14493:F14494"/>
    <mergeCell ref="F14495:F14497"/>
    <mergeCell ref="F14498:F14499"/>
    <mergeCell ref="F14500:F14503"/>
    <mergeCell ref="F14504:F14507"/>
    <mergeCell ref="F14508:F14510"/>
    <mergeCell ref="F14513:F14515"/>
    <mergeCell ref="F14516:F14519"/>
    <mergeCell ref="F14520:F14522"/>
    <mergeCell ref="F14523:F14525"/>
    <mergeCell ref="F14526:F14528"/>
    <mergeCell ref="F14529:F14531"/>
    <mergeCell ref="F14533:F14535"/>
    <mergeCell ref="C14537:E14555"/>
    <mergeCell ref="F14537:F14540"/>
    <mergeCell ref="F14541:F14543"/>
    <mergeCell ref="F14544:F14545"/>
    <mergeCell ref="F14546:F14549"/>
    <mergeCell ref="F14550:F14551"/>
    <mergeCell ref="F14552:F14553"/>
    <mergeCell ref="F14554:F14555"/>
    <mergeCell ref="C14556:E14592"/>
    <mergeCell ref="F14556:F14557"/>
    <mergeCell ref="F14558:F14559"/>
    <mergeCell ref="F14560:F14562"/>
    <mergeCell ref="F14563:F14565"/>
    <mergeCell ref="F14566:F14568"/>
    <mergeCell ref="F14569:F14571"/>
    <mergeCell ref="F14573:F14574"/>
    <mergeCell ref="F14575:F14576"/>
    <mergeCell ref="F14577:F14580"/>
    <mergeCell ref="F14581:F14583"/>
    <mergeCell ref="F14584:F14586"/>
    <mergeCell ref="F14587:F14589"/>
    <mergeCell ref="F14590:F14592"/>
    <mergeCell ref="C14593:E14598"/>
    <mergeCell ref="F14593:F14595"/>
    <mergeCell ref="F14596:F14598"/>
    <mergeCell ref="C14599:E14614"/>
    <mergeCell ref="F14599:F14601"/>
    <mergeCell ref="F14602:F14604"/>
    <mergeCell ref="F14605:F14606"/>
    <mergeCell ref="F14607:F14608"/>
    <mergeCell ref="F14609:F14611"/>
    <mergeCell ref="F14612:F14614"/>
    <mergeCell ref="C14615:E14633"/>
    <mergeCell ref="F14615:F14617"/>
    <mergeCell ref="F14618:F14620"/>
    <mergeCell ref="F14621:F14622"/>
    <mergeCell ref="F14624:F14625"/>
    <mergeCell ref="F14626:F14628"/>
    <mergeCell ref="F14629:F14631"/>
    <mergeCell ref="F14632:F14633"/>
    <mergeCell ref="C14634:E14666"/>
    <mergeCell ref="F14634:F14638"/>
    <mergeCell ref="F14639:F14641"/>
    <mergeCell ref="F14642:F14643"/>
    <mergeCell ref="F14644:F14645"/>
    <mergeCell ref="F14646:F14647"/>
    <mergeCell ref="F14648:F14650"/>
    <mergeCell ref="F14651:F14654"/>
    <mergeCell ref="F14655:F14657"/>
    <mergeCell ref="F14658:F14661"/>
    <mergeCell ref="F14662:F14663"/>
    <mergeCell ref="F14664:F14666"/>
    <mergeCell ref="C14667:E14670"/>
    <mergeCell ref="F14667:F14670"/>
    <mergeCell ref="C14671:E14787"/>
    <mergeCell ref="F14671:F14672"/>
    <mergeCell ref="F14673:F14675"/>
    <mergeCell ref="F14676:F14678"/>
    <mergeCell ref="F14679:F14680"/>
    <mergeCell ref="F14681:F14682"/>
    <mergeCell ref="F14683:F14684"/>
    <mergeCell ref="F14685:F14688"/>
    <mergeCell ref="F14689:F14690"/>
    <mergeCell ref="F14692:F14693"/>
    <mergeCell ref="F14694:F14695"/>
    <mergeCell ref="F14696:F14697"/>
    <mergeCell ref="F14698:F14700"/>
    <mergeCell ref="F14701:F14704"/>
    <mergeCell ref="F14705:F14706"/>
    <mergeCell ref="F14707:F14709"/>
    <mergeCell ref="F14710:F14712"/>
    <mergeCell ref="F14720:F14722"/>
    <mergeCell ref="F14724:F14725"/>
    <mergeCell ref="F14727:F14729"/>
    <mergeCell ref="F14730:F14732"/>
    <mergeCell ref="F14733:F14735"/>
    <mergeCell ref="F14737:F14738"/>
    <mergeCell ref="F14739:F14740"/>
    <mergeCell ref="F14742:F14743"/>
    <mergeCell ref="F14744:F14745"/>
    <mergeCell ref="F14746:F14747"/>
    <mergeCell ref="F14748:F14751"/>
    <mergeCell ref="F14752:F14754"/>
    <mergeCell ref="F14755:F14756"/>
    <mergeCell ref="F14757:F14758"/>
    <mergeCell ref="F14759:F14762"/>
    <mergeCell ref="F14763:F14765"/>
    <mergeCell ref="F14766:F14767"/>
    <mergeCell ref="F14768:F14769"/>
    <mergeCell ref="F14770:F14772"/>
    <mergeCell ref="F14773:F14776"/>
    <mergeCell ref="F14777:F14778"/>
    <mergeCell ref="F14779:F14780"/>
    <mergeCell ref="F14781:F14783"/>
    <mergeCell ref="F14784:F14787"/>
    <mergeCell ref="B14788:B15297"/>
    <mergeCell ref="C14788:E14988"/>
    <mergeCell ref="F14788:F14789"/>
    <mergeCell ref="F14790:F14794"/>
    <mergeCell ref="F14795:F14796"/>
    <mergeCell ref="F14797:F14799"/>
    <mergeCell ref="F14802:F14805"/>
    <mergeCell ref="F14806:F14808"/>
    <mergeCell ref="F14809:F14812"/>
    <mergeCell ref="F14813:F14819"/>
    <mergeCell ref="F14820:F14821"/>
    <mergeCell ref="F14822:F14825"/>
    <mergeCell ref="F14826:F14831"/>
    <mergeCell ref="F14832:F14834"/>
    <mergeCell ref="F14835:F14838"/>
    <mergeCell ref="F14839:F14840"/>
    <mergeCell ref="F14841:F14843"/>
    <mergeCell ref="F14844:F14847"/>
    <mergeCell ref="F14848:F14850"/>
    <mergeCell ref="F14851:F14853"/>
    <mergeCell ref="F14854:F14856"/>
    <mergeCell ref="F14857:F14858"/>
    <mergeCell ref="F14859:F14860"/>
    <mergeCell ref="F14861:F14863"/>
    <mergeCell ref="F14864:F14866"/>
    <mergeCell ref="F14867:F14868"/>
    <mergeCell ref="F14869:F14872"/>
    <mergeCell ref="F14873:F14874"/>
    <mergeCell ref="F14875:F14876"/>
    <mergeCell ref="F14877:F14879"/>
    <mergeCell ref="F14880:F14881"/>
    <mergeCell ref="F14882:F14883"/>
    <mergeCell ref="F14884:F14888"/>
    <mergeCell ref="F14890:F14891"/>
    <mergeCell ref="F14892:F14893"/>
    <mergeCell ref="F14894:F14896"/>
    <mergeCell ref="F14897:F14898"/>
    <mergeCell ref="F14899:F14900"/>
    <mergeCell ref="F14901:F14902"/>
    <mergeCell ref="F14903:F14904"/>
    <mergeCell ref="F14905:F14906"/>
    <mergeCell ref="F14907:F14909"/>
    <mergeCell ref="F14910:F14912"/>
    <mergeCell ref="F14914:F14916"/>
    <mergeCell ref="F14917:F14919"/>
    <mergeCell ref="F14923:F14924"/>
    <mergeCell ref="F14928:F14929"/>
    <mergeCell ref="F14931:F14933"/>
    <mergeCell ref="F14936:F14937"/>
    <mergeCell ref="F14938:F14939"/>
    <mergeCell ref="F14940:F14943"/>
    <mergeCell ref="F14944:F14946"/>
    <mergeCell ref="F14947:F14951"/>
    <mergeCell ref="F14952:F14954"/>
    <mergeCell ref="F14955:F14956"/>
    <mergeCell ref="F14957:F14960"/>
    <mergeCell ref="F14961:F14962"/>
    <mergeCell ref="F14963:F14964"/>
    <mergeCell ref="F14965:F14966"/>
    <mergeCell ref="F14967:F14969"/>
    <mergeCell ref="F14970:F14971"/>
    <mergeCell ref="F14972:F14973"/>
    <mergeCell ref="F14974:F14975"/>
    <mergeCell ref="F14976:F14977"/>
    <mergeCell ref="F14978:F14981"/>
    <mergeCell ref="F14983:F14985"/>
    <mergeCell ref="C14989:E14999"/>
    <mergeCell ref="F14989:F14990"/>
    <mergeCell ref="F14991:F14993"/>
    <mergeCell ref="F14994:F14996"/>
    <mergeCell ref="F14997:F14999"/>
    <mergeCell ref="C15000:E15086"/>
    <mergeCell ref="F15000:F15003"/>
    <mergeCell ref="F15004:F15006"/>
    <mergeCell ref="F15007:F15008"/>
    <mergeCell ref="F15009:F15011"/>
    <mergeCell ref="F15012:F15017"/>
    <mergeCell ref="F15018:F15019"/>
    <mergeCell ref="F15020:F15021"/>
    <mergeCell ref="F15022:F15023"/>
    <mergeCell ref="F15024:F15025"/>
    <mergeCell ref="F15026:F15028"/>
    <mergeCell ref="F15029:F15031"/>
    <mergeCell ref="F15032:F15033"/>
    <mergeCell ref="F15034:F15036"/>
    <mergeCell ref="F15037:F15040"/>
    <mergeCell ref="F15041:F15042"/>
    <mergeCell ref="F15043:F15044"/>
    <mergeCell ref="F15045:F15046"/>
    <mergeCell ref="F15047:F15048"/>
    <mergeCell ref="F15049:F15051"/>
    <mergeCell ref="F15052:F15053"/>
    <mergeCell ref="F15054:F15056"/>
    <mergeCell ref="F15057:F15059"/>
    <mergeCell ref="F15060:F15061"/>
    <mergeCell ref="F15062:F15063"/>
    <mergeCell ref="F15064:F15065"/>
    <mergeCell ref="F15066:F15067"/>
    <mergeCell ref="F15068:F15071"/>
    <mergeCell ref="F15072:F15073"/>
    <mergeCell ref="F15074:F15075"/>
    <mergeCell ref="F15076:F15078"/>
    <mergeCell ref="F15079:F15082"/>
    <mergeCell ref="F15083:F15084"/>
    <mergeCell ref="F15085:F15086"/>
    <mergeCell ref="C15087:E15154"/>
    <mergeCell ref="F15087:F15088"/>
    <mergeCell ref="F15089:F15090"/>
    <mergeCell ref="F15091:F15093"/>
    <mergeCell ref="F15095:F15096"/>
    <mergeCell ref="F15097:F15098"/>
    <mergeCell ref="F15099:F15101"/>
    <mergeCell ref="F15102:F15104"/>
    <mergeCell ref="F15106:F15108"/>
    <mergeCell ref="F15109:F15110"/>
    <mergeCell ref="F15111:F15113"/>
    <mergeCell ref="F15114:F15116"/>
    <mergeCell ref="F15118:F15119"/>
    <mergeCell ref="F15120:F15123"/>
    <mergeCell ref="F15124:F15126"/>
    <mergeCell ref="F15127:F15129"/>
    <mergeCell ref="F15130:F15131"/>
    <mergeCell ref="F15132:F15133"/>
    <mergeCell ref="F15134:F15136"/>
    <mergeCell ref="F15137:F15139"/>
    <mergeCell ref="F15140:F15141"/>
    <mergeCell ref="F15142:F15143"/>
    <mergeCell ref="F15144:F15145"/>
    <mergeCell ref="F15146:F15149"/>
    <mergeCell ref="F15151:F15152"/>
    <mergeCell ref="F15153:F15154"/>
    <mergeCell ref="C15155:E15198"/>
    <mergeCell ref="F15158:F15160"/>
    <mergeCell ref="F15161:F15162"/>
    <mergeCell ref="F15163:F15165"/>
    <mergeCell ref="F15166:F15167"/>
    <mergeCell ref="F15168:F15169"/>
    <mergeCell ref="F15170:F15173"/>
    <mergeCell ref="F15174:F15176"/>
    <mergeCell ref="F15177:F15178"/>
    <mergeCell ref="F15180:F15184"/>
    <mergeCell ref="F15185:F15186"/>
    <mergeCell ref="F15189:F15190"/>
    <mergeCell ref="F15191:F15193"/>
    <mergeCell ref="F15195:F15196"/>
    <mergeCell ref="F15197:F15198"/>
    <mergeCell ref="C15199:E15225"/>
    <mergeCell ref="F15199:F15200"/>
    <mergeCell ref="F15201:F15204"/>
    <mergeCell ref="F15205:F15207"/>
    <mergeCell ref="F15208:F15211"/>
    <mergeCell ref="F15212:F15214"/>
    <mergeCell ref="F15215:F15216"/>
    <mergeCell ref="F15218:F15220"/>
    <mergeCell ref="F15221:F15225"/>
    <mergeCell ref="C15226:E15297"/>
    <mergeCell ref="F15227:F15229"/>
    <mergeCell ref="F15230:F15233"/>
    <mergeCell ref="F15234:F15235"/>
    <mergeCell ref="F15236:F15238"/>
    <mergeCell ref="F15239:F15241"/>
    <mergeCell ref="F15242:F15244"/>
    <mergeCell ref="F15245:F15247"/>
    <mergeCell ref="F15248:F15250"/>
    <mergeCell ref="F15252:F15254"/>
    <mergeCell ref="F15255:F15256"/>
    <mergeCell ref="F15257:F15259"/>
    <mergeCell ref="F15260:F15261"/>
    <mergeCell ref="F15262:F15263"/>
    <mergeCell ref="F15264:F15266"/>
    <mergeCell ref="F15267:F15268"/>
    <mergeCell ref="F15269:F15271"/>
    <mergeCell ref="F15272:F15273"/>
    <mergeCell ref="F15277:F15278"/>
    <mergeCell ref="F15279:F15280"/>
    <mergeCell ref="F15281:F15283"/>
    <mergeCell ref="F15284:F15286"/>
    <mergeCell ref="F15287:F15288"/>
    <mergeCell ref="F15289:F15290"/>
    <mergeCell ref="F15291:F15293"/>
    <mergeCell ref="F15295:F15297"/>
    <mergeCell ref="B15298:B15947"/>
    <mergeCell ref="C15298:E15947"/>
    <mergeCell ref="F15298:F15300"/>
    <mergeCell ref="F15301:F15303"/>
    <mergeCell ref="F15305:F15307"/>
    <mergeCell ref="F15309:F15311"/>
    <mergeCell ref="F15312:F15315"/>
    <mergeCell ref="F15319:F15324"/>
    <mergeCell ref="F15325:F15327"/>
    <mergeCell ref="F15328:F15331"/>
    <mergeCell ref="F15332:F15333"/>
    <mergeCell ref="F15334:F15336"/>
    <mergeCell ref="F15338:F15339"/>
    <mergeCell ref="F15340:F15343"/>
    <mergeCell ref="F15345:F15346"/>
    <mergeCell ref="F15347:F15352"/>
    <mergeCell ref="F15353:F15356"/>
    <mergeCell ref="F15357:F15359"/>
    <mergeCell ref="F15360:F15362"/>
    <mergeCell ref="F15363:F15365"/>
    <mergeCell ref="F15366:F15369"/>
    <mergeCell ref="F15370:F15374"/>
    <mergeCell ref="F15375:F15377"/>
    <mergeCell ref="F15378:F15381"/>
    <mergeCell ref="F15382:F15385"/>
    <mergeCell ref="F15386:F15388"/>
    <mergeCell ref="F15389:F15390"/>
    <mergeCell ref="F15392:F15394"/>
    <mergeCell ref="F15395:F15397"/>
    <mergeCell ref="F15398:F15400"/>
    <mergeCell ref="F15402:F15405"/>
    <mergeCell ref="F15406:F15409"/>
    <mergeCell ref="F15410:F15411"/>
    <mergeCell ref="F15412:F15413"/>
    <mergeCell ref="F15415:F15416"/>
    <mergeCell ref="F15420:F15421"/>
    <mergeCell ref="F15422:F15424"/>
    <mergeCell ref="F15425:F15426"/>
    <mergeCell ref="F15428:F15430"/>
    <mergeCell ref="F15432:F15433"/>
    <mergeCell ref="F15434:F15437"/>
    <mergeCell ref="F15438:F15440"/>
    <mergeCell ref="F15441:F15444"/>
    <mergeCell ref="F15445:F15448"/>
    <mergeCell ref="F15449:F15453"/>
    <mergeCell ref="F15454:F15457"/>
    <mergeCell ref="F15458:F15459"/>
    <mergeCell ref="F15460:F15462"/>
    <mergeCell ref="F15463:F15466"/>
    <mergeCell ref="F15467:F15470"/>
    <mergeCell ref="F15471:F15473"/>
    <mergeCell ref="F15475:F15478"/>
    <mergeCell ref="F15479:F15481"/>
    <mergeCell ref="F15482:F15486"/>
    <mergeCell ref="F15487:F15490"/>
    <mergeCell ref="F15491:F15493"/>
    <mergeCell ref="F15494:F15496"/>
    <mergeCell ref="F15497:F15499"/>
    <mergeCell ref="F15500:F15502"/>
    <mergeCell ref="F15503:F15506"/>
    <mergeCell ref="F15508:F15510"/>
    <mergeCell ref="F15511:F15513"/>
    <mergeCell ref="F15514:F15519"/>
    <mergeCell ref="F15520:F15525"/>
    <mergeCell ref="F15526:F15529"/>
    <mergeCell ref="F15530:F15533"/>
    <mergeCell ref="F15534:F15537"/>
    <mergeCell ref="F15538:F15541"/>
    <mergeCell ref="F15542:F15544"/>
    <mergeCell ref="F15545:F15546"/>
    <mergeCell ref="F15547:F15549"/>
    <mergeCell ref="F15550:F15554"/>
    <mergeCell ref="F15555:F15556"/>
    <mergeCell ref="F15557:F15559"/>
    <mergeCell ref="F15560:F15561"/>
    <mergeCell ref="F15562:F15565"/>
    <mergeCell ref="F15566:F15567"/>
    <mergeCell ref="F15568:F15570"/>
    <mergeCell ref="F15571:F15572"/>
    <mergeCell ref="F15573:F15576"/>
    <mergeCell ref="F15577:F15579"/>
    <mergeCell ref="F15580:F15581"/>
    <mergeCell ref="F15582:F15587"/>
    <mergeCell ref="F15588:F15591"/>
    <mergeCell ref="F15592:F15596"/>
    <mergeCell ref="F15597:F15601"/>
    <mergeCell ref="F15602:F15604"/>
    <mergeCell ref="F15605:F15607"/>
    <mergeCell ref="F15609:F15611"/>
    <mergeCell ref="F15612:F15615"/>
    <mergeCell ref="F15616:F15619"/>
    <mergeCell ref="F15621:F15623"/>
    <mergeCell ref="F15624:F15626"/>
    <mergeCell ref="F15628:F15631"/>
    <mergeCell ref="F15634:F15636"/>
    <mergeCell ref="F15638:F15639"/>
    <mergeCell ref="F15640:F15645"/>
    <mergeCell ref="F15646:F15647"/>
    <mergeCell ref="F15648:F15651"/>
    <mergeCell ref="F15652:F15655"/>
    <mergeCell ref="F15656:F15659"/>
    <mergeCell ref="F15660:F15662"/>
    <mergeCell ref="F15663:F15666"/>
    <mergeCell ref="F15667:F15669"/>
    <mergeCell ref="F15670:F15671"/>
    <mergeCell ref="F15672:F15674"/>
    <mergeCell ref="F15676:F15680"/>
    <mergeCell ref="F15681:F15682"/>
    <mergeCell ref="F15683:F15688"/>
    <mergeCell ref="F15689:F15690"/>
    <mergeCell ref="F15691:F15695"/>
    <mergeCell ref="F15696:F15700"/>
    <mergeCell ref="F15701:F15702"/>
    <mergeCell ref="F15703:F15705"/>
    <mergeCell ref="F15706:F15707"/>
    <mergeCell ref="F15708:F15710"/>
    <mergeCell ref="F15711:F15714"/>
    <mergeCell ref="F15715:F15719"/>
    <mergeCell ref="F15720:F15721"/>
    <mergeCell ref="F15722:F15724"/>
    <mergeCell ref="F15725:F15726"/>
    <mergeCell ref="F15727:F15728"/>
    <mergeCell ref="F15729:F15731"/>
    <mergeCell ref="F15732:F15734"/>
    <mergeCell ref="F15735:F15737"/>
    <mergeCell ref="F15738:F15741"/>
    <mergeCell ref="F15742:F15745"/>
    <mergeCell ref="F15746:F15748"/>
    <mergeCell ref="F15749:F15750"/>
    <mergeCell ref="F15751:F15754"/>
    <mergeCell ref="F15755:F15756"/>
    <mergeCell ref="F15757:F15760"/>
    <mergeCell ref="F15761:F15763"/>
    <mergeCell ref="F15764:F15766"/>
    <mergeCell ref="F15767:F15768"/>
    <mergeCell ref="F15769:F15772"/>
    <mergeCell ref="F15773:F15776"/>
    <mergeCell ref="F15777:F15780"/>
    <mergeCell ref="F15781:F15783"/>
    <mergeCell ref="F15784:F15786"/>
    <mergeCell ref="F15787:F15789"/>
    <mergeCell ref="F15790:F15791"/>
    <mergeCell ref="F15793:F15794"/>
    <mergeCell ref="F15795:F15796"/>
    <mergeCell ref="F15797:F15800"/>
    <mergeCell ref="F15801:F15802"/>
    <mergeCell ref="F15805:F15807"/>
    <mergeCell ref="F15808:F15810"/>
    <mergeCell ref="F15811:F15812"/>
    <mergeCell ref="F15813:F15814"/>
    <mergeCell ref="F15815:F15816"/>
    <mergeCell ref="F15817:F15818"/>
    <mergeCell ref="F15819:F15821"/>
    <mergeCell ref="F15823:F15825"/>
    <mergeCell ref="F15826:F15827"/>
    <mergeCell ref="F15828:F15830"/>
    <mergeCell ref="F15831:F15834"/>
    <mergeCell ref="F15835:F15839"/>
    <mergeCell ref="F15840:F15842"/>
    <mergeCell ref="F15843:F15845"/>
    <mergeCell ref="F15846:F15848"/>
    <mergeCell ref="F15849:F15850"/>
    <mergeCell ref="F15851:F15853"/>
    <mergeCell ref="F15854:F15855"/>
    <mergeCell ref="F15856:F15858"/>
    <mergeCell ref="F15859:F15861"/>
    <mergeCell ref="F15862:F15866"/>
    <mergeCell ref="F15867:F15869"/>
    <mergeCell ref="F15870:F15875"/>
    <mergeCell ref="F15876:F15878"/>
    <mergeCell ref="F15879:F15880"/>
    <mergeCell ref="F15881:F15885"/>
    <mergeCell ref="F15886:F15887"/>
    <mergeCell ref="F15888:F15890"/>
    <mergeCell ref="F15891:F15893"/>
    <mergeCell ref="F15894:F15897"/>
    <mergeCell ref="F15899:F15900"/>
    <mergeCell ref="F15901:F15905"/>
    <mergeCell ref="F15906:F15907"/>
    <mergeCell ref="F15908:F15910"/>
    <mergeCell ref="F15911:F15913"/>
    <mergeCell ref="F15914:F15915"/>
    <mergeCell ref="F15916:F15920"/>
    <mergeCell ref="F15921:F15923"/>
    <mergeCell ref="F15924:F15925"/>
    <mergeCell ref="F15926:F15927"/>
    <mergeCell ref="F15928:F15930"/>
    <mergeCell ref="F15933:F15937"/>
    <mergeCell ref="F15938:F15942"/>
    <mergeCell ref="F15943:F15944"/>
    <mergeCell ref="B15948:B16632"/>
    <mergeCell ref="C15948:E16274"/>
    <mergeCell ref="F15948:F15950"/>
    <mergeCell ref="F15951:F15953"/>
    <mergeCell ref="F15954:F15955"/>
    <mergeCell ref="F15956:F15957"/>
    <mergeCell ref="F15958:F15959"/>
    <mergeCell ref="F15960:F15963"/>
    <mergeCell ref="F15964:F15966"/>
    <mergeCell ref="F15967:F15970"/>
    <mergeCell ref="F15971:F15973"/>
    <mergeCell ref="F15974:F15975"/>
    <mergeCell ref="F15976:F15977"/>
    <mergeCell ref="F15978:F15980"/>
    <mergeCell ref="F15981:F15982"/>
    <mergeCell ref="F15983:F15984"/>
    <mergeCell ref="F15986:F15988"/>
    <mergeCell ref="F15989:F15991"/>
    <mergeCell ref="F15992:F15994"/>
    <mergeCell ref="F15995:F15997"/>
    <mergeCell ref="F15998:F16000"/>
    <mergeCell ref="F16001:F16002"/>
    <mergeCell ref="F16003:F16005"/>
    <mergeCell ref="F16006:F16008"/>
    <mergeCell ref="F16009:F16010"/>
    <mergeCell ref="F16011:F16012"/>
    <mergeCell ref="F16013:F16015"/>
    <mergeCell ref="F16016:F16018"/>
    <mergeCell ref="F16019:F16021"/>
    <mergeCell ref="F16022:F16026"/>
    <mergeCell ref="F16027:F16028"/>
    <mergeCell ref="F16029:F16030"/>
    <mergeCell ref="F16031:F16032"/>
    <mergeCell ref="F16033:F16035"/>
    <mergeCell ref="F16036:F16039"/>
    <mergeCell ref="F16040:F16042"/>
    <mergeCell ref="F16043:F16045"/>
    <mergeCell ref="F16046:F16047"/>
    <mergeCell ref="F16049:F16051"/>
    <mergeCell ref="F16052:F16053"/>
    <mergeCell ref="F16054:F16055"/>
    <mergeCell ref="F16056:F16059"/>
    <mergeCell ref="F16060:F16062"/>
    <mergeCell ref="F16063:F16065"/>
    <mergeCell ref="F16067:F16069"/>
    <mergeCell ref="F16070:F16071"/>
    <mergeCell ref="F16072:F16073"/>
    <mergeCell ref="F16074:F16076"/>
    <mergeCell ref="F16077:F16079"/>
    <mergeCell ref="F16080:F16082"/>
    <mergeCell ref="F16083:F16086"/>
    <mergeCell ref="F16087:F16090"/>
    <mergeCell ref="F16092:F16095"/>
    <mergeCell ref="F16096:F16097"/>
    <mergeCell ref="F16098:F16100"/>
    <mergeCell ref="F16101:F16103"/>
    <mergeCell ref="F16104:F16105"/>
    <mergeCell ref="F16106:F16107"/>
    <mergeCell ref="F16108:F16110"/>
    <mergeCell ref="F16111:F16113"/>
    <mergeCell ref="F16114:F16115"/>
    <mergeCell ref="F16116:F16117"/>
    <mergeCell ref="F16118:F16119"/>
    <mergeCell ref="F16120:F16121"/>
    <mergeCell ref="F16122:F16124"/>
    <mergeCell ref="F16125:F16127"/>
    <mergeCell ref="F16128:F16129"/>
    <mergeCell ref="F16130:F16133"/>
    <mergeCell ref="F16134:F16137"/>
    <mergeCell ref="F16138:F16139"/>
    <mergeCell ref="F16140:F16142"/>
    <mergeCell ref="F16143:F16144"/>
    <mergeCell ref="F16145:F16147"/>
    <mergeCell ref="F16148:F16151"/>
    <mergeCell ref="F16152:F16155"/>
    <mergeCell ref="F16156:F16159"/>
    <mergeCell ref="F16160:F16163"/>
    <mergeCell ref="F16164:F16165"/>
    <mergeCell ref="F16166:F16168"/>
    <mergeCell ref="F16169:F16171"/>
    <mergeCell ref="F16172:F16174"/>
    <mergeCell ref="F16175:F16177"/>
    <mergeCell ref="F16178:F16179"/>
    <mergeCell ref="F16180:F16181"/>
    <mergeCell ref="F16182:F16183"/>
    <mergeCell ref="F16184:F16186"/>
    <mergeCell ref="F16187:F16189"/>
    <mergeCell ref="F16190:F16192"/>
    <mergeCell ref="F16193:F16196"/>
    <mergeCell ref="F16197:F16198"/>
    <mergeCell ref="F16199:F16200"/>
    <mergeCell ref="F16201:F16203"/>
    <mergeCell ref="F16204:F16205"/>
    <mergeCell ref="F16206:F16207"/>
    <mergeCell ref="F16208:F16210"/>
    <mergeCell ref="F16211:F16212"/>
    <mergeCell ref="F16213:F16216"/>
    <mergeCell ref="F16217:F16220"/>
    <mergeCell ref="F16221:F16222"/>
    <mergeCell ref="F16223:F16226"/>
    <mergeCell ref="F16227:F16228"/>
    <mergeCell ref="F16229:F16231"/>
    <mergeCell ref="F16232:F16233"/>
    <mergeCell ref="F16234:F16236"/>
    <mergeCell ref="F16237:F16238"/>
    <mergeCell ref="F16239:F16242"/>
    <mergeCell ref="F16243:F16245"/>
    <mergeCell ref="F16246:F16248"/>
    <mergeCell ref="F16249:F16250"/>
    <mergeCell ref="F16251:F16252"/>
    <mergeCell ref="F16253:F16255"/>
    <mergeCell ref="F16256:F16258"/>
    <mergeCell ref="F16259:F16261"/>
    <mergeCell ref="F16262:F16263"/>
    <mergeCell ref="F16264:F16265"/>
    <mergeCell ref="F16266:F16268"/>
    <mergeCell ref="F16269:F16271"/>
    <mergeCell ref="C16275:E16488"/>
    <mergeCell ref="F16275:F16276"/>
    <mergeCell ref="F16277:F16279"/>
    <mergeCell ref="F16280:F16281"/>
    <mergeCell ref="F16283:F16285"/>
    <mergeCell ref="F16286:F16287"/>
    <mergeCell ref="F16288:F16290"/>
    <mergeCell ref="F16291:F16292"/>
    <mergeCell ref="F16293:F16296"/>
    <mergeCell ref="F16299:F16301"/>
    <mergeCell ref="F16303:F16305"/>
    <mergeCell ref="F16306:F16308"/>
    <mergeCell ref="F16309:F16311"/>
    <mergeCell ref="F16312:F16314"/>
    <mergeCell ref="F16315:F16316"/>
    <mergeCell ref="F16317:F16319"/>
    <mergeCell ref="F16320:F16323"/>
    <mergeCell ref="F16324:F16327"/>
    <mergeCell ref="F16328:F16331"/>
    <mergeCell ref="F16332:F16334"/>
    <mergeCell ref="F16335:F16338"/>
    <mergeCell ref="F16339:F16341"/>
    <mergeCell ref="F16343:F16346"/>
    <mergeCell ref="F16347:F16348"/>
    <mergeCell ref="F16349:F16352"/>
    <mergeCell ref="F16353:F16355"/>
    <mergeCell ref="F16356:F16357"/>
    <mergeCell ref="F16358:F16361"/>
    <mergeCell ref="F16363:F16364"/>
    <mergeCell ref="F16365:F16366"/>
    <mergeCell ref="F16367:F16369"/>
    <mergeCell ref="F16370:F16372"/>
    <mergeCell ref="F16373:F16374"/>
    <mergeCell ref="F16375:F16378"/>
    <mergeCell ref="F16379:F16381"/>
    <mergeCell ref="F16382:F16385"/>
    <mergeCell ref="F16387:F16390"/>
    <mergeCell ref="F16391:F16393"/>
    <mergeCell ref="F16394:F16397"/>
    <mergeCell ref="F16398:F16401"/>
    <mergeCell ref="F16402:F16405"/>
    <mergeCell ref="F16406:F16407"/>
    <mergeCell ref="F16408:F16409"/>
    <mergeCell ref="F16410:F16411"/>
    <mergeCell ref="F16412:F16413"/>
    <mergeCell ref="F16414:F16417"/>
    <mergeCell ref="F16418:F16419"/>
    <mergeCell ref="F16420:F16422"/>
    <mergeCell ref="F16423:F16425"/>
    <mergeCell ref="F16426:F16427"/>
    <mergeCell ref="F16428:F16432"/>
    <mergeCell ref="F16433:F16436"/>
    <mergeCell ref="F16437:F16440"/>
    <mergeCell ref="F16441:F16444"/>
    <mergeCell ref="F16445:F16447"/>
    <mergeCell ref="F16448:F16449"/>
    <mergeCell ref="F16450:F16451"/>
    <mergeCell ref="F16454:F16455"/>
    <mergeCell ref="F16456:F16458"/>
    <mergeCell ref="F16459:F16461"/>
    <mergeCell ref="F16462:F16464"/>
    <mergeCell ref="F16465:F16468"/>
    <mergeCell ref="F16472:F16474"/>
    <mergeCell ref="F16475:F16476"/>
    <mergeCell ref="F16477:F16478"/>
    <mergeCell ref="F16479:F16481"/>
    <mergeCell ref="F16482:F16483"/>
    <mergeCell ref="F16484:F16485"/>
    <mergeCell ref="F16486:F16488"/>
    <mergeCell ref="C16489:E16490"/>
    <mergeCell ref="C16491:E16518"/>
    <mergeCell ref="F16491:F16493"/>
    <mergeCell ref="F16494:F16495"/>
    <mergeCell ref="F16496:F16500"/>
    <mergeCell ref="F16501:F16502"/>
    <mergeCell ref="F16503:F16506"/>
    <mergeCell ref="F16507:F16509"/>
    <mergeCell ref="F16510:F16512"/>
    <mergeCell ref="F16513:F16514"/>
    <mergeCell ref="F16515:F16517"/>
    <mergeCell ref="C16519:E16572"/>
    <mergeCell ref="F16520:F16521"/>
    <mergeCell ref="F16522:F16523"/>
    <mergeCell ref="F16524:F16525"/>
    <mergeCell ref="F16526:F16529"/>
    <mergeCell ref="F16531:F16535"/>
    <mergeCell ref="F16536:F16538"/>
    <mergeCell ref="F16542:F16543"/>
    <mergeCell ref="F16544:F16546"/>
    <mergeCell ref="F16547:F16548"/>
    <mergeCell ref="F16550:F16551"/>
    <mergeCell ref="F16553:F16555"/>
    <mergeCell ref="F16556:F16558"/>
    <mergeCell ref="F16559:F16561"/>
    <mergeCell ref="F16562:F16564"/>
    <mergeCell ref="F16565:F16566"/>
    <mergeCell ref="F16567:F16569"/>
    <mergeCell ref="C16573:E16616"/>
    <mergeCell ref="F16573:F16575"/>
    <mergeCell ref="F16576:F16579"/>
    <mergeCell ref="F16580:F16582"/>
    <mergeCell ref="F16583:F16586"/>
    <mergeCell ref="F16587:F16588"/>
    <mergeCell ref="F16589:F16592"/>
    <mergeCell ref="F16593:F16594"/>
    <mergeCell ref="F16595:F16596"/>
    <mergeCell ref="F16597:F16598"/>
    <mergeCell ref="F16599:F16600"/>
    <mergeCell ref="F16601:F16604"/>
    <mergeCell ref="F16605:F16607"/>
    <mergeCell ref="F16608:F16611"/>
    <mergeCell ref="F16612:F16614"/>
    <mergeCell ref="F16615:F16616"/>
    <mergeCell ref="C16617:E16632"/>
    <mergeCell ref="F16617:F16620"/>
    <mergeCell ref="F16621:F16625"/>
    <mergeCell ref="F16626:F16627"/>
    <mergeCell ref="F16628:F16629"/>
    <mergeCell ref="F16630:F16631"/>
    <mergeCell ref="B16633:B17423"/>
    <mergeCell ref="C16633:E16637"/>
    <mergeCell ref="F16633:F16634"/>
    <mergeCell ref="F16635:F16637"/>
    <mergeCell ref="C16638:E16644"/>
    <mergeCell ref="F16638:F16639"/>
    <mergeCell ref="F16640:F16644"/>
    <mergeCell ref="C16645:E16655"/>
    <mergeCell ref="F16645:F16650"/>
    <mergeCell ref="F16651:F16652"/>
    <mergeCell ref="F16653:F16655"/>
    <mergeCell ref="C16656:E16659"/>
    <mergeCell ref="F16656:F16659"/>
    <mergeCell ref="C16660:E16661"/>
    <mergeCell ref="F16660:F16661"/>
    <mergeCell ref="C16662:E16664"/>
    <mergeCell ref="F16662:F16664"/>
    <mergeCell ref="C16665:E16670"/>
    <mergeCell ref="F16665:F16667"/>
    <mergeCell ref="F16668:F16669"/>
    <mergeCell ref="C16671:E16673"/>
    <mergeCell ref="F16671:F16673"/>
    <mergeCell ref="C16674:E16677"/>
    <mergeCell ref="F16674:F16675"/>
    <mergeCell ref="F16676:F16677"/>
    <mergeCell ref="C16678:E16682"/>
    <mergeCell ref="F16678:F16679"/>
    <mergeCell ref="F16680:F16682"/>
    <mergeCell ref="C16683:E16690"/>
    <mergeCell ref="F16683:F16685"/>
    <mergeCell ref="F16686:F16690"/>
    <mergeCell ref="C16691:E16691"/>
    <mergeCell ref="C16692:E16697"/>
    <mergeCell ref="F16692:F16693"/>
    <mergeCell ref="F16694:F16696"/>
    <mergeCell ref="C16698:E16722"/>
    <mergeCell ref="F16698:F16702"/>
    <mergeCell ref="F16703:F16707"/>
    <mergeCell ref="F16708:F16713"/>
    <mergeCell ref="F16714:F16716"/>
    <mergeCell ref="F16717:F16718"/>
    <mergeCell ref="F16719:F16720"/>
    <mergeCell ref="F16721:F16722"/>
    <mergeCell ref="C16723:E16752"/>
    <mergeCell ref="F16723:F16726"/>
    <mergeCell ref="F16727:F16730"/>
    <mergeCell ref="F16731:F16735"/>
    <mergeCell ref="F16736:F16738"/>
    <mergeCell ref="F16739:F16741"/>
    <mergeCell ref="F16742:F16744"/>
    <mergeCell ref="F16745:F16747"/>
    <mergeCell ref="F16748:F16749"/>
    <mergeCell ref="F16750:F16752"/>
    <mergeCell ref="C16753:E16757"/>
    <mergeCell ref="F16753:F16757"/>
    <mergeCell ref="C16758:E16763"/>
    <mergeCell ref="F16758:F16761"/>
    <mergeCell ref="F16762:F16763"/>
    <mergeCell ref="C16764:E16781"/>
    <mergeCell ref="F16765:F16768"/>
    <mergeCell ref="F16769:F16771"/>
    <mergeCell ref="F16772:F16775"/>
    <mergeCell ref="F16776:F16779"/>
    <mergeCell ref="C16782:E16797"/>
    <mergeCell ref="F16782:F16783"/>
    <mergeCell ref="F16785:F16787"/>
    <mergeCell ref="F16788:F16789"/>
    <mergeCell ref="F16790:F16793"/>
    <mergeCell ref="F16794:F16797"/>
    <mergeCell ref="C16798:E16798"/>
    <mergeCell ref="C16799:E16799"/>
    <mergeCell ref="C16800:E16803"/>
    <mergeCell ref="F16800:F16801"/>
    <mergeCell ref="F16802:F16803"/>
    <mergeCell ref="C16804:E16815"/>
    <mergeCell ref="F16804:F16805"/>
    <mergeCell ref="F16806:F16807"/>
    <mergeCell ref="F16808:F16809"/>
    <mergeCell ref="F16810:F16812"/>
    <mergeCell ref="F16813:F16815"/>
    <mergeCell ref="C16816:E17037"/>
    <mergeCell ref="F16816:F16817"/>
    <mergeCell ref="F16818:F16819"/>
    <mergeCell ref="F16820:F16821"/>
    <mergeCell ref="F16822:F16824"/>
    <mergeCell ref="F16825:F16826"/>
    <mergeCell ref="F16827:F16830"/>
    <mergeCell ref="F16831:F16833"/>
    <mergeCell ref="F16834:F16836"/>
    <mergeCell ref="F16838:F16839"/>
    <mergeCell ref="F16840:F16841"/>
    <mergeCell ref="F16842:F16843"/>
    <mergeCell ref="F16844:F16845"/>
    <mergeCell ref="F16846:F16847"/>
    <mergeCell ref="F16848:F16849"/>
    <mergeCell ref="F16852:F16854"/>
    <mergeCell ref="F16855:F16856"/>
    <mergeCell ref="F16857:F16858"/>
    <mergeCell ref="F16861:F16863"/>
    <mergeCell ref="F16864:F16866"/>
    <mergeCell ref="F16867:F16869"/>
    <mergeCell ref="F16870:F16872"/>
    <mergeCell ref="F16873:F16875"/>
    <mergeCell ref="F16876:F16877"/>
    <mergeCell ref="F16878:F16879"/>
    <mergeCell ref="F16880:F16881"/>
    <mergeCell ref="F16882:F16884"/>
    <mergeCell ref="F16885:F16887"/>
    <mergeCell ref="F16888:F16889"/>
    <mergeCell ref="F16890:F16892"/>
    <mergeCell ref="F16893:F16895"/>
    <mergeCell ref="F16896:F16897"/>
    <mergeCell ref="F16898:F16899"/>
    <mergeCell ref="F16900:F16902"/>
    <mergeCell ref="F16903:F16905"/>
    <mergeCell ref="F16907:F16908"/>
    <mergeCell ref="F16909:F16910"/>
    <mergeCell ref="F16911:F16914"/>
    <mergeCell ref="F16915:F16916"/>
    <mergeCell ref="F16917:F16919"/>
    <mergeCell ref="F16920:F16921"/>
    <mergeCell ref="F16922:F16923"/>
    <mergeCell ref="F16925:F16926"/>
    <mergeCell ref="F16927:F16928"/>
    <mergeCell ref="F16929:F16930"/>
    <mergeCell ref="F16931:F16933"/>
    <mergeCell ref="F16934:F16935"/>
    <mergeCell ref="F16936:F16937"/>
    <mergeCell ref="F16938:F16939"/>
    <mergeCell ref="F16940:F16941"/>
    <mergeCell ref="F16942:F16943"/>
    <mergeCell ref="F16944:F16945"/>
    <mergeCell ref="F16947:F16948"/>
    <mergeCell ref="F16949:F16950"/>
    <mergeCell ref="F16951:F16952"/>
    <mergeCell ref="F16953:F16954"/>
    <mergeCell ref="F16955:F16956"/>
    <mergeCell ref="F16957:F16959"/>
    <mergeCell ref="F16960:F16962"/>
    <mergeCell ref="F16965:F16966"/>
    <mergeCell ref="F16970:F16971"/>
    <mergeCell ref="F16972:F16973"/>
    <mergeCell ref="F16974:F16976"/>
    <mergeCell ref="F16977:F16978"/>
    <mergeCell ref="F16979:F16981"/>
    <mergeCell ref="F16983:F16984"/>
    <mergeCell ref="F16989:F16990"/>
    <mergeCell ref="F16992:F16994"/>
    <mergeCell ref="F16996:F16997"/>
    <mergeCell ref="F16999:F17000"/>
    <mergeCell ref="F17003:F17005"/>
    <mergeCell ref="F17006:F17009"/>
    <mergeCell ref="F17010:F17013"/>
    <mergeCell ref="F17014:F17016"/>
    <mergeCell ref="F17017:F17018"/>
    <mergeCell ref="F17019:F17020"/>
    <mergeCell ref="F17021:F17024"/>
    <mergeCell ref="F17025:F17026"/>
    <mergeCell ref="F17027:F17028"/>
    <mergeCell ref="F17030:F17032"/>
    <mergeCell ref="F17033:F17034"/>
    <mergeCell ref="F17035:F17036"/>
    <mergeCell ref="C17038:E17041"/>
    <mergeCell ref="F17039:F17040"/>
    <mergeCell ref="C17042:E17045"/>
    <mergeCell ref="F17042:F17043"/>
    <mergeCell ref="F17044:F17045"/>
    <mergeCell ref="C17046:E17055"/>
    <mergeCell ref="F17046:F17051"/>
    <mergeCell ref="F17052:F17053"/>
    <mergeCell ref="F17054:F17055"/>
    <mergeCell ref="C17056:E17058"/>
    <mergeCell ref="F17056:F17058"/>
    <mergeCell ref="C17059:E17063"/>
    <mergeCell ref="F17059:F17060"/>
    <mergeCell ref="F17061:F17063"/>
    <mergeCell ref="C17064:E17065"/>
    <mergeCell ref="F17064:F17065"/>
    <mergeCell ref="C17066:E17082"/>
    <mergeCell ref="F17066:F17067"/>
    <mergeCell ref="F17068:F17072"/>
    <mergeCell ref="F17073:F17074"/>
    <mergeCell ref="F17075:F17078"/>
    <mergeCell ref="F17079:F17082"/>
    <mergeCell ref="C17083:E17092"/>
    <mergeCell ref="F17083:F17084"/>
    <mergeCell ref="F17085:F17086"/>
    <mergeCell ref="F17088:F17092"/>
    <mergeCell ref="C17093:E17098"/>
    <mergeCell ref="F17093:F17095"/>
    <mergeCell ref="F17096:F17098"/>
    <mergeCell ref="C17099:E17100"/>
    <mergeCell ref="F17099:F17100"/>
    <mergeCell ref="C17101:E17218"/>
    <mergeCell ref="F17101:F17104"/>
    <mergeCell ref="F17105:F17106"/>
    <mergeCell ref="F17107:F17108"/>
    <mergeCell ref="F17109:F17110"/>
    <mergeCell ref="F17111:F17113"/>
    <mergeCell ref="F17114:F17116"/>
    <mergeCell ref="F17117:F17119"/>
    <mergeCell ref="F17120:F17121"/>
    <mergeCell ref="F17122:F17127"/>
    <mergeCell ref="F17129:F17131"/>
    <mergeCell ref="F17132:F17136"/>
    <mergeCell ref="F17137:F17140"/>
    <mergeCell ref="F17141:F17143"/>
    <mergeCell ref="F17144:F17147"/>
    <mergeCell ref="F17148:F17149"/>
    <mergeCell ref="F17150:F17151"/>
    <mergeCell ref="F17152:F17153"/>
    <mergeCell ref="F17155:F17157"/>
    <mergeCell ref="F17158:F17160"/>
    <mergeCell ref="F17161:F17162"/>
    <mergeCell ref="F17163:F17165"/>
    <mergeCell ref="F17166:F17167"/>
    <mergeCell ref="F17168:F17171"/>
    <mergeCell ref="F17172:F17175"/>
    <mergeCell ref="F17176:F17178"/>
    <mergeCell ref="F17179:F17181"/>
    <mergeCell ref="F17182:F17183"/>
    <mergeCell ref="F17185:F17191"/>
    <mergeCell ref="F17192:F17193"/>
    <mergeCell ref="F17194:F17196"/>
    <mergeCell ref="F17197:F17199"/>
    <mergeCell ref="F17200:F17203"/>
    <mergeCell ref="F17204:F17208"/>
    <mergeCell ref="F17209:F17210"/>
    <mergeCell ref="F17211:F17213"/>
    <mergeCell ref="F17214:F17215"/>
    <mergeCell ref="F17216:F17217"/>
    <mergeCell ref="C17219:E17231"/>
    <mergeCell ref="F17219:F17221"/>
    <mergeCell ref="F17222:F17224"/>
    <mergeCell ref="F17225:F17231"/>
    <mergeCell ref="C17232:E17233"/>
    <mergeCell ref="F17232:F17233"/>
    <mergeCell ref="C17234:E17335"/>
    <mergeCell ref="F17234:F17235"/>
    <mergeCell ref="F17236:F17239"/>
    <mergeCell ref="F17240:F17243"/>
    <mergeCell ref="F17244:F17251"/>
    <mergeCell ref="F17252:F17256"/>
    <mergeCell ref="F17257:F17259"/>
    <mergeCell ref="F17260:F17262"/>
    <mergeCell ref="F17263:F17264"/>
    <mergeCell ref="F17265:F17270"/>
    <mergeCell ref="F17271:F17275"/>
    <mergeCell ref="F17276:F17281"/>
    <mergeCell ref="F17282:F17288"/>
    <mergeCell ref="F17289:F17294"/>
    <mergeCell ref="F17295:F17299"/>
    <mergeCell ref="F17300:F17303"/>
    <mergeCell ref="F17304:F17306"/>
    <mergeCell ref="F17307:F17308"/>
    <mergeCell ref="F17310:F17313"/>
    <mergeCell ref="F17314:F17316"/>
    <mergeCell ref="F17317:F17318"/>
    <mergeCell ref="F17319:F17321"/>
    <mergeCell ref="F17322:F17325"/>
    <mergeCell ref="F17326:F17328"/>
    <mergeCell ref="F17329:F17331"/>
    <mergeCell ref="F17332:F17334"/>
    <mergeCell ref="C17336:E17340"/>
    <mergeCell ref="F17336:F17337"/>
    <mergeCell ref="F17338:F17340"/>
    <mergeCell ref="C17341:E17411"/>
    <mergeCell ref="F17341:F17343"/>
    <mergeCell ref="F17344:F17345"/>
    <mergeCell ref="F17346:F17347"/>
    <mergeCell ref="F17352:F17353"/>
    <mergeCell ref="F17354:F17355"/>
    <mergeCell ref="F17356:F17359"/>
    <mergeCell ref="F17361:F17362"/>
    <mergeCell ref="F17363:F17365"/>
    <mergeCell ref="F17366:F17368"/>
    <mergeCell ref="F17369:F17371"/>
    <mergeCell ref="F17372:F17375"/>
    <mergeCell ref="F17376:F17377"/>
    <mergeCell ref="F17378:F17380"/>
    <mergeCell ref="F17381:F17385"/>
    <mergeCell ref="F17386:F17389"/>
    <mergeCell ref="F17391:F17394"/>
    <mergeCell ref="F17395:F17396"/>
    <mergeCell ref="F17397:F17399"/>
    <mergeCell ref="F17400:F17405"/>
    <mergeCell ref="F17406:F17408"/>
    <mergeCell ref="F17409:F17411"/>
    <mergeCell ref="C17412:E17423"/>
    <mergeCell ref="F17412:F17413"/>
    <mergeCell ref="F17414:F17416"/>
    <mergeCell ref="F17417:F17420"/>
    <mergeCell ref="F17421:F17423"/>
    <mergeCell ref="B17424:B18076"/>
    <mergeCell ref="C17424:E17434"/>
    <mergeCell ref="F17424:F17427"/>
    <mergeCell ref="F17428:F17429"/>
    <mergeCell ref="F17430:F17434"/>
    <mergeCell ref="C17435:E17437"/>
    <mergeCell ref="F17435:F17437"/>
    <mergeCell ref="C17438:E18035"/>
    <mergeCell ref="F17438:F17441"/>
    <mergeCell ref="F17442:F17447"/>
    <mergeCell ref="F17448:F17449"/>
    <mergeCell ref="F17450:F17451"/>
    <mergeCell ref="F17452:F17454"/>
    <mergeCell ref="F17455:F17457"/>
    <mergeCell ref="F17458:F17461"/>
    <mergeCell ref="F17462:F17463"/>
    <mergeCell ref="F17464:F17465"/>
    <mergeCell ref="F17466:F17470"/>
    <mergeCell ref="F17471:F17473"/>
    <mergeCell ref="F17474:F17476"/>
    <mergeCell ref="F17477:F17479"/>
    <mergeCell ref="F17480:F17481"/>
    <mergeCell ref="F17482:F17486"/>
    <mergeCell ref="F17487:F17492"/>
    <mergeCell ref="F17493:F17496"/>
    <mergeCell ref="F17497:F17498"/>
    <mergeCell ref="F17499:F17500"/>
    <mergeCell ref="F17501:F17504"/>
    <mergeCell ref="F17505:F17509"/>
    <mergeCell ref="F17510:F17514"/>
    <mergeCell ref="F17515:F17517"/>
    <mergeCell ref="F17518:F17521"/>
    <mergeCell ref="F17522:F17524"/>
    <mergeCell ref="F17525:F17527"/>
    <mergeCell ref="F17528:F17530"/>
    <mergeCell ref="F17531:F17533"/>
    <mergeCell ref="F17534:F17537"/>
    <mergeCell ref="F17538:F17540"/>
    <mergeCell ref="F17541:F17545"/>
    <mergeCell ref="F17546:F17547"/>
    <mergeCell ref="F17548:F17549"/>
    <mergeCell ref="F17550:F17552"/>
    <mergeCell ref="F17553:F17554"/>
    <mergeCell ref="F17555:F17557"/>
    <mergeCell ref="F17558:F17559"/>
    <mergeCell ref="F17560:F17563"/>
    <mergeCell ref="F17564:F17566"/>
    <mergeCell ref="F17567:F17572"/>
    <mergeCell ref="F17573:F17575"/>
    <mergeCell ref="F17576:F17579"/>
    <mergeCell ref="F17580:F17583"/>
    <mergeCell ref="F17584:F17588"/>
    <mergeCell ref="F17590:F17591"/>
    <mergeCell ref="F17592:F17594"/>
    <mergeCell ref="F17595:F17597"/>
    <mergeCell ref="F17598:F17600"/>
    <mergeCell ref="F17601:F17602"/>
    <mergeCell ref="F17603:F17607"/>
    <mergeCell ref="F17608:F17613"/>
    <mergeCell ref="F17614:F17617"/>
    <mergeCell ref="F17618:F17625"/>
    <mergeCell ref="F17626:F17630"/>
    <mergeCell ref="F17631:F17635"/>
    <mergeCell ref="F17636:F17637"/>
    <mergeCell ref="F17638:F17641"/>
    <mergeCell ref="F17642:F17645"/>
    <mergeCell ref="F17646:F17648"/>
    <mergeCell ref="F17649:F17655"/>
    <mergeCell ref="F17656:F17659"/>
    <mergeCell ref="F17660:F17664"/>
    <mergeCell ref="F17665:F17669"/>
    <mergeCell ref="F17670:F17672"/>
    <mergeCell ref="F17673:F17675"/>
    <mergeCell ref="F17676:F17678"/>
    <mergeCell ref="F17679:F17680"/>
    <mergeCell ref="F17681:F17684"/>
    <mergeCell ref="F17685:F17687"/>
    <mergeCell ref="F17688:F17690"/>
    <mergeCell ref="F17691:F17693"/>
    <mergeCell ref="F17694:F17696"/>
    <mergeCell ref="F17697:F17699"/>
    <mergeCell ref="F17700:F17701"/>
    <mergeCell ref="F17702:F17703"/>
    <mergeCell ref="F17704:F17706"/>
    <mergeCell ref="F17707:F17710"/>
    <mergeCell ref="F17711:F17714"/>
    <mergeCell ref="F17716:F17717"/>
    <mergeCell ref="F17718:F17719"/>
    <mergeCell ref="F17720:F17724"/>
    <mergeCell ref="F17725:F17729"/>
    <mergeCell ref="F17730:F17732"/>
    <mergeCell ref="F17733:F17736"/>
    <mergeCell ref="F17738:F17743"/>
    <mergeCell ref="F17744:F17748"/>
    <mergeCell ref="F17749:F17751"/>
    <mergeCell ref="F17752:F17755"/>
    <mergeCell ref="F17756:F17759"/>
    <mergeCell ref="F17760:F17763"/>
    <mergeCell ref="F17764:F17767"/>
    <mergeCell ref="F17768:F17771"/>
    <mergeCell ref="F17772:F17774"/>
    <mergeCell ref="F17775:F17777"/>
    <mergeCell ref="F17778:F17780"/>
    <mergeCell ref="F17781:F17784"/>
    <mergeCell ref="F17785:F17787"/>
    <mergeCell ref="F17788:F17790"/>
    <mergeCell ref="F17791:F17792"/>
    <mergeCell ref="F17793:F17795"/>
    <mergeCell ref="F17796:F17797"/>
    <mergeCell ref="F17798:F17799"/>
    <mergeCell ref="F17800:F17801"/>
    <mergeCell ref="F17802:F17804"/>
    <mergeCell ref="F17805:F17806"/>
    <mergeCell ref="F17807:F17810"/>
    <mergeCell ref="F17811:F17813"/>
    <mergeCell ref="F17814:F17816"/>
    <mergeCell ref="F17817:F17819"/>
    <mergeCell ref="F17820:F17822"/>
    <mergeCell ref="F17823:F17825"/>
    <mergeCell ref="F17826:F17827"/>
    <mergeCell ref="F17828:F17829"/>
    <mergeCell ref="F17830:F17831"/>
    <mergeCell ref="F17832:F17834"/>
    <mergeCell ref="F17835:F17836"/>
    <mergeCell ref="F17837:F17838"/>
    <mergeCell ref="F17839:F17841"/>
    <mergeCell ref="F17842:F17844"/>
    <mergeCell ref="F17846:F17848"/>
    <mergeCell ref="F17849:F17850"/>
    <mergeCell ref="F17851:F17853"/>
    <mergeCell ref="F17854:F17859"/>
    <mergeCell ref="F17860:F17864"/>
    <mergeCell ref="F17865:F17868"/>
    <mergeCell ref="F17869:F17871"/>
    <mergeCell ref="F17872:F17875"/>
    <mergeCell ref="F17876:F17878"/>
    <mergeCell ref="F17879:F17880"/>
    <mergeCell ref="F17881:F17883"/>
    <mergeCell ref="F17884:F17885"/>
    <mergeCell ref="F17886:F17888"/>
    <mergeCell ref="F17889:F17890"/>
    <mergeCell ref="F17891:F17893"/>
    <mergeCell ref="F17894:F17895"/>
    <mergeCell ref="F17896:F17898"/>
    <mergeCell ref="F17899:F17902"/>
    <mergeCell ref="F17903:F17905"/>
    <mergeCell ref="F17906:F17909"/>
    <mergeCell ref="F17910:F17912"/>
    <mergeCell ref="F17913:F17915"/>
    <mergeCell ref="F17916:F17918"/>
    <mergeCell ref="F17919:F17921"/>
    <mergeCell ref="F17922:F17923"/>
    <mergeCell ref="F17924:F17925"/>
    <mergeCell ref="F17926:F17927"/>
    <mergeCell ref="F17928:F17930"/>
    <mergeCell ref="F17931:F17933"/>
    <mergeCell ref="F17934:F17936"/>
    <mergeCell ref="F17937:F17939"/>
    <mergeCell ref="F17940:F17942"/>
    <mergeCell ref="F17943:F17946"/>
    <mergeCell ref="F17947:F17949"/>
    <mergeCell ref="F17950:F17951"/>
    <mergeCell ref="F17952:F17953"/>
    <mergeCell ref="F17954:F17955"/>
    <mergeCell ref="F17956:F17959"/>
    <mergeCell ref="F17960:F17961"/>
    <mergeCell ref="F17962:F17964"/>
    <mergeCell ref="F17965:F17967"/>
    <mergeCell ref="F17968:F17971"/>
    <mergeCell ref="F17972:F17974"/>
    <mergeCell ref="F17975:F17977"/>
    <mergeCell ref="F17979:F17982"/>
    <mergeCell ref="F17983:F17985"/>
    <mergeCell ref="F17986:F17987"/>
    <mergeCell ref="F17988:F17991"/>
    <mergeCell ref="F17992:F17995"/>
    <mergeCell ref="F17996:F17998"/>
    <mergeCell ref="F17999:F18001"/>
    <mergeCell ref="F18002:F18005"/>
    <mergeCell ref="F18006:F18008"/>
    <mergeCell ref="F18009:F18011"/>
    <mergeCell ref="F18012:F18014"/>
    <mergeCell ref="F18015:F18016"/>
    <mergeCell ref="F18017:F18020"/>
    <mergeCell ref="F18021:F18022"/>
    <mergeCell ref="F18023:F18024"/>
    <mergeCell ref="F18025:F18027"/>
    <mergeCell ref="F18028:F18029"/>
    <mergeCell ref="F18030:F18031"/>
    <mergeCell ref="F18032:F18034"/>
    <mergeCell ref="C18036:E18039"/>
    <mergeCell ref="F18036:F18039"/>
    <mergeCell ref="C18040:E18041"/>
    <mergeCell ref="F18040:F18041"/>
    <mergeCell ref="C18042:E18058"/>
    <mergeCell ref="F18042:F18044"/>
    <mergeCell ref="F18045:F18048"/>
    <mergeCell ref="F18049:F18052"/>
    <mergeCell ref="F18053:F18057"/>
    <mergeCell ref="C18059:E18064"/>
    <mergeCell ref="F18059:F18061"/>
    <mergeCell ref="F18062:F18064"/>
    <mergeCell ref="C18065:E18075"/>
    <mergeCell ref="F18065:F18067"/>
    <mergeCell ref="F18068:F18069"/>
    <mergeCell ref="F18070:F18073"/>
    <mergeCell ref="F18074:F18075"/>
    <mergeCell ref="C18076:E18076"/>
    <mergeCell ref="B18077:B18706"/>
    <mergeCell ref="C18077:E18085"/>
    <mergeCell ref="F18077:F18078"/>
    <mergeCell ref="F18079:F18081"/>
    <mergeCell ref="F18082:F18085"/>
    <mergeCell ref="C18086:E18096"/>
    <mergeCell ref="F18086:F18089"/>
    <mergeCell ref="F18090:F18093"/>
    <mergeCell ref="F18094:F18096"/>
    <mergeCell ref="C18097:E18153"/>
    <mergeCell ref="F18097:F18099"/>
    <mergeCell ref="F18100:F18103"/>
    <mergeCell ref="F18104:F18105"/>
    <mergeCell ref="F18106:F18107"/>
    <mergeCell ref="F18108:F18109"/>
    <mergeCell ref="F18110:F18111"/>
    <mergeCell ref="F18112:F18114"/>
    <mergeCell ref="F18115:F18116"/>
    <mergeCell ref="F18117:F18119"/>
    <mergeCell ref="F18120:F18121"/>
    <mergeCell ref="F18123:F18124"/>
    <mergeCell ref="F18125:F18126"/>
    <mergeCell ref="F18127:F18129"/>
    <mergeCell ref="F18130:F18131"/>
    <mergeCell ref="F18132:F18133"/>
    <mergeCell ref="F18134:F18135"/>
    <mergeCell ref="F18136:F18138"/>
    <mergeCell ref="F18139:F18140"/>
    <mergeCell ref="F18141:F18143"/>
    <mergeCell ref="F18144:F18145"/>
    <mergeCell ref="F18146:F18147"/>
    <mergeCell ref="F18149:F18150"/>
    <mergeCell ref="F18151:F18152"/>
    <mergeCell ref="C18154:E18184"/>
    <mergeCell ref="F18154:F18157"/>
    <mergeCell ref="F18158:F18160"/>
    <mergeCell ref="F18161:F18162"/>
    <mergeCell ref="F18163:F18166"/>
    <mergeCell ref="F18167:F18169"/>
    <mergeCell ref="F18170:F18172"/>
    <mergeCell ref="F18173:F18174"/>
    <mergeCell ref="F18175:F18178"/>
    <mergeCell ref="F18179:F18184"/>
    <mergeCell ref="C18185:E18438"/>
    <mergeCell ref="F18185:F18188"/>
    <mergeCell ref="F18189:F18191"/>
    <mergeCell ref="F18192:F18193"/>
    <mergeCell ref="F18194:F18195"/>
    <mergeCell ref="F18197:F18199"/>
    <mergeCell ref="F18200:F18201"/>
    <mergeCell ref="F18202:F18203"/>
    <mergeCell ref="F18204:F18205"/>
    <mergeCell ref="F18206:F18208"/>
    <mergeCell ref="F18209:F18211"/>
    <mergeCell ref="F18212:F18213"/>
    <mergeCell ref="F18214:F18216"/>
    <mergeCell ref="F18217:F18218"/>
    <mergeCell ref="F18219:F18222"/>
    <mergeCell ref="F18223:F18224"/>
    <mergeCell ref="F18225:F18227"/>
    <mergeCell ref="F18228:F18232"/>
    <mergeCell ref="F18233:F18234"/>
    <mergeCell ref="F18235:F18237"/>
    <mergeCell ref="F18238:F18239"/>
    <mergeCell ref="F18240:F18242"/>
    <mergeCell ref="F18243:F18244"/>
    <mergeCell ref="F18245:F18247"/>
    <mergeCell ref="F18248:F18249"/>
    <mergeCell ref="F18250:F18251"/>
    <mergeCell ref="F18252:F18254"/>
    <mergeCell ref="F18256:F18257"/>
    <mergeCell ref="F18259:F18261"/>
    <mergeCell ref="F18262:F18264"/>
    <mergeCell ref="F18265:F18266"/>
    <mergeCell ref="F18268:F18269"/>
    <mergeCell ref="F18270:F18275"/>
    <mergeCell ref="F18276:F18277"/>
    <mergeCell ref="F18278:F18280"/>
    <mergeCell ref="F18281:F18282"/>
    <mergeCell ref="F18283:F18285"/>
    <mergeCell ref="F18286:F18287"/>
    <mergeCell ref="F18288:F18289"/>
    <mergeCell ref="F18291:F18293"/>
    <mergeCell ref="F18294:F18296"/>
    <mergeCell ref="F18297:F18298"/>
    <mergeCell ref="F18299:F18301"/>
    <mergeCell ref="F18302:F18304"/>
    <mergeCell ref="F18305:F18306"/>
    <mergeCell ref="F18307:F18309"/>
    <mergeCell ref="F18310:F18312"/>
    <mergeCell ref="F18313:F18315"/>
    <mergeCell ref="F18316:F18319"/>
    <mergeCell ref="F18320:F18321"/>
    <mergeCell ref="F18322:F18323"/>
    <mergeCell ref="F18324:F18325"/>
    <mergeCell ref="F18328:F18330"/>
    <mergeCell ref="F18331:F18332"/>
    <mergeCell ref="F18333:F18334"/>
    <mergeCell ref="F18335:F18339"/>
    <mergeCell ref="F18340:F18341"/>
    <mergeCell ref="F18343:F18345"/>
    <mergeCell ref="F18346:F18347"/>
    <mergeCell ref="F18348:F18349"/>
    <mergeCell ref="F18350:F18351"/>
    <mergeCell ref="F18352:F18353"/>
    <mergeCell ref="F18354:F18355"/>
    <mergeCell ref="F18356:F18358"/>
    <mergeCell ref="F18359:F18361"/>
    <mergeCell ref="F18362:F18363"/>
    <mergeCell ref="F18364:F18365"/>
    <mergeCell ref="F18366:F18367"/>
    <mergeCell ref="F18368:F18369"/>
    <mergeCell ref="F18371:F18373"/>
    <mergeCell ref="F18374:F18375"/>
    <mergeCell ref="F18376:F18377"/>
    <mergeCell ref="F18378:F18379"/>
    <mergeCell ref="F18380:F18382"/>
    <mergeCell ref="F18383:F18384"/>
    <mergeCell ref="F18385:F18387"/>
    <mergeCell ref="F18388:F18390"/>
    <mergeCell ref="F18391:F18392"/>
    <mergeCell ref="F18393:F18395"/>
    <mergeCell ref="F18396:F18397"/>
    <mergeCell ref="F18398:F18399"/>
    <mergeCell ref="F18400:F18403"/>
    <mergeCell ref="F18404:F18405"/>
    <mergeCell ref="F18406:F18408"/>
    <mergeCell ref="F18409:F18410"/>
    <mergeCell ref="F18416:F18419"/>
    <mergeCell ref="F18420:F18422"/>
    <mergeCell ref="F18424:F18426"/>
    <mergeCell ref="F18429:F18431"/>
    <mergeCell ref="F18432:F18433"/>
    <mergeCell ref="F18434:F18436"/>
    <mergeCell ref="F18437:F18438"/>
    <mergeCell ref="C18439:E18538"/>
    <mergeCell ref="F18439:F18441"/>
    <mergeCell ref="F18442:F18444"/>
    <mergeCell ref="F18445:F18446"/>
    <mergeCell ref="F18447:F18448"/>
    <mergeCell ref="F18449:F18452"/>
    <mergeCell ref="F18453:F18454"/>
    <mergeCell ref="F18455:F18456"/>
    <mergeCell ref="F18457:F18458"/>
    <mergeCell ref="F18459:F18462"/>
    <mergeCell ref="F18464:F18467"/>
    <mergeCell ref="F18468:F18472"/>
    <mergeCell ref="F18473:F18477"/>
    <mergeCell ref="F18478:F18480"/>
    <mergeCell ref="F18481:F18482"/>
    <mergeCell ref="F18483:F18485"/>
    <mergeCell ref="F18486:F18488"/>
    <mergeCell ref="F18489:F18491"/>
    <mergeCell ref="F18492:F18493"/>
    <mergeCell ref="F18494:F18499"/>
    <mergeCell ref="F18500:F18503"/>
    <mergeCell ref="F18504:F18508"/>
    <mergeCell ref="F18509:F18515"/>
    <mergeCell ref="F18516:F18518"/>
    <mergeCell ref="F18519:F18522"/>
    <mergeCell ref="F18523:F18525"/>
    <mergeCell ref="F18526:F18528"/>
    <mergeCell ref="F18529:F18532"/>
    <mergeCell ref="F18533:F18535"/>
    <mergeCell ref="F18536:F18538"/>
    <mergeCell ref="C18539:E18545"/>
    <mergeCell ref="F18539:F18540"/>
    <mergeCell ref="F18541:F18543"/>
    <mergeCell ref="F18544:F18545"/>
    <mergeCell ref="C18546:E18566"/>
    <mergeCell ref="F18546:F18547"/>
    <mergeCell ref="F18548:F18549"/>
    <mergeCell ref="F18550:F18552"/>
    <mergeCell ref="F18553:F18554"/>
    <mergeCell ref="F18555:F18557"/>
    <mergeCell ref="F18558:F18561"/>
    <mergeCell ref="F18562:F18564"/>
    <mergeCell ref="F18565:F18566"/>
    <mergeCell ref="C18567:E18625"/>
    <mergeCell ref="F18568:F18570"/>
    <mergeCell ref="F18571:F18572"/>
    <mergeCell ref="F18573:F18574"/>
    <mergeCell ref="F18575:F18577"/>
    <mergeCell ref="F18578:F18581"/>
    <mergeCell ref="F18582:F18584"/>
    <mergeCell ref="F18585:F18586"/>
    <mergeCell ref="F18587:F18588"/>
    <mergeCell ref="F18589:F18591"/>
    <mergeCell ref="F18592:F18593"/>
    <mergeCell ref="F18594:F18595"/>
    <mergeCell ref="F18596:F18597"/>
    <mergeCell ref="F18598:F18599"/>
    <mergeCell ref="F18600:F18602"/>
    <mergeCell ref="F18603:F18605"/>
    <mergeCell ref="F18606:F18607"/>
    <mergeCell ref="F18608:F18609"/>
    <mergeCell ref="F18613:F18614"/>
    <mergeCell ref="F18617:F18619"/>
    <mergeCell ref="F18621:F18622"/>
    <mergeCell ref="F18623:F18625"/>
    <mergeCell ref="C18626:E18690"/>
    <mergeCell ref="F18626:F18627"/>
    <mergeCell ref="F18629:F18631"/>
    <mergeCell ref="F18632:F18633"/>
    <mergeCell ref="F18634:F18636"/>
    <mergeCell ref="F18638:F18640"/>
    <mergeCell ref="F18641:F18642"/>
    <mergeCell ref="F18643:F18644"/>
    <mergeCell ref="F18646:F18647"/>
    <mergeCell ref="F18648:F18650"/>
    <mergeCell ref="F18651:F18654"/>
    <mergeCell ref="F18655:F18656"/>
    <mergeCell ref="F18657:F18658"/>
    <mergeCell ref="F18659:F18661"/>
    <mergeCell ref="F18663:F18666"/>
    <mergeCell ref="F18667:F18668"/>
    <mergeCell ref="F18669:F18670"/>
    <mergeCell ref="F18672:F18673"/>
    <mergeCell ref="F18676:F18677"/>
    <mergeCell ref="F18679:F18682"/>
    <mergeCell ref="F18683:F18684"/>
    <mergeCell ref="F18686:F18688"/>
    <mergeCell ref="C18691:E18706"/>
    <mergeCell ref="F18691:F18694"/>
    <mergeCell ref="F18695:F18696"/>
    <mergeCell ref="F18697:F18699"/>
    <mergeCell ref="F18700:F18701"/>
    <mergeCell ref="F18702:F18706"/>
    <mergeCell ref="B18707:B19431"/>
    <mergeCell ref="C18707:E18718"/>
    <mergeCell ref="F18708:F18713"/>
    <mergeCell ref="F18714:F18716"/>
    <mergeCell ref="F18717:F18718"/>
    <mergeCell ref="C18719:E18721"/>
    <mergeCell ref="F18719:F18721"/>
    <mergeCell ref="C18722:E18727"/>
    <mergeCell ref="F18722:F18724"/>
    <mergeCell ref="F18725:F18727"/>
    <mergeCell ref="C18728:E18728"/>
    <mergeCell ref="C18729:E18730"/>
    <mergeCell ref="F18729:F18730"/>
    <mergeCell ref="C18731:E18736"/>
    <mergeCell ref="F18731:F18733"/>
    <mergeCell ref="F18734:F18736"/>
    <mergeCell ref="C18737:E18743"/>
    <mergeCell ref="F18737:F18738"/>
    <mergeCell ref="F18739:F18741"/>
    <mergeCell ref="F18742:F18743"/>
    <mergeCell ref="C18744:E18746"/>
    <mergeCell ref="F18744:F18746"/>
    <mergeCell ref="C18747:E18750"/>
    <mergeCell ref="F18747:F18748"/>
    <mergeCell ref="F18749:F18750"/>
    <mergeCell ref="C18751:E18755"/>
    <mergeCell ref="F18751:F18755"/>
    <mergeCell ref="C18756:E18761"/>
    <mergeCell ref="F18756:F18757"/>
    <mergeCell ref="F18758:F18761"/>
    <mergeCell ref="C18762:E18775"/>
    <mergeCell ref="F18762:F18765"/>
    <mergeCell ref="F18766:F18768"/>
    <mergeCell ref="F18769:F18773"/>
    <mergeCell ref="F18774:F18775"/>
    <mergeCell ref="C18776:E18792"/>
    <mergeCell ref="F18776:F18780"/>
    <mergeCell ref="F18781:F18786"/>
    <mergeCell ref="F18787:F18789"/>
    <mergeCell ref="F18790:F18792"/>
    <mergeCell ref="C18793:E18911"/>
    <mergeCell ref="F18793:F18795"/>
    <mergeCell ref="F18796:F18797"/>
    <mergeCell ref="F18798:F18801"/>
    <mergeCell ref="F18802:F18805"/>
    <mergeCell ref="F18806:F18811"/>
    <mergeCell ref="F18812:F18815"/>
    <mergeCell ref="F18816:F18819"/>
    <mergeCell ref="F18820:F18822"/>
    <mergeCell ref="F18823:F18826"/>
    <mergeCell ref="F18827:F18830"/>
    <mergeCell ref="F18831:F18834"/>
    <mergeCell ref="F18835:F18840"/>
    <mergeCell ref="F18841:F18847"/>
    <mergeCell ref="F18848:F18849"/>
    <mergeCell ref="F18850:F18854"/>
    <mergeCell ref="F18855:F18857"/>
    <mergeCell ref="F18858:F18859"/>
    <mergeCell ref="F18860:F18862"/>
    <mergeCell ref="F18863:F18868"/>
    <mergeCell ref="F18869:F18871"/>
    <mergeCell ref="F18872:F18876"/>
    <mergeCell ref="F18877:F18881"/>
    <mergeCell ref="F18882:F18885"/>
    <mergeCell ref="F18886:F18888"/>
    <mergeCell ref="F18889:F18891"/>
    <mergeCell ref="F18892:F18895"/>
    <mergeCell ref="F18896:F18898"/>
    <mergeCell ref="F18899:F18901"/>
    <mergeCell ref="F18903:F18904"/>
    <mergeCell ref="F18905:F18906"/>
    <mergeCell ref="F18907:F18908"/>
    <mergeCell ref="F18909:F18911"/>
    <mergeCell ref="C18912:E18926"/>
    <mergeCell ref="F18912:F18915"/>
    <mergeCell ref="F18916:F18918"/>
    <mergeCell ref="F18919:F18921"/>
    <mergeCell ref="F18922:F18926"/>
    <mergeCell ref="C18927:E18928"/>
    <mergeCell ref="F18927:F18928"/>
    <mergeCell ref="C18929:E18931"/>
    <mergeCell ref="F18929:F18931"/>
    <mergeCell ref="C18932:E18936"/>
    <mergeCell ref="F18932:F18933"/>
    <mergeCell ref="F18934:F18936"/>
    <mergeCell ref="C18937:E18940"/>
    <mergeCell ref="F18937:F18940"/>
    <mergeCell ref="C18941:E18944"/>
    <mergeCell ref="F18941:F18944"/>
    <mergeCell ref="C18945:E18972"/>
    <mergeCell ref="F18945:F18947"/>
    <mergeCell ref="F18948:F18949"/>
    <mergeCell ref="F18950:F18951"/>
    <mergeCell ref="F18952:F18954"/>
    <mergeCell ref="F18955:F18958"/>
    <mergeCell ref="F18959:F18961"/>
    <mergeCell ref="F18962:F18964"/>
    <mergeCell ref="F18965:F18968"/>
    <mergeCell ref="F18969:F18970"/>
    <mergeCell ref="F18971:F18972"/>
    <mergeCell ref="C18973:E18994"/>
    <mergeCell ref="F18973:F18975"/>
    <mergeCell ref="F18976:F18977"/>
    <mergeCell ref="F18978:F18979"/>
    <mergeCell ref="F18980:F18983"/>
    <mergeCell ref="F18984:F18985"/>
    <mergeCell ref="F18987:F18991"/>
    <mergeCell ref="F18992:F18994"/>
    <mergeCell ref="C18995:E18996"/>
    <mergeCell ref="F18995:F18996"/>
    <mergeCell ref="C18997:E18998"/>
    <mergeCell ref="C18999:E18999"/>
    <mergeCell ref="C19000:E19003"/>
    <mergeCell ref="F19001:F19003"/>
    <mergeCell ref="C19004:E19116"/>
    <mergeCell ref="F19004:F19007"/>
    <mergeCell ref="F19008:F19011"/>
    <mergeCell ref="F19012:F19016"/>
    <mergeCell ref="F19017:F19020"/>
    <mergeCell ref="F19021:F19023"/>
    <mergeCell ref="F19024:F19028"/>
    <mergeCell ref="F19029:F19030"/>
    <mergeCell ref="F19031:F19034"/>
    <mergeCell ref="F19035:F19037"/>
    <mergeCell ref="F19038:F19041"/>
    <mergeCell ref="F19042:F19045"/>
    <mergeCell ref="F19046:F19051"/>
    <mergeCell ref="F19052:F19055"/>
    <mergeCell ref="F19056:F19059"/>
    <mergeCell ref="F19060:F19062"/>
    <mergeCell ref="F19063:F19066"/>
    <mergeCell ref="F19067:F19068"/>
    <mergeCell ref="F19069:F19072"/>
    <mergeCell ref="F19073:F19076"/>
    <mergeCell ref="F19077:F19079"/>
    <mergeCell ref="F19080:F19081"/>
    <mergeCell ref="F19082:F19084"/>
    <mergeCell ref="F19085:F19086"/>
    <mergeCell ref="F19087:F19088"/>
    <mergeCell ref="F19089:F19090"/>
    <mergeCell ref="F19091:F19092"/>
    <mergeCell ref="F19093:F19094"/>
    <mergeCell ref="F19096:F19098"/>
    <mergeCell ref="F19099:F19100"/>
    <mergeCell ref="F19101:F19104"/>
    <mergeCell ref="F19105:F19107"/>
    <mergeCell ref="F19108:F19109"/>
    <mergeCell ref="F19110:F19111"/>
    <mergeCell ref="F19112:F19113"/>
    <mergeCell ref="F19114:F19115"/>
    <mergeCell ref="C19117:E19123"/>
    <mergeCell ref="F19117:F19121"/>
    <mergeCell ref="F19122:F19123"/>
    <mergeCell ref="C19124:E19141"/>
    <mergeCell ref="F19124:F19125"/>
    <mergeCell ref="F19126:F19128"/>
    <mergeCell ref="F19129:F19130"/>
    <mergeCell ref="F19131:F19133"/>
    <mergeCell ref="F19134:F19137"/>
    <mergeCell ref="F19138:F19141"/>
    <mergeCell ref="C19142:E19150"/>
    <mergeCell ref="F19142:F19143"/>
    <mergeCell ref="F19144:F19146"/>
    <mergeCell ref="F19147:F19150"/>
    <mergeCell ref="C19151:E19152"/>
    <mergeCell ref="F19151:F19152"/>
    <mergeCell ref="C19153:E19161"/>
    <mergeCell ref="F19153:F19156"/>
    <mergeCell ref="F19157:F19161"/>
    <mergeCell ref="C19162:E19262"/>
    <mergeCell ref="F19162:F19163"/>
    <mergeCell ref="F19164:F19165"/>
    <mergeCell ref="F19167:F19169"/>
    <mergeCell ref="F19170:F19171"/>
    <mergeCell ref="F19172:F19174"/>
    <mergeCell ref="F19175:F19176"/>
    <mergeCell ref="F19177:F19180"/>
    <mergeCell ref="F19181:F19184"/>
    <mergeCell ref="F19185:F19187"/>
    <mergeCell ref="F19188:F19191"/>
    <mergeCell ref="F19192:F19194"/>
    <mergeCell ref="F19195:F19196"/>
    <mergeCell ref="F19197:F19200"/>
    <mergeCell ref="F19201:F19202"/>
    <mergeCell ref="F19203:F19205"/>
    <mergeCell ref="F19206:F19207"/>
    <mergeCell ref="F19208:F19209"/>
    <mergeCell ref="F19210:F19212"/>
    <mergeCell ref="F19213:F19215"/>
    <mergeCell ref="F19216:F19218"/>
    <mergeCell ref="F19219:F19220"/>
    <mergeCell ref="F19221:F19224"/>
    <mergeCell ref="F19225:F19226"/>
    <mergeCell ref="F19227:F19231"/>
    <mergeCell ref="F19232:F19234"/>
    <mergeCell ref="F19235:F19236"/>
    <mergeCell ref="F19237:F19239"/>
    <mergeCell ref="F19240:F19243"/>
    <mergeCell ref="F19244:F19249"/>
    <mergeCell ref="F19250:F19251"/>
    <mergeCell ref="F19252:F19254"/>
    <mergeCell ref="F19255:F19258"/>
    <mergeCell ref="F19259:F19261"/>
    <mergeCell ref="C19263:E19369"/>
    <mergeCell ref="F19263:F19264"/>
    <mergeCell ref="F19265:F19266"/>
    <mergeCell ref="F19267:F19268"/>
    <mergeCell ref="F19269:F19270"/>
    <mergeCell ref="F19271:F19274"/>
    <mergeCell ref="F19275:F19278"/>
    <mergeCell ref="F19279:F19283"/>
    <mergeCell ref="F19284:F19286"/>
    <mergeCell ref="F19287:F19289"/>
    <mergeCell ref="F19290:F19293"/>
    <mergeCell ref="F19294:F19295"/>
    <mergeCell ref="F19296:F19300"/>
    <mergeCell ref="F19301:F19305"/>
    <mergeCell ref="F19306:F19309"/>
    <mergeCell ref="F19310:F19315"/>
    <mergeCell ref="F19316:F19317"/>
    <mergeCell ref="F19318:F19322"/>
    <mergeCell ref="F19323:F19324"/>
    <mergeCell ref="F19325:F19328"/>
    <mergeCell ref="F19329:F19331"/>
    <mergeCell ref="F19332:F19333"/>
    <mergeCell ref="F19334:F19336"/>
    <mergeCell ref="F19337:F19339"/>
    <mergeCell ref="F19340:F19341"/>
    <mergeCell ref="F19342:F19343"/>
    <mergeCell ref="F19344:F19346"/>
    <mergeCell ref="F19347:F19348"/>
    <mergeCell ref="F19349:F19352"/>
    <mergeCell ref="F19353:F19354"/>
    <mergeCell ref="F19355:F19358"/>
    <mergeCell ref="F19359:F19361"/>
    <mergeCell ref="F19362:F19365"/>
    <mergeCell ref="F19366:F19369"/>
    <mergeCell ref="C19370:E19373"/>
    <mergeCell ref="F19370:F19373"/>
    <mergeCell ref="C19374:E19374"/>
    <mergeCell ref="C19375:E19377"/>
    <mergeCell ref="F19375:F19377"/>
    <mergeCell ref="C19378:E19392"/>
    <mergeCell ref="F19378:F19381"/>
    <mergeCell ref="F19383:F19387"/>
    <mergeCell ref="F19388:F19392"/>
    <mergeCell ref="C19393:E19394"/>
    <mergeCell ref="F19393:F19394"/>
    <mergeCell ref="C19395:E19395"/>
    <mergeCell ref="C19396:E19403"/>
    <mergeCell ref="F19396:F19397"/>
    <mergeCell ref="F19398:F19401"/>
    <mergeCell ref="F19402:F19403"/>
    <mergeCell ref="C19404:E19406"/>
    <mergeCell ref="F19405:F19406"/>
    <mergeCell ref="C19407:E19416"/>
    <mergeCell ref="F19407:F19409"/>
    <mergeCell ref="F19410:F19413"/>
    <mergeCell ref="F19414:F19416"/>
    <mergeCell ref="C19417:E19425"/>
    <mergeCell ref="F19417:F19419"/>
    <mergeCell ref="F19420:F19423"/>
    <mergeCell ref="F19424:F19425"/>
    <mergeCell ref="C19426:E19431"/>
    <mergeCell ref="F19427:F19431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7166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