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9" uniqueCount="5411">
  <si>
    <t xml:space="preserve">Red-117
Data: 2018-2022 ACS; 2020 Census
PLANC2333  08/18/2025 12:23:12 PM</t>
  </si>
  <si>
    <t xml:space="preserve">Block Group Population Used in ACS Reports</t>
  </si>
  <si>
    <t xml:space="preserve">Texas Legislative Council
10/01/25 10:13 AM
Page 1 of 1</t>
  </si>
  <si>
    <t xml:space="preserve">CONGRESSIONAL DISTRICTS - PLANC2333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3</t>
  </si>
  <si>
    <t xml:space="preserve">250404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903</t>
  </si>
  <si>
    <t xml:space="preserve">252001</t>
  </si>
  <si>
    <t xml:space="preserve">252002</t>
  </si>
  <si>
    <t xml:space="preserve">252003</t>
  </si>
  <si>
    <t xml:space="preserve">532502</t>
  </si>
  <si>
    <t xml:space="preserve">532503</t>
  </si>
  <si>
    <t xml:space="preserve">532504</t>
  </si>
  <si>
    <t xml:space="preserve">534001</t>
  </si>
  <si>
    <t xml:space="preserve">534002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2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3</t>
  </si>
  <si>
    <t xml:space="preserve">130800</t>
  </si>
  <si>
    <t xml:space="preserve">1309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401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2300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4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51902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403</t>
  </si>
  <si>
    <t xml:space="preserve">453404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1</t>
  </si>
  <si>
    <t xml:space="preserve">453902</t>
  </si>
  <si>
    <t xml:space="preserve">454000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1903</t>
  </si>
  <si>
    <t xml:space="preserve">451904</t>
  </si>
  <si>
    <t xml:space="preserve">4520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4</t>
  </si>
  <si>
    <t xml:space="preserve">542305</t>
  </si>
  <si>
    <t xml:space="preserve">5430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1800</t>
  </si>
  <si>
    <t xml:space="preserve">251902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40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3</t>
  </si>
  <si>
    <t xml:space="preserve">660613</t>
  </si>
  <si>
    <t xml:space="preserve">660614</t>
  </si>
  <si>
    <t xml:space="preserve">660615</t>
  </si>
  <si>
    <t xml:space="preserve">660616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800</t>
  </si>
  <si>
    <t xml:space="preserve">661901</t>
  </si>
  <si>
    <t xml:space="preserve">661902</t>
  </si>
  <si>
    <t xml:space="preserve">Chambers</t>
  </si>
  <si>
    <t xml:space="preserve">710401</t>
  </si>
  <si>
    <t xml:space="preserve">990000</t>
  </si>
  <si>
    <t xml:space="preserve">0</t>
  </si>
  <si>
    <t xml:space="preserve">670801</t>
  </si>
  <si>
    <t xml:space="preserve">670904</t>
  </si>
  <si>
    <t xml:space="preserve">671001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6</t>
  </si>
  <si>
    <t xml:space="preserve">674507</t>
  </si>
  <si>
    <t xml:space="preserve">674508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2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130602</t>
  </si>
  <si>
    <t xml:space="preserve">130604</t>
  </si>
  <si>
    <t xml:space="preserve">1310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1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3600</t>
  </si>
  <si>
    <t xml:space="preserve">250201</t>
  </si>
  <si>
    <t xml:space="preserve">250202</t>
  </si>
  <si>
    <t xml:space="preserve">250303</t>
  </si>
  <si>
    <t xml:space="preserve">250304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3601</t>
  </si>
  <si>
    <t xml:space="preserve">433602</t>
  </si>
  <si>
    <t xml:space="preserve">440101</t>
  </si>
  <si>
    <t xml:space="preserve">440102</t>
  </si>
  <si>
    <t xml:space="preserve">453300</t>
  </si>
  <si>
    <t xml:space="preserve">453401</t>
  </si>
  <si>
    <t xml:space="preserve">453405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1700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671601</t>
  </si>
  <si>
    <t xml:space="preserve">671602</t>
  </si>
  <si>
    <t xml:space="preserve">672003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002</t>
  </si>
  <si>
    <t xml:space="preserve">674100</t>
  </si>
  <si>
    <t xml:space="preserve">674200</t>
  </si>
  <si>
    <t xml:space="preserve">674402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2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542901</t>
  </si>
  <si>
    <t xml:space="preserve">542902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224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10600</t>
  </si>
  <si>
    <t xml:space="preserve">2107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600</t>
  </si>
  <si>
    <t xml:space="preserve">521701</t>
  </si>
  <si>
    <t xml:space="preserve">521702</t>
  </si>
  <si>
    <t xml:space="preserve">521800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3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300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660401</t>
  </si>
  <si>
    <t xml:space="preserve">660402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703</t>
  </si>
  <si>
    <t xml:space="preserve">660704</t>
  </si>
  <si>
    <t xml:space="preserve">660705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3900</t>
  </si>
  <si>
    <t xml:space="preserve">321101</t>
  </si>
  <si>
    <t xml:space="preserve">321102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6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451200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5</t>
  </si>
  <si>
    <t xml:space="preserve">541207</t>
  </si>
  <si>
    <t xml:space="preserve">543004</t>
  </si>
  <si>
    <t xml:space="preserve">5430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892</v>
      </c>
      <c r="I656" s="9" t="n">
        <v>892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835</v>
      </c>
      <c r="I657" s="9" t="n">
        <v>1835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398</v>
      </c>
      <c r="I658" s="9" t="n">
        <v>2398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096</v>
      </c>
      <c r="I659" s="9" t="n">
        <v>2096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960</v>
      </c>
      <c r="I660" s="9" t="n">
        <v>960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6</v>
      </c>
      <c r="H661" s="9" t="n">
        <v>2484</v>
      </c>
      <c r="I661" s="9" t="n">
        <v>248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true" outlineLevel="0" collapsed="false">
      <c r="B662" s="7"/>
      <c r="C662" s="7"/>
      <c r="D662" s="8"/>
      <c r="E662" s="8"/>
      <c r="F662" s="8" t="s">
        <v>191</v>
      </c>
      <c r="G662" s="7" t="s">
        <v>14</v>
      </c>
      <c r="H662" s="9" t="n">
        <v>2559</v>
      </c>
      <c r="I662" s="9" t="n">
        <v>2559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5</v>
      </c>
      <c r="H663" s="9" t="n">
        <v>1968</v>
      </c>
      <c r="I663" s="9" t="n">
        <v>1968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6</v>
      </c>
      <c r="H664" s="9" t="n">
        <v>2799</v>
      </c>
      <c r="I664" s="9" t="n">
        <v>279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2</v>
      </c>
      <c r="G665" s="7" t="s">
        <v>14</v>
      </c>
      <c r="H665" s="9" t="n">
        <v>2204</v>
      </c>
      <c r="I665" s="9" t="n">
        <v>2204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2575</v>
      </c>
      <c r="I666" s="9" t="n">
        <v>257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93</v>
      </c>
      <c r="G667" s="7" t="s">
        <v>14</v>
      </c>
      <c r="H667" s="9" t="n">
        <v>1185</v>
      </c>
      <c r="I667" s="9" t="n">
        <v>1185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915</v>
      </c>
      <c r="I668" s="9" t="n">
        <v>2915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6335</v>
      </c>
      <c r="I669" s="9" t="n">
        <v>6335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7"/>
      <c r="D670" s="8"/>
      <c r="E670" s="8"/>
      <c r="F670" s="8" t="s">
        <v>194</v>
      </c>
      <c r="G670" s="7" t="s">
        <v>14</v>
      </c>
      <c r="H670" s="9" t="n">
        <v>4105</v>
      </c>
      <c r="I670" s="9" t="n">
        <v>9128</v>
      </c>
      <c r="J670" s="10" t="b">
        <f aca="false">FALSE()</f>
        <v>0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7"/>
      <c r="D671" s="8"/>
      <c r="E671" s="8"/>
      <c r="F671" s="8" t="s">
        <v>195</v>
      </c>
      <c r="G671" s="7" t="s">
        <v>14</v>
      </c>
      <c r="H671" s="9" t="n">
        <v>2137</v>
      </c>
      <c r="I671" s="9" t="n">
        <v>2137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1565</v>
      </c>
      <c r="I672" s="9" t="n">
        <v>1565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6</v>
      </c>
      <c r="H673" s="9" t="n">
        <v>2069</v>
      </c>
      <c r="I673" s="9" t="n">
        <v>2069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true" outlineLevel="0" collapsed="false">
      <c r="B674" s="7"/>
      <c r="C674" s="7"/>
      <c r="D674" s="8"/>
      <c r="E674" s="8"/>
      <c r="F674" s="8" t="s">
        <v>196</v>
      </c>
      <c r="G674" s="7" t="s">
        <v>14</v>
      </c>
      <c r="H674" s="9" t="n">
        <v>1914</v>
      </c>
      <c r="I674" s="9" t="n">
        <v>191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5</v>
      </c>
      <c r="H675" s="9" t="n">
        <v>1984</v>
      </c>
      <c r="I675" s="9" t="n">
        <v>1984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197</v>
      </c>
      <c r="G676" s="7" t="s">
        <v>14</v>
      </c>
      <c r="H676" s="9" t="n">
        <v>1498</v>
      </c>
      <c r="I676" s="9" t="n">
        <v>2232</v>
      </c>
      <c r="J676" s="10" t="b">
        <f aca="false">FALSE()</f>
        <v>0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2560</v>
      </c>
      <c r="I677" s="9" t="n">
        <v>2560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true" outlineLevel="0" collapsed="false">
      <c r="B678" s="7"/>
      <c r="C678" s="7"/>
      <c r="D678" s="8"/>
      <c r="E678" s="8"/>
      <c r="F678" s="8" t="s">
        <v>198</v>
      </c>
      <c r="G678" s="7" t="s">
        <v>14</v>
      </c>
      <c r="H678" s="9" t="n">
        <v>2479</v>
      </c>
      <c r="I678" s="9" t="n">
        <v>247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5</v>
      </c>
      <c r="H679" s="9" t="n">
        <v>1411</v>
      </c>
      <c r="I679" s="9" t="n">
        <v>1411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6</v>
      </c>
      <c r="H680" s="9" t="n">
        <v>2723</v>
      </c>
      <c r="I680" s="9" t="n">
        <v>2723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true" outlineLevel="0" collapsed="false">
      <c r="B681" s="7"/>
      <c r="C681" s="7"/>
      <c r="D681" s="8"/>
      <c r="E681" s="8"/>
      <c r="F681" s="8" t="s">
        <v>199</v>
      </c>
      <c r="G681" s="7" t="s">
        <v>14</v>
      </c>
      <c r="H681" s="9" t="n">
        <v>1939</v>
      </c>
      <c r="I681" s="9" t="n">
        <v>193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5</v>
      </c>
      <c r="H682" s="9" t="n">
        <v>2940</v>
      </c>
      <c r="I682" s="9" t="n">
        <v>294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true" outlineLevel="0" collapsed="false">
      <c r="B683" s="7"/>
      <c r="C683" s="7"/>
      <c r="D683" s="8"/>
      <c r="E683" s="8"/>
      <c r="F683" s="8" t="s">
        <v>200</v>
      </c>
      <c r="G683" s="7" t="s">
        <v>14</v>
      </c>
      <c r="H683" s="9" t="n">
        <v>1740</v>
      </c>
      <c r="I683" s="9" t="n">
        <v>1740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5</v>
      </c>
      <c r="H684" s="9" t="n">
        <v>2241</v>
      </c>
      <c r="I684" s="9" t="n">
        <v>2241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1</v>
      </c>
      <c r="G685" s="7" t="s">
        <v>14</v>
      </c>
      <c r="H685" s="9" t="n">
        <v>2130</v>
      </c>
      <c r="I685" s="9" t="n">
        <v>2130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2323</v>
      </c>
      <c r="I686" s="9" t="n">
        <v>232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true" outlineLevel="0" collapsed="false">
      <c r="B687" s="7"/>
      <c r="C687" s="7"/>
      <c r="D687" s="8"/>
      <c r="E687" s="8"/>
      <c r="F687" s="8" t="s">
        <v>202</v>
      </c>
      <c r="G687" s="7" t="s">
        <v>14</v>
      </c>
      <c r="H687" s="9" t="n">
        <v>1382</v>
      </c>
      <c r="I687" s="9" t="n">
        <v>138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5</v>
      </c>
      <c r="H688" s="9" t="n">
        <v>2166</v>
      </c>
      <c r="I688" s="9" t="n">
        <v>2166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3</v>
      </c>
      <c r="G689" s="7" t="s">
        <v>14</v>
      </c>
      <c r="H689" s="9" t="n">
        <v>1459</v>
      </c>
      <c r="I689" s="9" t="n">
        <v>1459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050</v>
      </c>
      <c r="I690" s="9" t="n">
        <v>1050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189</v>
      </c>
      <c r="I691" s="9" t="n">
        <v>2189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329</v>
      </c>
      <c r="I692" s="9" t="n">
        <v>132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true" outlineLevel="0" collapsed="false">
      <c r="B693" s="7"/>
      <c r="C693" s="7"/>
      <c r="D693" s="8"/>
      <c r="E693" s="8"/>
      <c r="F693" s="8" t="s">
        <v>204</v>
      </c>
      <c r="G693" s="7" t="s">
        <v>14</v>
      </c>
      <c r="H693" s="9" t="n">
        <v>1342</v>
      </c>
      <c r="I693" s="9" t="n">
        <v>1342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5</v>
      </c>
      <c r="H694" s="9" t="n">
        <v>901</v>
      </c>
      <c r="I694" s="9" t="n">
        <v>901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6</v>
      </c>
      <c r="H695" s="9" t="n">
        <v>850</v>
      </c>
      <c r="I695" s="9" t="n">
        <v>850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205</v>
      </c>
      <c r="G696" s="7" t="s">
        <v>14</v>
      </c>
      <c r="H696" s="9" t="n">
        <v>1490</v>
      </c>
      <c r="I696" s="9" t="n">
        <v>1490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1160</v>
      </c>
      <c r="I697" s="9" t="n">
        <v>116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2160</v>
      </c>
      <c r="I698" s="9" t="n">
        <v>2160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7"/>
      <c r="D699" s="8"/>
      <c r="E699" s="8"/>
      <c r="F699" s="8"/>
      <c r="G699" s="7" t="s">
        <v>17</v>
      </c>
      <c r="H699" s="9" t="n">
        <v>413</v>
      </c>
      <c r="I699" s="9" t="n">
        <v>413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8</v>
      </c>
      <c r="H700" s="9" t="n">
        <v>2110</v>
      </c>
      <c r="I700" s="9" t="n">
        <v>2142</v>
      </c>
      <c r="J700" s="10" t="b">
        <f aca="false">FALSE()</f>
        <v>0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6</v>
      </c>
      <c r="G701" s="7" t="s">
        <v>14</v>
      </c>
      <c r="H701" s="9" t="n">
        <v>1602</v>
      </c>
      <c r="I701" s="9" t="n">
        <v>1602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1513</v>
      </c>
      <c r="I702" s="9" t="n">
        <v>1513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1172</v>
      </c>
      <c r="I703" s="9" t="n">
        <v>1172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7</v>
      </c>
      <c r="H704" s="9" t="n">
        <v>1700</v>
      </c>
      <c r="I704" s="9" t="n">
        <v>1700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1696</v>
      </c>
      <c r="I705" s="9" t="n">
        <v>1696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795</v>
      </c>
      <c r="I706" s="9" t="n">
        <v>1795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931</v>
      </c>
      <c r="I707" s="9" t="n">
        <v>93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7</v>
      </c>
      <c r="H708" s="9" t="n">
        <v>1801</v>
      </c>
      <c r="I708" s="9" t="n">
        <v>1801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8</v>
      </c>
      <c r="H709" s="9" t="n">
        <v>1075</v>
      </c>
      <c r="I709" s="9" t="n">
        <v>1075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 t="s">
        <v>208</v>
      </c>
      <c r="G710" s="7" t="s">
        <v>14</v>
      </c>
      <c r="H710" s="9" t="n">
        <v>3011</v>
      </c>
      <c r="I710" s="9" t="n">
        <v>3011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09</v>
      </c>
      <c r="G711" s="7" t="s">
        <v>14</v>
      </c>
      <c r="H711" s="9" t="n">
        <v>2698</v>
      </c>
      <c r="I711" s="9" t="n">
        <v>2698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683</v>
      </c>
      <c r="I712" s="9" t="n">
        <v>1683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533</v>
      </c>
      <c r="I713" s="9" t="n">
        <v>1533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true" outlineLevel="0" collapsed="false">
      <c r="B714" s="7"/>
      <c r="C714" s="7"/>
      <c r="D714" s="8"/>
      <c r="E714" s="8"/>
      <c r="F714" s="8" t="s">
        <v>210</v>
      </c>
      <c r="G714" s="7" t="s">
        <v>14</v>
      </c>
      <c r="H714" s="9" t="n">
        <v>3070</v>
      </c>
      <c r="I714" s="9" t="n">
        <v>307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false" outlineLevel="0" collapsed="false">
      <c r="B715" s="7"/>
      <c r="C715" s="7"/>
      <c r="D715" s="8"/>
      <c r="E715" s="8"/>
      <c r="F715" s="8"/>
      <c r="G715" s="7" t="s">
        <v>15</v>
      </c>
      <c r="H715" s="9" t="n">
        <v>3399</v>
      </c>
      <c r="I715" s="9" t="n">
        <v>3399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 t="s">
        <v>211</v>
      </c>
      <c r="G716" s="7" t="s">
        <v>14</v>
      </c>
      <c r="H716" s="9" t="n">
        <v>2255</v>
      </c>
      <c r="I716" s="9" t="n">
        <v>2255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212</v>
      </c>
      <c r="G717" s="7" t="s">
        <v>14</v>
      </c>
      <c r="H717" s="9" t="n">
        <v>2392</v>
      </c>
      <c r="I717" s="9" t="n">
        <v>2392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1543</v>
      </c>
      <c r="I718" s="9" t="n">
        <v>154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false" outlineLevel="0" collapsed="false">
      <c r="B719" s="7"/>
      <c r="C719" s="7"/>
      <c r="D719" s="8"/>
      <c r="E719" s="8"/>
      <c r="F719" s="8"/>
      <c r="G719" s="7" t="s">
        <v>16</v>
      </c>
      <c r="H719" s="9" t="n">
        <v>1354</v>
      </c>
      <c r="I719" s="9" t="n">
        <v>135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true" outlineLevel="0" collapsed="false">
      <c r="B720" s="7"/>
      <c r="C720" s="7"/>
      <c r="D720" s="8"/>
      <c r="E720" s="8"/>
      <c r="F720" s="8" t="s">
        <v>213</v>
      </c>
      <c r="G720" s="7" t="s">
        <v>14</v>
      </c>
      <c r="H720" s="9" t="n">
        <v>1284</v>
      </c>
      <c r="I720" s="9" t="n">
        <v>1284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5</v>
      </c>
      <c r="H721" s="9" t="n">
        <v>1600</v>
      </c>
      <c r="I721" s="9" t="n">
        <v>1600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6</v>
      </c>
      <c r="H722" s="9" t="n">
        <v>986</v>
      </c>
      <c r="I722" s="9" t="n">
        <v>986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true" outlineLevel="0" collapsed="false">
      <c r="B723" s="7"/>
      <c r="C723" s="7"/>
      <c r="D723" s="8"/>
      <c r="E723" s="8"/>
      <c r="F723" s="8" t="s">
        <v>214</v>
      </c>
      <c r="G723" s="7" t="s">
        <v>14</v>
      </c>
      <c r="H723" s="9" t="n">
        <v>2070</v>
      </c>
      <c r="I723" s="9" t="n">
        <v>2070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5</v>
      </c>
      <c r="H724" s="9" t="n">
        <v>3475</v>
      </c>
      <c r="I724" s="9" t="n">
        <v>347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6</v>
      </c>
      <c r="H725" s="9" t="n">
        <v>1726</v>
      </c>
      <c r="I725" s="9" t="n">
        <v>1726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true" outlineLevel="0" collapsed="false">
      <c r="B726" s="7"/>
      <c r="C726" s="7"/>
      <c r="D726" s="8"/>
      <c r="E726" s="8"/>
      <c r="F726" s="8" t="s">
        <v>215</v>
      </c>
      <c r="G726" s="7" t="s">
        <v>14</v>
      </c>
      <c r="H726" s="9" t="n">
        <v>1730</v>
      </c>
      <c r="I726" s="9" t="n">
        <v>2122</v>
      </c>
      <c r="J726" s="10" t="b">
        <f aca="false">FALSE()</f>
        <v>0</v>
      </c>
      <c r="K726" s="10" t="b">
        <f aca="false">TRUE()</f>
        <v>1</v>
      </c>
    </row>
    <row r="727" customFormat="false" ht="10.8" hidden="false" customHeight="false" outlineLevel="0" collapsed="false">
      <c r="B727" s="7"/>
      <c r="C727" s="7"/>
      <c r="D727" s="8"/>
      <c r="E727" s="8"/>
      <c r="F727" s="8"/>
      <c r="G727" s="7" t="s">
        <v>15</v>
      </c>
      <c r="H727" s="9" t="n">
        <v>633</v>
      </c>
      <c r="I727" s="9" t="n">
        <v>1386</v>
      </c>
      <c r="J727" s="10" t="b">
        <f aca="false">FALSE()</f>
        <v>0</v>
      </c>
      <c r="K727" s="10" t="b">
        <f aca="false">FALSE()</f>
        <v>0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6</v>
      </c>
      <c r="H728" s="9" t="n">
        <v>1384</v>
      </c>
      <c r="I728" s="9" t="n">
        <v>1384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16</v>
      </c>
      <c r="G729" s="7" t="s">
        <v>14</v>
      </c>
      <c r="H729" s="9" t="n">
        <v>1189</v>
      </c>
      <c r="I729" s="9" t="n">
        <v>1985</v>
      </c>
      <c r="J729" s="10" t="b">
        <f aca="false">FALSE()</f>
        <v>0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176</v>
      </c>
      <c r="I730" s="9" t="n">
        <v>2315</v>
      </c>
      <c r="J730" s="10" t="b">
        <f aca="false">FALSE()</f>
        <v>0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 t="s">
        <v>217</v>
      </c>
      <c r="G731" s="7" t="s">
        <v>15</v>
      </c>
      <c r="H731" s="9" t="n">
        <v>57</v>
      </c>
      <c r="I731" s="9" t="n">
        <v>892</v>
      </c>
      <c r="J731" s="10" t="b">
        <f aca="false">FALSE()</f>
        <v>0</v>
      </c>
      <c r="K731" s="10" t="b">
        <f aca="false">FALSE()</f>
        <v>0</v>
      </c>
    </row>
    <row r="732" customFormat="false" ht="10.8" hidden="false" customHeight="true" outlineLevel="0" collapsed="false">
      <c r="B732" s="7"/>
      <c r="C732" s="7"/>
      <c r="D732" s="8"/>
      <c r="E732" s="8"/>
      <c r="F732" s="8" t="s">
        <v>218</v>
      </c>
      <c r="G732" s="7" t="s">
        <v>14</v>
      </c>
      <c r="H732" s="9" t="n">
        <v>3380</v>
      </c>
      <c r="I732" s="9" t="n">
        <v>3380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5</v>
      </c>
      <c r="H733" s="9" t="n">
        <v>3706</v>
      </c>
      <c r="I733" s="9" t="n">
        <v>3706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219</v>
      </c>
      <c r="G734" s="7" t="s">
        <v>14</v>
      </c>
      <c r="H734" s="9" t="n">
        <v>0</v>
      </c>
      <c r="I734" s="9" t="n">
        <v>2998</v>
      </c>
      <c r="J734" s="10" t="b">
        <f aca="false">FALSE()</f>
        <v>0</v>
      </c>
      <c r="K734" s="10" t="b">
        <f aca="false">FALSE()</f>
        <v>0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0</v>
      </c>
      <c r="I735" s="9" t="n">
        <v>2428</v>
      </c>
      <c r="J735" s="10" t="b">
        <f aca="false">FALSE()</f>
        <v>0</v>
      </c>
      <c r="K735" s="10" t="b">
        <f aca="false">FALSE()</f>
        <v>0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0</v>
      </c>
      <c r="G736" s="7" t="s">
        <v>14</v>
      </c>
      <c r="H736" s="9" t="n">
        <v>0</v>
      </c>
      <c r="I736" s="9" t="n">
        <v>2974</v>
      </c>
      <c r="J736" s="10" t="b">
        <f aca="false">FALSE()</f>
        <v>0</v>
      </c>
      <c r="K736" s="10" t="b">
        <f aca="false">FALSE()</f>
        <v>0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6347</v>
      </c>
      <c r="I737" s="9" t="n">
        <v>7012</v>
      </c>
      <c r="J737" s="10" t="b">
        <f aca="false">FALSE()</f>
        <v>0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 t="s">
        <v>221</v>
      </c>
      <c r="G738" s="7" t="s">
        <v>15</v>
      </c>
      <c r="H738" s="9" t="n">
        <v>539</v>
      </c>
      <c r="I738" s="9" t="n">
        <v>1314</v>
      </c>
      <c r="J738" s="10" t="b">
        <f aca="false">FALSE()</f>
        <v>0</v>
      </c>
      <c r="K738" s="10" t="b">
        <f aca="false">FALSE()</f>
        <v>0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222</v>
      </c>
      <c r="G739" s="7" t="s">
        <v>14</v>
      </c>
      <c r="H739" s="9" t="n">
        <v>2548</v>
      </c>
      <c r="I739" s="9" t="n">
        <v>2548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2658</v>
      </c>
      <c r="I740" s="9" t="n">
        <v>2658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true" outlineLevel="0" collapsed="false">
      <c r="B741" s="7"/>
      <c r="C741" s="7"/>
      <c r="D741" s="8"/>
      <c r="E741" s="8"/>
      <c r="F741" s="8" t="s">
        <v>223</v>
      </c>
      <c r="G741" s="7" t="s">
        <v>14</v>
      </c>
      <c r="H741" s="9" t="n">
        <v>2230</v>
      </c>
      <c r="I741" s="9" t="n">
        <v>2230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false" outlineLevel="0" collapsed="false">
      <c r="B742" s="7"/>
      <c r="C742" s="7"/>
      <c r="D742" s="8"/>
      <c r="E742" s="8"/>
      <c r="F742" s="8"/>
      <c r="G742" s="7" t="s">
        <v>15</v>
      </c>
      <c r="H742" s="9" t="n">
        <v>2290</v>
      </c>
      <c r="I742" s="9" t="n">
        <v>2486</v>
      </c>
      <c r="J742" s="10" t="b">
        <f aca="false">FALSE()</f>
        <v>0</v>
      </c>
      <c r="K742" s="10" t="b">
        <f aca="false">TRUE()</f>
        <v>1</v>
      </c>
    </row>
    <row r="743" customFormat="false" ht="10.8" hidden="false" customHeight="true" outlineLevel="0" collapsed="false">
      <c r="B743" s="7"/>
      <c r="C743" s="7"/>
      <c r="D743" s="8"/>
      <c r="E743" s="8"/>
      <c r="F743" s="8" t="s">
        <v>224</v>
      </c>
      <c r="G743" s="7" t="s">
        <v>14</v>
      </c>
      <c r="H743" s="9" t="n">
        <v>1699</v>
      </c>
      <c r="I743" s="9" t="n">
        <v>1876</v>
      </c>
      <c r="J743" s="10" t="b">
        <f aca="false">FALSE()</f>
        <v>0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5</v>
      </c>
      <c r="H744" s="9" t="n">
        <v>1191</v>
      </c>
      <c r="I744" s="9" t="n">
        <v>1617</v>
      </c>
      <c r="J744" s="10" t="b">
        <f aca="false">FALSE()</f>
        <v>0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 t="s">
        <v>225</v>
      </c>
      <c r="G745" s="7" t="s">
        <v>14</v>
      </c>
      <c r="H745" s="9" t="n">
        <v>0</v>
      </c>
      <c r="I745" s="9" t="n">
        <v>2491</v>
      </c>
      <c r="J745" s="10" t="b">
        <f aca="false">FALSE()</f>
        <v>0</v>
      </c>
      <c r="K745" s="10" t="b">
        <f aca="false">FALSE()</f>
        <v>0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956</v>
      </c>
      <c r="I746" s="9" t="n">
        <v>1956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53</v>
      </c>
      <c r="I747" s="9" t="n">
        <v>95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227</v>
      </c>
      <c r="G748" s="7" t="s">
        <v>14</v>
      </c>
      <c r="H748" s="9" t="n">
        <v>2482</v>
      </c>
      <c r="I748" s="9" t="n">
        <v>248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2478</v>
      </c>
      <c r="I749" s="9" t="n">
        <v>2478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 t="s">
        <v>228</v>
      </c>
      <c r="G750" s="7" t="s">
        <v>14</v>
      </c>
      <c r="H750" s="9" t="n">
        <v>3035</v>
      </c>
      <c r="I750" s="9" t="n">
        <v>3035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9</v>
      </c>
      <c r="G751" s="7" t="s">
        <v>14</v>
      </c>
      <c r="H751" s="9" t="n">
        <v>766</v>
      </c>
      <c r="I751" s="9" t="n">
        <v>2067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30</v>
      </c>
      <c r="G752" s="7" t="s">
        <v>14</v>
      </c>
      <c r="H752" s="9" t="n">
        <v>1290</v>
      </c>
      <c r="I752" s="9" t="n">
        <v>1290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1142</v>
      </c>
      <c r="I753" s="9" t="n">
        <v>1142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6</v>
      </c>
      <c r="H754" s="9" t="n">
        <v>1788</v>
      </c>
      <c r="I754" s="9" t="n">
        <v>1788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7</v>
      </c>
      <c r="H755" s="9" t="n">
        <v>1082</v>
      </c>
      <c r="I755" s="9" t="n">
        <v>108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true" outlineLevel="0" collapsed="false">
      <c r="B756" s="7"/>
      <c r="C756" s="7"/>
      <c r="D756" s="8"/>
      <c r="E756" s="8"/>
      <c r="F756" s="8" t="s">
        <v>231</v>
      </c>
      <c r="G756" s="7" t="s">
        <v>14</v>
      </c>
      <c r="H756" s="9" t="n">
        <v>2462</v>
      </c>
      <c r="I756" s="9" t="n">
        <v>2462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5</v>
      </c>
      <c r="H757" s="9" t="n">
        <v>2129</v>
      </c>
      <c r="I757" s="9" t="n">
        <v>212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 t="s">
        <v>232</v>
      </c>
      <c r="G758" s="7" t="s">
        <v>14</v>
      </c>
      <c r="H758" s="9" t="n">
        <v>0</v>
      </c>
      <c r="I758" s="9" t="n">
        <v>2388</v>
      </c>
      <c r="J758" s="10" t="b">
        <f aca="false">FALSE()</f>
        <v>0</v>
      </c>
      <c r="K758" s="10" t="b">
        <f aca="false">FALSE()</f>
        <v>0</v>
      </c>
    </row>
    <row r="759" customFormat="false" ht="10.8" hidden="false" customHeight="false" outlineLevel="0" collapsed="false">
      <c r="B759" s="7"/>
      <c r="C759" s="7"/>
      <c r="D759" s="8"/>
      <c r="E759" s="8"/>
      <c r="F759" s="8" t="s">
        <v>233</v>
      </c>
      <c r="G759" s="7" t="s">
        <v>14</v>
      </c>
      <c r="H759" s="9" t="n">
        <v>73</v>
      </c>
      <c r="I759" s="9" t="n">
        <v>2187</v>
      </c>
      <c r="J759" s="10" t="b">
        <f aca="false">FALSE()</f>
        <v>0</v>
      </c>
      <c r="K759" s="10" t="b">
        <f aca="false">FALSE()</f>
        <v>0</v>
      </c>
    </row>
    <row r="760" customFormat="false" ht="10.8" hidden="false" customHeight="true" outlineLevel="0" collapsed="false">
      <c r="B760" s="7"/>
      <c r="C760" s="7"/>
      <c r="D760" s="8"/>
      <c r="E760" s="8"/>
      <c r="F760" s="8" t="s">
        <v>234</v>
      </c>
      <c r="G760" s="7" t="s">
        <v>14</v>
      </c>
      <c r="H760" s="9" t="n">
        <v>1028</v>
      </c>
      <c r="I760" s="9" t="n">
        <v>1028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5</v>
      </c>
      <c r="H761" s="9" t="n">
        <v>1138</v>
      </c>
      <c r="I761" s="9" t="n">
        <v>1261</v>
      </c>
      <c r="J761" s="10" t="b">
        <f aca="false">FALSE()</f>
        <v>0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6</v>
      </c>
      <c r="H762" s="9" t="n">
        <v>938</v>
      </c>
      <c r="I762" s="9" t="n">
        <v>938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7</v>
      </c>
      <c r="H763" s="9" t="n">
        <v>1757</v>
      </c>
      <c r="I763" s="9" t="n">
        <v>1936</v>
      </c>
      <c r="J763" s="10" t="b">
        <f aca="false">FALSE()</f>
        <v>0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235</v>
      </c>
      <c r="G764" s="7" t="s">
        <v>14</v>
      </c>
      <c r="H764" s="9" t="n">
        <v>1032</v>
      </c>
      <c r="I764" s="9" t="n">
        <v>1032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720</v>
      </c>
      <c r="I765" s="9" t="n">
        <v>172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/>
      <c r="G766" s="7" t="s">
        <v>16</v>
      </c>
      <c r="H766" s="9" t="n">
        <v>1377</v>
      </c>
      <c r="I766" s="9" t="n">
        <v>137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236</v>
      </c>
      <c r="G767" s="7" t="s">
        <v>14</v>
      </c>
      <c r="H767" s="9" t="n">
        <v>1893</v>
      </c>
      <c r="I767" s="9" t="n">
        <v>1908</v>
      </c>
      <c r="J767" s="10" t="b">
        <f aca="false">FALSE()</f>
        <v>0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2665</v>
      </c>
      <c r="I768" s="9" t="n">
        <v>266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7</v>
      </c>
      <c r="G769" s="7" t="s">
        <v>14</v>
      </c>
      <c r="H769" s="9" t="n">
        <v>1721</v>
      </c>
      <c r="I769" s="9" t="n">
        <v>1721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373</v>
      </c>
      <c r="I770" s="9" t="n">
        <v>1373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238</v>
      </c>
      <c r="G771" s="7" t="s">
        <v>14</v>
      </c>
      <c r="H771" s="9" t="n">
        <v>1836</v>
      </c>
      <c r="I771" s="9" t="n">
        <v>1836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3389</v>
      </c>
      <c r="I772" s="9" t="n">
        <v>3389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9</v>
      </c>
      <c r="G773" s="7" t="s">
        <v>14</v>
      </c>
      <c r="H773" s="9" t="n">
        <v>2826</v>
      </c>
      <c r="I773" s="9" t="n">
        <v>2826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2041</v>
      </c>
      <c r="I774" s="9" t="n">
        <v>2041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053</v>
      </c>
      <c r="I775" s="9" t="n">
        <v>1053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912</v>
      </c>
      <c r="I776" s="9" t="n">
        <v>191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40</v>
      </c>
      <c r="G777" s="7" t="s">
        <v>14</v>
      </c>
      <c r="H777" s="9" t="n">
        <v>1844</v>
      </c>
      <c r="I777" s="9" t="n">
        <v>1844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913</v>
      </c>
      <c r="I778" s="9" t="n">
        <v>91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32</v>
      </c>
      <c r="I779" s="9" t="n">
        <v>1032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7</v>
      </c>
      <c r="H780" s="9" t="n">
        <v>1007</v>
      </c>
      <c r="I780" s="9" t="n">
        <v>1007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8</v>
      </c>
      <c r="H781" s="9" t="n">
        <v>766</v>
      </c>
      <c r="I781" s="9" t="n">
        <v>766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 t="s">
        <v>241</v>
      </c>
      <c r="G782" s="7" t="s">
        <v>15</v>
      </c>
      <c r="H782" s="9" t="n">
        <v>4</v>
      </c>
      <c r="I782" s="9" t="n">
        <v>1039</v>
      </c>
      <c r="J782" s="10" t="b">
        <f aca="false">FALSE()</f>
        <v>0</v>
      </c>
      <c r="K782" s="10" t="b">
        <f aca="false">FALSE()</f>
        <v>0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42</v>
      </c>
      <c r="G783" s="7" t="s">
        <v>14</v>
      </c>
      <c r="H783" s="9" t="n">
        <v>1645</v>
      </c>
      <c r="I783" s="9" t="n">
        <v>1645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2259</v>
      </c>
      <c r="I784" s="9" t="n">
        <v>2259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243</v>
      </c>
      <c r="G785" s="7" t="s">
        <v>14</v>
      </c>
      <c r="H785" s="9" t="n">
        <v>2090</v>
      </c>
      <c r="I785" s="9" t="n">
        <v>2090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2412</v>
      </c>
      <c r="I786" s="9" t="n">
        <v>2412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6</v>
      </c>
      <c r="H787" s="9" t="n">
        <v>2405</v>
      </c>
      <c r="I787" s="9" t="n">
        <v>240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44</v>
      </c>
      <c r="G788" s="7" t="s">
        <v>14</v>
      </c>
      <c r="H788" s="9" t="n">
        <v>2459</v>
      </c>
      <c r="I788" s="9" t="n">
        <v>2459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812</v>
      </c>
      <c r="I789" s="9" t="n">
        <v>812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2355</v>
      </c>
      <c r="I790" s="9" t="n">
        <v>2355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7</v>
      </c>
      <c r="H791" s="9" t="n">
        <v>843</v>
      </c>
      <c r="I791" s="9" t="n">
        <v>843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8</v>
      </c>
      <c r="H792" s="9" t="n">
        <v>1491</v>
      </c>
      <c r="I792" s="9" t="n">
        <v>1491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245</v>
      </c>
      <c r="G793" s="7" t="s">
        <v>14</v>
      </c>
      <c r="H793" s="9" t="n">
        <v>1019</v>
      </c>
      <c r="I793" s="9" t="n">
        <v>101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1523</v>
      </c>
      <c r="I794" s="9" t="n">
        <v>1523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1091</v>
      </c>
      <c r="I795" s="9" t="n">
        <v>1091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 t="s">
        <v>246</v>
      </c>
      <c r="G796" s="7" t="s">
        <v>14</v>
      </c>
      <c r="H796" s="9" t="n">
        <v>2361</v>
      </c>
      <c r="I796" s="9" t="n">
        <v>2361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7</v>
      </c>
      <c r="G797" s="7" t="s">
        <v>14</v>
      </c>
      <c r="H797" s="9" t="n">
        <v>986</v>
      </c>
      <c r="I797" s="9" t="n">
        <v>986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01</v>
      </c>
      <c r="I798" s="9" t="n">
        <v>1501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1019</v>
      </c>
      <c r="I799" s="9" t="n">
        <v>1019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48</v>
      </c>
      <c r="G800" s="7" t="s">
        <v>14</v>
      </c>
      <c r="H800" s="9" t="n">
        <v>1132</v>
      </c>
      <c r="I800" s="9" t="n">
        <v>113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077</v>
      </c>
      <c r="I801" s="9" t="n">
        <v>1077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48</v>
      </c>
      <c r="I802" s="9" t="n">
        <v>1148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7</v>
      </c>
      <c r="H803" s="9" t="n">
        <v>1714</v>
      </c>
      <c r="I803" s="9" t="n">
        <v>1714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true" outlineLevel="0" collapsed="false">
      <c r="B804" s="7"/>
      <c r="C804" s="7"/>
      <c r="D804" s="8"/>
      <c r="E804" s="8"/>
      <c r="F804" s="8" t="s">
        <v>249</v>
      </c>
      <c r="G804" s="7" t="s">
        <v>14</v>
      </c>
      <c r="H804" s="9" t="n">
        <v>1107</v>
      </c>
      <c r="I804" s="9" t="n">
        <v>110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5</v>
      </c>
      <c r="H805" s="9" t="n">
        <v>1030</v>
      </c>
      <c r="I805" s="9" t="n">
        <v>1030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6</v>
      </c>
      <c r="H806" s="9" t="n">
        <v>1470</v>
      </c>
      <c r="I806" s="9" t="n">
        <v>1470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7</v>
      </c>
      <c r="H807" s="9" t="n">
        <v>1442</v>
      </c>
      <c r="I807" s="9" t="n">
        <v>1442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50</v>
      </c>
      <c r="G808" s="7" t="s">
        <v>14</v>
      </c>
      <c r="H808" s="9" t="n">
        <v>2173</v>
      </c>
      <c r="I808" s="9" t="n">
        <v>2173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079</v>
      </c>
      <c r="I809" s="9" t="n">
        <v>1079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6</v>
      </c>
      <c r="H810" s="9" t="n">
        <v>1091</v>
      </c>
      <c r="I810" s="9" t="n">
        <v>1091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true" outlineLevel="0" collapsed="false">
      <c r="B811" s="7"/>
      <c r="C811" s="7"/>
      <c r="D811" s="8"/>
      <c r="E811" s="8"/>
      <c r="F811" s="8" t="s">
        <v>251</v>
      </c>
      <c r="G811" s="7" t="s">
        <v>14</v>
      </c>
      <c r="H811" s="9" t="n">
        <v>1302</v>
      </c>
      <c r="I811" s="9" t="n">
        <v>1302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5</v>
      </c>
      <c r="H812" s="9" t="n">
        <v>1757</v>
      </c>
      <c r="I812" s="9" t="n">
        <v>1757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6</v>
      </c>
      <c r="H813" s="9" t="n">
        <v>1982</v>
      </c>
      <c r="I813" s="9" t="n">
        <v>198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52</v>
      </c>
      <c r="G814" s="7" t="s">
        <v>14</v>
      </c>
      <c r="H814" s="9" t="n">
        <v>1203</v>
      </c>
      <c r="I814" s="9" t="n">
        <v>1203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1601</v>
      </c>
      <c r="I815" s="9" t="n">
        <v>1601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/>
      <c r="G816" s="7" t="s">
        <v>16</v>
      </c>
      <c r="H816" s="9" t="n">
        <v>1234</v>
      </c>
      <c r="I816" s="9" t="n">
        <v>1234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53</v>
      </c>
      <c r="G817" s="7" t="s">
        <v>14</v>
      </c>
      <c r="H817" s="9" t="n">
        <v>1521</v>
      </c>
      <c r="I817" s="9" t="n">
        <v>152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2655</v>
      </c>
      <c r="I818" s="9" t="n">
        <v>2655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2223</v>
      </c>
      <c r="I819" s="9" t="n">
        <v>222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54</v>
      </c>
      <c r="G820" s="7" t="s">
        <v>14</v>
      </c>
      <c r="H820" s="9" t="n">
        <v>2284</v>
      </c>
      <c r="I820" s="9" t="n">
        <v>228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692</v>
      </c>
      <c r="I821" s="9" t="n">
        <v>692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/>
      <c r="G822" s="7" t="s">
        <v>16</v>
      </c>
      <c r="H822" s="9" t="n">
        <v>1594</v>
      </c>
      <c r="I822" s="9" t="n">
        <v>1594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55</v>
      </c>
      <c r="G823" s="7" t="s">
        <v>14</v>
      </c>
      <c r="H823" s="9" t="n">
        <v>2627</v>
      </c>
      <c r="I823" s="9" t="n">
        <v>2627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929</v>
      </c>
      <c r="I824" s="9" t="n">
        <v>1929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56</v>
      </c>
      <c r="G825" s="7" t="s">
        <v>14</v>
      </c>
      <c r="H825" s="9" t="n">
        <v>2514</v>
      </c>
      <c r="I825" s="9" t="n">
        <v>251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2822</v>
      </c>
      <c r="I826" s="9" t="n">
        <v>2822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2953</v>
      </c>
      <c r="I827" s="9" t="n">
        <v>2953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57</v>
      </c>
      <c r="G828" s="7" t="s">
        <v>14</v>
      </c>
      <c r="H828" s="9" t="n">
        <v>1602</v>
      </c>
      <c r="I828" s="9" t="n">
        <v>1602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1586</v>
      </c>
      <c r="I829" s="9" t="n">
        <v>1586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58</v>
      </c>
      <c r="G830" s="7" t="s">
        <v>14</v>
      </c>
      <c r="H830" s="9" t="n">
        <v>2328</v>
      </c>
      <c r="I830" s="9" t="n">
        <v>2328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3282</v>
      </c>
      <c r="I831" s="9" t="n">
        <v>3282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59</v>
      </c>
      <c r="G832" s="7" t="s">
        <v>14</v>
      </c>
      <c r="H832" s="9" t="n">
        <v>2441</v>
      </c>
      <c r="I832" s="9" t="n">
        <v>2441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1736</v>
      </c>
      <c r="I833" s="9" t="n">
        <v>1736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6</v>
      </c>
      <c r="H834" s="9" t="n">
        <v>1115</v>
      </c>
      <c r="I834" s="9" t="n">
        <v>1115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7</v>
      </c>
      <c r="H835" s="9" t="n">
        <v>2161</v>
      </c>
      <c r="I835" s="9" t="n">
        <v>2161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60</v>
      </c>
      <c r="G836" s="7" t="s">
        <v>14</v>
      </c>
      <c r="H836" s="9" t="n">
        <v>2092</v>
      </c>
      <c r="I836" s="9" t="n">
        <v>2092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1133</v>
      </c>
      <c r="I837" s="9" t="n">
        <v>1133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6</v>
      </c>
      <c r="H838" s="9" t="n">
        <v>1448</v>
      </c>
      <c r="I838" s="9" t="n">
        <v>1448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61</v>
      </c>
      <c r="G839" s="7" t="s">
        <v>14</v>
      </c>
      <c r="H839" s="9" t="n">
        <v>1747</v>
      </c>
      <c r="I839" s="9" t="n">
        <v>1747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1137</v>
      </c>
      <c r="I840" s="9" t="n">
        <v>113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 t="s">
        <v>262</v>
      </c>
      <c r="G841" s="7" t="s">
        <v>14</v>
      </c>
      <c r="H841" s="9" t="n">
        <v>2442</v>
      </c>
      <c r="I841" s="9" t="n">
        <v>2442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63</v>
      </c>
      <c r="G842" s="7" t="s">
        <v>14</v>
      </c>
      <c r="H842" s="9" t="n">
        <v>2022</v>
      </c>
      <c r="I842" s="9" t="n">
        <v>2022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2346</v>
      </c>
      <c r="I843" s="9" t="n">
        <v>23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6</v>
      </c>
      <c r="H844" s="9" t="n">
        <v>866</v>
      </c>
      <c r="I844" s="9" t="n">
        <v>86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true" outlineLevel="0" collapsed="false">
      <c r="B845" s="7"/>
      <c r="C845" s="7"/>
      <c r="D845" s="8"/>
      <c r="E845" s="8"/>
      <c r="F845" s="8" t="s">
        <v>264</v>
      </c>
      <c r="G845" s="7" t="s">
        <v>14</v>
      </c>
      <c r="H845" s="9" t="n">
        <v>1888</v>
      </c>
      <c r="I845" s="9" t="n">
        <v>188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5</v>
      </c>
      <c r="H846" s="9" t="n">
        <v>2240</v>
      </c>
      <c r="I846" s="9" t="n">
        <v>224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6</v>
      </c>
      <c r="H847" s="9" t="n">
        <v>901</v>
      </c>
      <c r="I847" s="9" t="n">
        <v>90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true" outlineLevel="0" collapsed="false">
      <c r="B848" s="7"/>
      <c r="C848" s="7"/>
      <c r="D848" s="8"/>
      <c r="E848" s="8"/>
      <c r="F848" s="8" t="s">
        <v>265</v>
      </c>
      <c r="G848" s="7" t="s">
        <v>14</v>
      </c>
      <c r="H848" s="9" t="n">
        <v>1553</v>
      </c>
      <c r="I848" s="9" t="n">
        <v>155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5</v>
      </c>
      <c r="H849" s="9" t="n">
        <v>1154</v>
      </c>
      <c r="I849" s="9" t="n">
        <v>1154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6</v>
      </c>
      <c r="H850" s="9" t="n">
        <v>3153</v>
      </c>
      <c r="I850" s="9" t="n">
        <v>3153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66</v>
      </c>
      <c r="G851" s="7" t="s">
        <v>14</v>
      </c>
      <c r="H851" s="9" t="n">
        <v>2474</v>
      </c>
      <c r="I851" s="9" t="n">
        <v>2598</v>
      </c>
      <c r="J851" s="10" t="b">
        <f aca="false">FALSE()</f>
        <v>0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356</v>
      </c>
      <c r="I852" s="9" t="n">
        <v>3356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6</v>
      </c>
      <c r="H853" s="9" t="n">
        <v>2357</v>
      </c>
      <c r="I853" s="9" t="n">
        <v>2357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7</v>
      </c>
      <c r="H854" s="9" t="n">
        <v>2155</v>
      </c>
      <c r="I854" s="9" t="n">
        <v>2155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 t="s">
        <v>267</v>
      </c>
      <c r="G855" s="7" t="s">
        <v>14</v>
      </c>
      <c r="H855" s="9" t="n">
        <v>1515</v>
      </c>
      <c r="I855" s="9" t="n">
        <v>4749</v>
      </c>
      <c r="J855" s="10" t="b">
        <f aca="false">FALSE()</f>
        <v>0</v>
      </c>
      <c r="K855" s="10" t="b">
        <f aca="false">FALSE()</f>
        <v>0</v>
      </c>
    </row>
    <row r="856" customFormat="false" ht="10.8" hidden="false" customHeight="true" outlineLevel="0" collapsed="false">
      <c r="B856" s="7"/>
      <c r="C856" s="7"/>
      <c r="D856" s="8"/>
      <c r="E856" s="8"/>
      <c r="F856" s="8" t="s">
        <v>268</v>
      </c>
      <c r="G856" s="7" t="s">
        <v>14</v>
      </c>
      <c r="H856" s="9" t="n">
        <v>1757</v>
      </c>
      <c r="I856" s="9" t="n">
        <v>2985</v>
      </c>
      <c r="J856" s="10" t="b">
        <f aca="false">FALSE()</f>
        <v>0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4100</v>
      </c>
      <c r="I857" s="9" t="n">
        <v>4100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69</v>
      </c>
      <c r="G858" s="7" t="s">
        <v>15</v>
      </c>
      <c r="H858" s="9" t="n">
        <v>3422</v>
      </c>
      <c r="I858" s="9" t="n">
        <v>3422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8"/>
      <c r="D859" s="8"/>
      <c r="E859" s="8"/>
      <c r="F859" s="8"/>
      <c r="G859" s="7" t="s">
        <v>16</v>
      </c>
      <c r="H859" s="9" t="n">
        <v>7150</v>
      </c>
      <c r="I859" s="9" t="n">
        <v>7172</v>
      </c>
      <c r="J859" s="10" t="b">
        <f aca="false">FALSE()</f>
        <v>0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8" t="s">
        <v>270</v>
      </c>
      <c r="D860" s="8"/>
      <c r="E860" s="8"/>
      <c r="F860" s="8" t="s">
        <v>271</v>
      </c>
      <c r="G860" s="7" t="s">
        <v>14</v>
      </c>
      <c r="H860" s="9" t="n">
        <v>2604</v>
      </c>
      <c r="I860" s="9" t="n">
        <v>2604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485</v>
      </c>
      <c r="I861" s="9" t="n">
        <v>1485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000</v>
      </c>
      <c r="I862" s="9" t="n">
        <v>1000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72</v>
      </c>
      <c r="G863" s="7" t="s">
        <v>14</v>
      </c>
      <c r="H863" s="9" t="n">
        <v>1716</v>
      </c>
      <c r="I863" s="9" t="n">
        <v>1716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956</v>
      </c>
      <c r="I864" s="9" t="n">
        <v>956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076</v>
      </c>
      <c r="I865" s="9" t="n">
        <v>1076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73</v>
      </c>
      <c r="G866" s="7" t="s">
        <v>14</v>
      </c>
      <c r="H866" s="9" t="n">
        <v>964</v>
      </c>
      <c r="I866" s="9" t="n">
        <v>964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5194</v>
      </c>
      <c r="I867" s="9" t="n">
        <v>5194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1359</v>
      </c>
      <c r="I868" s="9" t="n">
        <v>135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74</v>
      </c>
      <c r="G869" s="7" t="s">
        <v>14</v>
      </c>
      <c r="H869" s="9" t="n">
        <v>2067</v>
      </c>
      <c r="I869" s="9" t="n">
        <v>2067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1136</v>
      </c>
      <c r="I870" s="9" t="n">
        <v>113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6</v>
      </c>
      <c r="H871" s="9" t="n">
        <v>1266</v>
      </c>
      <c r="I871" s="9" t="n">
        <v>126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true" outlineLevel="0" collapsed="false">
      <c r="B872" s="7"/>
      <c r="C872" s="7"/>
      <c r="D872" s="8"/>
      <c r="E872" s="8"/>
      <c r="F872" s="8" t="s">
        <v>275</v>
      </c>
      <c r="G872" s="7" t="s">
        <v>14</v>
      </c>
      <c r="H872" s="9" t="n">
        <v>1726</v>
      </c>
      <c r="I872" s="9" t="n">
        <v>1726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5</v>
      </c>
      <c r="H873" s="9" t="n">
        <v>2012</v>
      </c>
      <c r="I873" s="9" t="n">
        <v>201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6</v>
      </c>
      <c r="H874" s="9" t="n">
        <v>1543</v>
      </c>
      <c r="I874" s="9" t="n">
        <v>1543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7</v>
      </c>
      <c r="H875" s="9" t="n">
        <v>3411</v>
      </c>
      <c r="I875" s="9" t="n">
        <v>3411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76</v>
      </c>
      <c r="G876" s="7" t="s">
        <v>14</v>
      </c>
      <c r="H876" s="9" t="n">
        <v>1774</v>
      </c>
      <c r="I876" s="9" t="n">
        <v>1774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437</v>
      </c>
      <c r="I877" s="9" t="n">
        <v>143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1133</v>
      </c>
      <c r="I878" s="9" t="n">
        <v>1133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7</v>
      </c>
      <c r="G879" s="7" t="s">
        <v>14</v>
      </c>
      <c r="H879" s="9" t="n">
        <v>1505</v>
      </c>
      <c r="I879" s="9" t="n">
        <v>1505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1128</v>
      </c>
      <c r="I880" s="9" t="n">
        <v>112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368</v>
      </c>
      <c r="I881" s="9" t="n">
        <v>1368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7</v>
      </c>
      <c r="H882" s="9" t="n">
        <v>2211</v>
      </c>
      <c r="I882" s="9" t="n">
        <v>2211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8</v>
      </c>
      <c r="G883" s="7" t="s">
        <v>14</v>
      </c>
      <c r="H883" s="9" t="n">
        <v>1373</v>
      </c>
      <c r="I883" s="9" t="n">
        <v>1373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2151</v>
      </c>
      <c r="I884" s="9" t="n">
        <v>2151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6</v>
      </c>
      <c r="H885" s="9" t="n">
        <v>1498</v>
      </c>
      <c r="I885" s="9" t="n">
        <v>1498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true" outlineLevel="0" collapsed="false">
      <c r="B886" s="7"/>
      <c r="C886" s="7"/>
      <c r="D886" s="8"/>
      <c r="E886" s="8"/>
      <c r="F886" s="8" t="s">
        <v>279</v>
      </c>
      <c r="G886" s="7" t="s">
        <v>14</v>
      </c>
      <c r="H886" s="9" t="n">
        <v>1823</v>
      </c>
      <c r="I886" s="9" t="n">
        <v>1823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5</v>
      </c>
      <c r="H887" s="9" t="n">
        <v>1130</v>
      </c>
      <c r="I887" s="9" t="n">
        <v>113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6</v>
      </c>
      <c r="H888" s="9" t="n">
        <v>1853</v>
      </c>
      <c r="I888" s="9" t="n">
        <v>1853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true" outlineLevel="0" collapsed="false">
      <c r="B889" s="7"/>
      <c r="C889" s="7"/>
      <c r="D889" s="8"/>
      <c r="E889" s="8"/>
      <c r="F889" s="8" t="s">
        <v>280</v>
      </c>
      <c r="G889" s="7" t="s">
        <v>14</v>
      </c>
      <c r="H889" s="9" t="n">
        <v>1191</v>
      </c>
      <c r="I889" s="9" t="n">
        <v>119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5</v>
      </c>
      <c r="H890" s="9" t="n">
        <v>2371</v>
      </c>
      <c r="I890" s="9" t="n">
        <v>2371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6</v>
      </c>
      <c r="H891" s="9" t="n">
        <v>1453</v>
      </c>
      <c r="I891" s="9" t="n">
        <v>145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true" outlineLevel="0" collapsed="false">
      <c r="B892" s="7"/>
      <c r="C892" s="7"/>
      <c r="D892" s="8"/>
      <c r="E892" s="8"/>
      <c r="F892" s="8" t="s">
        <v>281</v>
      </c>
      <c r="G892" s="7" t="s">
        <v>14</v>
      </c>
      <c r="H892" s="9" t="n">
        <v>1485</v>
      </c>
      <c r="I892" s="9" t="n">
        <v>1485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5</v>
      </c>
      <c r="H893" s="9" t="n">
        <v>1449</v>
      </c>
      <c r="I893" s="9" t="n">
        <v>1449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6</v>
      </c>
      <c r="H894" s="9" t="n">
        <v>3110</v>
      </c>
      <c r="I894" s="9" t="n">
        <v>3110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7</v>
      </c>
      <c r="H895" s="9" t="n">
        <v>1965</v>
      </c>
      <c r="I895" s="9" t="n">
        <v>1965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82</v>
      </c>
      <c r="G896" s="7" t="s">
        <v>14</v>
      </c>
      <c r="H896" s="9" t="n">
        <v>1726</v>
      </c>
      <c r="I896" s="9" t="n">
        <v>1726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619</v>
      </c>
      <c r="I897" s="9" t="n">
        <v>619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013</v>
      </c>
      <c r="I898" s="9" t="n">
        <v>1013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7</v>
      </c>
      <c r="H899" s="9" t="n">
        <v>3109</v>
      </c>
      <c r="I899" s="9" t="n">
        <v>3109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3</v>
      </c>
      <c r="G900" s="7" t="s">
        <v>14</v>
      </c>
      <c r="H900" s="9" t="n">
        <v>2038</v>
      </c>
      <c r="I900" s="9" t="n">
        <v>2038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2507</v>
      </c>
      <c r="I901" s="9" t="n">
        <v>2507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4</v>
      </c>
      <c r="G902" s="7" t="s">
        <v>14</v>
      </c>
      <c r="H902" s="9" t="n">
        <v>2386</v>
      </c>
      <c r="I902" s="9" t="n">
        <v>2386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789</v>
      </c>
      <c r="I903" s="9" t="n">
        <v>1789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true" outlineLevel="0" collapsed="false">
      <c r="B904" s="7"/>
      <c r="C904" s="7"/>
      <c r="D904" s="8"/>
      <c r="E904" s="8"/>
      <c r="F904" s="8" t="s">
        <v>285</v>
      </c>
      <c r="G904" s="7" t="s">
        <v>14</v>
      </c>
      <c r="H904" s="9" t="n">
        <v>2187</v>
      </c>
      <c r="I904" s="9" t="n">
        <v>2187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5</v>
      </c>
      <c r="H905" s="9" t="n">
        <v>2100</v>
      </c>
      <c r="I905" s="9" t="n">
        <v>2100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6</v>
      </c>
      <c r="G906" s="7" t="s">
        <v>14</v>
      </c>
      <c r="H906" s="9" t="n">
        <v>1963</v>
      </c>
      <c r="I906" s="9" t="n">
        <v>196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072</v>
      </c>
      <c r="I907" s="9" t="n">
        <v>2072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true" outlineLevel="0" collapsed="false">
      <c r="B908" s="7"/>
      <c r="C908" s="7"/>
      <c r="D908" s="8"/>
      <c r="E908" s="8"/>
      <c r="F908" s="8" t="s">
        <v>287</v>
      </c>
      <c r="G908" s="7" t="s">
        <v>14</v>
      </c>
      <c r="H908" s="9" t="n">
        <v>1991</v>
      </c>
      <c r="I908" s="9" t="n">
        <v>1991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5</v>
      </c>
      <c r="H909" s="9" t="n">
        <v>2188</v>
      </c>
      <c r="I909" s="9" t="n">
        <v>218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true" outlineLevel="0" collapsed="false">
      <c r="B910" s="7"/>
      <c r="C910" s="7"/>
      <c r="D910" s="8"/>
      <c r="E910" s="8"/>
      <c r="F910" s="8" t="s">
        <v>288</v>
      </c>
      <c r="G910" s="7" t="s">
        <v>14</v>
      </c>
      <c r="H910" s="9" t="n">
        <v>2223</v>
      </c>
      <c r="I910" s="9" t="n">
        <v>2223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5</v>
      </c>
      <c r="H911" s="9" t="n">
        <v>925</v>
      </c>
      <c r="I911" s="9" t="n">
        <v>925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591</v>
      </c>
      <c r="I912" s="9" t="n">
        <v>2591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329</v>
      </c>
      <c r="I913" s="9" t="n">
        <v>1329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true" outlineLevel="0" collapsed="false">
      <c r="B914" s="7"/>
      <c r="C914" s="7"/>
      <c r="D914" s="8"/>
      <c r="E914" s="8"/>
      <c r="F914" s="8" t="s">
        <v>290</v>
      </c>
      <c r="G914" s="7" t="s">
        <v>14</v>
      </c>
      <c r="H914" s="9" t="n">
        <v>2543</v>
      </c>
      <c r="I914" s="9" t="n">
        <v>2543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5</v>
      </c>
      <c r="H915" s="9" t="n">
        <v>1852</v>
      </c>
      <c r="I915" s="9" t="n">
        <v>1852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91</v>
      </c>
      <c r="G916" s="7" t="s">
        <v>14</v>
      </c>
      <c r="H916" s="9" t="n">
        <v>1573</v>
      </c>
      <c r="I916" s="9" t="n">
        <v>1573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1208</v>
      </c>
      <c r="I917" s="9" t="n">
        <v>1208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1441</v>
      </c>
      <c r="I918" s="9" t="n">
        <v>1441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1362</v>
      </c>
      <c r="I919" s="9" t="n">
        <v>136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92</v>
      </c>
      <c r="G920" s="7" t="s">
        <v>14</v>
      </c>
      <c r="H920" s="9" t="n">
        <v>1083</v>
      </c>
      <c r="I920" s="9" t="n">
        <v>1083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1278</v>
      </c>
      <c r="I921" s="9" t="n">
        <v>127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true" outlineLevel="0" collapsed="false">
      <c r="B922" s="7"/>
      <c r="C922" s="7"/>
      <c r="D922" s="8"/>
      <c r="E922" s="8"/>
      <c r="F922" s="8" t="s">
        <v>293</v>
      </c>
      <c r="G922" s="7" t="s">
        <v>14</v>
      </c>
      <c r="H922" s="9" t="n">
        <v>2367</v>
      </c>
      <c r="I922" s="9" t="n">
        <v>236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5</v>
      </c>
      <c r="H923" s="9" t="n">
        <v>1869</v>
      </c>
      <c r="I923" s="9" t="n">
        <v>1869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656</v>
      </c>
      <c r="I924" s="9" t="n">
        <v>1656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2255</v>
      </c>
      <c r="I925" s="9" t="n">
        <v>2255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true" outlineLevel="0" collapsed="false">
      <c r="B926" s="7"/>
      <c r="C926" s="7"/>
      <c r="D926" s="8"/>
      <c r="E926" s="8"/>
      <c r="F926" s="8" t="s">
        <v>295</v>
      </c>
      <c r="G926" s="7" t="s">
        <v>14</v>
      </c>
      <c r="H926" s="9" t="n">
        <v>1572</v>
      </c>
      <c r="I926" s="9" t="n">
        <v>1572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5</v>
      </c>
      <c r="H927" s="9" t="n">
        <v>1081</v>
      </c>
      <c r="I927" s="9" t="n">
        <v>1081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6</v>
      </c>
      <c r="H928" s="9" t="n">
        <v>2001</v>
      </c>
      <c r="I928" s="9" t="n">
        <v>2001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2220</v>
      </c>
      <c r="I929" s="9" t="n">
        <v>2220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1556</v>
      </c>
      <c r="I930" s="9" t="n">
        <v>1556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1814</v>
      </c>
      <c r="I931" s="9" t="n">
        <v>1814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1898</v>
      </c>
      <c r="I932" s="9" t="n">
        <v>1898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1690</v>
      </c>
      <c r="I933" s="9" t="n">
        <v>169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 t="s">
        <v>298</v>
      </c>
      <c r="G934" s="7" t="s">
        <v>14</v>
      </c>
      <c r="H934" s="9" t="n">
        <v>2926</v>
      </c>
      <c r="I934" s="9" t="n">
        <v>2926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99</v>
      </c>
      <c r="G935" s="7" t="s">
        <v>14</v>
      </c>
      <c r="H935" s="9" t="n">
        <v>1804</v>
      </c>
      <c r="I935" s="9" t="n">
        <v>180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1939</v>
      </c>
      <c r="I936" s="9" t="n">
        <v>193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1873</v>
      </c>
      <c r="I937" s="9" t="n">
        <v>18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tru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1858</v>
      </c>
      <c r="I938" s="9" t="n">
        <v>1858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5</v>
      </c>
      <c r="H939" s="9" t="n">
        <v>742</v>
      </c>
      <c r="I939" s="9" t="n">
        <v>74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6</v>
      </c>
      <c r="H940" s="9" t="n">
        <v>712</v>
      </c>
      <c r="I940" s="9" t="n">
        <v>71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true" outlineLevel="0" collapsed="false">
      <c r="B941" s="7"/>
      <c r="C941" s="7"/>
      <c r="D941" s="8"/>
      <c r="E941" s="8"/>
      <c r="F941" s="8" t="s">
        <v>301</v>
      </c>
      <c r="G941" s="7" t="s">
        <v>14</v>
      </c>
      <c r="H941" s="9" t="n">
        <v>2486</v>
      </c>
      <c r="I941" s="9" t="n">
        <v>2486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false" outlineLevel="0" collapsed="false">
      <c r="B942" s="7"/>
      <c r="C942" s="7"/>
      <c r="D942" s="8"/>
      <c r="E942" s="8"/>
      <c r="F942" s="8"/>
      <c r="G942" s="7" t="s">
        <v>15</v>
      </c>
      <c r="H942" s="9" t="n">
        <v>1660</v>
      </c>
      <c r="I942" s="9" t="n">
        <v>1660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6</v>
      </c>
      <c r="H943" s="9" t="n">
        <v>2231</v>
      </c>
      <c r="I943" s="9" t="n">
        <v>2231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302</v>
      </c>
      <c r="G944" s="7" t="s">
        <v>14</v>
      </c>
      <c r="H944" s="9" t="n">
        <v>2417</v>
      </c>
      <c r="I944" s="9" t="n">
        <v>2417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2231</v>
      </c>
      <c r="I945" s="9" t="n">
        <v>223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303</v>
      </c>
      <c r="G946" s="7" t="s">
        <v>14</v>
      </c>
      <c r="H946" s="9" t="n">
        <v>2275</v>
      </c>
      <c r="I946" s="9" t="n">
        <v>2275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576</v>
      </c>
      <c r="I947" s="9" t="n">
        <v>257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304</v>
      </c>
      <c r="G948" s="7" t="s">
        <v>14</v>
      </c>
      <c r="H948" s="9" t="n">
        <v>1892</v>
      </c>
      <c r="I948" s="9" t="n">
        <v>189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2909</v>
      </c>
      <c r="I949" s="9" t="n">
        <v>2909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true" outlineLevel="0" collapsed="false">
      <c r="B950" s="7"/>
      <c r="C950" s="7"/>
      <c r="D950" s="8"/>
      <c r="E950" s="8"/>
      <c r="F950" s="8" t="s">
        <v>305</v>
      </c>
      <c r="G950" s="7" t="s">
        <v>14</v>
      </c>
      <c r="H950" s="9" t="n">
        <v>2664</v>
      </c>
      <c r="I950" s="9" t="n">
        <v>2664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5</v>
      </c>
      <c r="H951" s="9" t="n">
        <v>2392</v>
      </c>
      <c r="I951" s="9" t="n">
        <v>2392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6</v>
      </c>
      <c r="H952" s="9" t="n">
        <v>2246</v>
      </c>
      <c r="I952" s="9" t="n">
        <v>2246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true" outlineLevel="0" collapsed="false">
      <c r="B953" s="7"/>
      <c r="C953" s="7"/>
      <c r="D953" s="8"/>
      <c r="E953" s="8"/>
      <c r="F953" s="8" t="s">
        <v>306</v>
      </c>
      <c r="G953" s="7" t="s">
        <v>14</v>
      </c>
      <c r="H953" s="9" t="n">
        <v>1965</v>
      </c>
      <c r="I953" s="9" t="n">
        <v>1965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5</v>
      </c>
      <c r="H954" s="9" t="n">
        <v>1480</v>
      </c>
      <c r="I954" s="9" t="n">
        <v>148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6</v>
      </c>
      <c r="H955" s="9" t="n">
        <v>2870</v>
      </c>
      <c r="I955" s="9" t="n">
        <v>2870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307</v>
      </c>
      <c r="G956" s="7" t="s">
        <v>14</v>
      </c>
      <c r="H956" s="9" t="n">
        <v>4013</v>
      </c>
      <c r="I956" s="9" t="n">
        <v>4013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8475</v>
      </c>
      <c r="I957" s="9" t="n">
        <v>8475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308</v>
      </c>
      <c r="G958" s="7" t="s">
        <v>14</v>
      </c>
      <c r="H958" s="9" t="n">
        <v>5823</v>
      </c>
      <c r="I958" s="9" t="n">
        <v>582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7464</v>
      </c>
      <c r="I959" s="9" t="n">
        <v>7464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309</v>
      </c>
      <c r="G960" s="7" t="s">
        <v>14</v>
      </c>
      <c r="H960" s="9" t="n">
        <v>3225</v>
      </c>
      <c r="I960" s="9" t="n">
        <v>3225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4256</v>
      </c>
      <c r="I961" s="9" t="n">
        <v>4256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10</v>
      </c>
      <c r="G962" s="7" t="s">
        <v>14</v>
      </c>
      <c r="H962" s="9" t="n">
        <v>700</v>
      </c>
      <c r="I962" s="9" t="n">
        <v>700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724</v>
      </c>
      <c r="I963" s="9" t="n">
        <v>72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6264</v>
      </c>
      <c r="I964" s="9" t="n">
        <v>6264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true" outlineLevel="0" collapsed="false">
      <c r="B965" s="7"/>
      <c r="C965" s="7"/>
      <c r="D965" s="8"/>
      <c r="E965" s="8"/>
      <c r="F965" s="8" t="s">
        <v>311</v>
      </c>
      <c r="G965" s="7" t="s">
        <v>14</v>
      </c>
      <c r="H965" s="9" t="n">
        <v>2214</v>
      </c>
      <c r="I965" s="9" t="n">
        <v>221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5</v>
      </c>
      <c r="H966" s="9" t="n">
        <v>1998</v>
      </c>
      <c r="I966" s="9" t="n">
        <v>1998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 t="s">
        <v>312</v>
      </c>
      <c r="G967" s="7" t="s">
        <v>14</v>
      </c>
      <c r="H967" s="9" t="n">
        <v>5481</v>
      </c>
      <c r="I967" s="9" t="n">
        <v>5481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true" outlineLevel="0" collapsed="false">
      <c r="B968" s="7"/>
      <c r="C968" s="7"/>
      <c r="D968" s="8"/>
      <c r="E968" s="8"/>
      <c r="F968" s="8" t="s">
        <v>313</v>
      </c>
      <c r="G968" s="7" t="s">
        <v>14</v>
      </c>
      <c r="H968" s="9" t="n">
        <v>2409</v>
      </c>
      <c r="I968" s="9" t="n">
        <v>2690</v>
      </c>
      <c r="J968" s="10" t="b">
        <f aca="false">FALSE()</f>
        <v>0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5</v>
      </c>
      <c r="H969" s="9" t="n">
        <v>962</v>
      </c>
      <c r="I969" s="9" t="n">
        <v>1252</v>
      </c>
      <c r="J969" s="10" t="b">
        <f aca="false">FALSE()</f>
        <v>0</v>
      </c>
      <c r="K969" s="10" t="b">
        <f aca="false">TRUE()</f>
        <v>1</v>
      </c>
    </row>
    <row r="970" customFormat="false" ht="10.8" hidden="false" customHeight="false" outlineLevel="0" collapsed="false">
      <c r="B970" s="7"/>
      <c r="C970" s="7"/>
      <c r="D970" s="8"/>
      <c r="E970" s="8"/>
      <c r="F970" s="8"/>
      <c r="G970" s="7" t="s">
        <v>16</v>
      </c>
      <c r="H970" s="9" t="n">
        <v>874</v>
      </c>
      <c r="I970" s="9" t="n">
        <v>87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true" outlineLevel="0" collapsed="false">
      <c r="B971" s="7"/>
      <c r="C971" s="7"/>
      <c r="D971" s="8"/>
      <c r="E971" s="8"/>
      <c r="F971" s="8" t="s">
        <v>314</v>
      </c>
      <c r="G971" s="7" t="s">
        <v>17</v>
      </c>
      <c r="H971" s="9" t="n">
        <v>1501</v>
      </c>
      <c r="I971" s="9" t="n">
        <v>1501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8</v>
      </c>
      <c r="H972" s="9" t="n">
        <v>894</v>
      </c>
      <c r="I972" s="9" t="n">
        <v>894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5</v>
      </c>
      <c r="G973" s="7" t="s">
        <v>14</v>
      </c>
      <c r="H973" s="9" t="n">
        <v>1986</v>
      </c>
      <c r="I973" s="9" t="n">
        <v>1986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987</v>
      </c>
      <c r="I974" s="9" t="n">
        <v>1987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316</v>
      </c>
      <c r="G975" s="7" t="s">
        <v>14</v>
      </c>
      <c r="H975" s="9" t="n">
        <v>2254</v>
      </c>
      <c r="I975" s="9" t="n">
        <v>2254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637</v>
      </c>
      <c r="I976" s="9" t="n">
        <v>63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2189</v>
      </c>
      <c r="I977" s="9" t="n">
        <v>218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7</v>
      </c>
      <c r="G978" s="7" t="s">
        <v>14</v>
      </c>
      <c r="H978" s="9" t="n">
        <v>1693</v>
      </c>
      <c r="I978" s="9" t="n">
        <v>1693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641</v>
      </c>
      <c r="I979" s="9" t="n">
        <v>1641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656</v>
      </c>
      <c r="I980" s="9" t="n">
        <v>16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318</v>
      </c>
      <c r="G981" s="7" t="s">
        <v>14</v>
      </c>
      <c r="H981" s="9" t="n">
        <v>2063</v>
      </c>
      <c r="I981" s="9" t="n">
        <v>2063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5</v>
      </c>
      <c r="H982" s="9" t="n">
        <v>2531</v>
      </c>
      <c r="I982" s="9" t="n">
        <v>2531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6</v>
      </c>
      <c r="H983" s="9" t="n">
        <v>1767</v>
      </c>
      <c r="I983" s="9" t="n">
        <v>1767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7</v>
      </c>
      <c r="H984" s="9" t="n">
        <v>1983</v>
      </c>
      <c r="I984" s="9" t="n">
        <v>1983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9</v>
      </c>
      <c r="G985" s="7" t="s">
        <v>14</v>
      </c>
      <c r="H985" s="9" t="n">
        <v>1658</v>
      </c>
      <c r="I985" s="9" t="n">
        <v>1658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246</v>
      </c>
      <c r="I986" s="9" t="n">
        <v>1246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1132</v>
      </c>
      <c r="I987" s="9" t="n">
        <v>1132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320</v>
      </c>
      <c r="G988" s="7" t="s">
        <v>14</v>
      </c>
      <c r="H988" s="9" t="n">
        <v>1953</v>
      </c>
      <c r="I988" s="9" t="n">
        <v>1953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874</v>
      </c>
      <c r="I989" s="9" t="n">
        <v>1874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6</v>
      </c>
      <c r="H990" s="9" t="n">
        <v>940</v>
      </c>
      <c r="I990" s="9" t="n">
        <v>940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false" outlineLevel="0" collapsed="false">
      <c r="B991" s="7"/>
      <c r="C991" s="7"/>
      <c r="D991" s="8"/>
      <c r="E991" s="8"/>
      <c r="F991" s="8"/>
      <c r="G991" s="7" t="s">
        <v>17</v>
      </c>
      <c r="H991" s="9" t="n">
        <v>2498</v>
      </c>
      <c r="I991" s="9" t="n">
        <v>2498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8</v>
      </c>
      <c r="H992" s="9" t="n">
        <v>3025</v>
      </c>
      <c r="I992" s="9" t="n">
        <v>3025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true" outlineLevel="0" collapsed="false">
      <c r="B993" s="7"/>
      <c r="C993" s="7"/>
      <c r="D993" s="8"/>
      <c r="E993" s="8"/>
      <c r="F993" s="8" t="s">
        <v>321</v>
      </c>
      <c r="G993" s="7" t="s">
        <v>14</v>
      </c>
      <c r="H993" s="9" t="n">
        <v>1435</v>
      </c>
      <c r="I993" s="9" t="n">
        <v>1435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5</v>
      </c>
      <c r="H994" s="9" t="n">
        <v>3778</v>
      </c>
      <c r="I994" s="9" t="n">
        <v>3778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6</v>
      </c>
      <c r="H995" s="9" t="n">
        <v>1708</v>
      </c>
      <c r="I995" s="9" t="n">
        <v>1708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true" outlineLevel="0" collapsed="false">
      <c r="B996" s="7"/>
      <c r="C996" s="7"/>
      <c r="D996" s="8"/>
      <c r="E996" s="8"/>
      <c r="F996" s="8" t="s">
        <v>322</v>
      </c>
      <c r="G996" s="7" t="s">
        <v>14</v>
      </c>
      <c r="H996" s="9" t="n">
        <v>1459</v>
      </c>
      <c r="I996" s="9" t="n">
        <v>14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5</v>
      </c>
      <c r="H997" s="9" t="n">
        <v>1076</v>
      </c>
      <c r="I997" s="9" t="n">
        <v>1076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6</v>
      </c>
      <c r="H998" s="9" t="n">
        <v>1631</v>
      </c>
      <c r="I998" s="9" t="n">
        <v>1631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true" outlineLevel="0" collapsed="false">
      <c r="B999" s="7"/>
      <c r="C999" s="7"/>
      <c r="D999" s="8"/>
      <c r="E999" s="8"/>
      <c r="F999" s="8" t="s">
        <v>323</v>
      </c>
      <c r="G999" s="7" t="s">
        <v>14</v>
      </c>
      <c r="H999" s="9" t="n">
        <v>1783</v>
      </c>
      <c r="I999" s="9" t="n">
        <v>1925</v>
      </c>
      <c r="J999" s="10" t="b">
        <f aca="false">FALSE()</f>
        <v>0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5</v>
      </c>
      <c r="H1000" s="9" t="n">
        <v>1430</v>
      </c>
      <c r="I1000" s="9" t="n">
        <v>1430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false" outlineLevel="0" collapsed="false">
      <c r="B1001" s="7"/>
      <c r="C1001" s="7"/>
      <c r="D1001" s="8"/>
      <c r="E1001" s="8"/>
      <c r="F1001" s="8"/>
      <c r="G1001" s="7" t="s">
        <v>16</v>
      </c>
      <c r="H1001" s="9" t="n">
        <v>1217</v>
      </c>
      <c r="I1001" s="9" t="n">
        <v>12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true" outlineLevel="0" collapsed="false">
      <c r="B1002" s="7"/>
      <c r="C1002" s="7"/>
      <c r="D1002" s="8"/>
      <c r="E1002" s="8"/>
      <c r="F1002" s="8" t="s">
        <v>324</v>
      </c>
      <c r="G1002" s="7" t="s">
        <v>14</v>
      </c>
      <c r="H1002" s="9" t="n">
        <v>2017</v>
      </c>
      <c r="I1002" s="9" t="n">
        <v>2017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5</v>
      </c>
      <c r="H1003" s="9" t="n">
        <v>1587</v>
      </c>
      <c r="I1003" s="9" t="n">
        <v>1587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true" outlineLevel="0" collapsed="false">
      <c r="B1004" s="7"/>
      <c r="C1004" s="7"/>
      <c r="D1004" s="8"/>
      <c r="E1004" s="8"/>
      <c r="F1004" s="8" t="s">
        <v>325</v>
      </c>
      <c r="G1004" s="7" t="s">
        <v>14</v>
      </c>
      <c r="H1004" s="9" t="n">
        <v>4620</v>
      </c>
      <c r="I1004" s="9" t="n">
        <v>4620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/>
      <c r="G1005" s="7" t="s">
        <v>15</v>
      </c>
      <c r="H1005" s="9" t="n">
        <v>1210</v>
      </c>
      <c r="I1005" s="9" t="n">
        <v>1210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6</v>
      </c>
      <c r="H1006" s="9" t="n">
        <v>2226</v>
      </c>
      <c r="I1006" s="9" t="n">
        <v>222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7</v>
      </c>
      <c r="H1007" s="9" t="n">
        <v>1545</v>
      </c>
      <c r="I1007" s="9" t="n">
        <v>1545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true" outlineLevel="0" collapsed="false">
      <c r="B1008" s="7"/>
      <c r="C1008" s="7"/>
      <c r="D1008" s="8"/>
      <c r="E1008" s="8"/>
      <c r="F1008" s="8" t="s">
        <v>326</v>
      </c>
      <c r="G1008" s="7" t="s">
        <v>14</v>
      </c>
      <c r="H1008" s="9" t="n">
        <v>1454</v>
      </c>
      <c r="I1008" s="9" t="n">
        <v>145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5</v>
      </c>
      <c r="H1009" s="9" t="n">
        <v>1163</v>
      </c>
      <c r="I1009" s="9" t="n">
        <v>1163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6</v>
      </c>
      <c r="H1010" s="9" t="n">
        <v>2406</v>
      </c>
      <c r="I1010" s="9" t="n">
        <v>2406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true" outlineLevel="0" collapsed="false">
      <c r="B1011" s="7"/>
      <c r="C1011" s="7"/>
      <c r="D1011" s="8"/>
      <c r="E1011" s="8"/>
      <c r="F1011" s="8" t="s">
        <v>327</v>
      </c>
      <c r="G1011" s="7" t="s">
        <v>14</v>
      </c>
      <c r="H1011" s="9" t="n">
        <v>867</v>
      </c>
      <c r="I1011" s="9" t="n">
        <v>1852</v>
      </c>
      <c r="J1011" s="10" t="b">
        <f aca="false">FALSE()</f>
        <v>0</v>
      </c>
      <c r="K1011" s="10" t="b">
        <f aca="false">FALSE()</f>
        <v>0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5</v>
      </c>
      <c r="H1012" s="9" t="n">
        <v>1105</v>
      </c>
      <c r="I1012" s="9" t="n">
        <v>1105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328</v>
      </c>
      <c r="G1013" s="7" t="s">
        <v>14</v>
      </c>
      <c r="H1013" s="9" t="n">
        <v>1057</v>
      </c>
      <c r="I1013" s="9" t="n">
        <v>1057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1395</v>
      </c>
      <c r="I1014" s="9" t="n">
        <v>139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1428</v>
      </c>
      <c r="I1015" s="9" t="n">
        <v>1428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7</v>
      </c>
      <c r="H1016" s="9" t="n">
        <v>971</v>
      </c>
      <c r="I1016" s="9" t="n">
        <v>971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true" outlineLevel="0" collapsed="false">
      <c r="B1017" s="7"/>
      <c r="C1017" s="7"/>
      <c r="D1017" s="8"/>
      <c r="E1017" s="8"/>
      <c r="F1017" s="8" t="s">
        <v>329</v>
      </c>
      <c r="G1017" s="7" t="s">
        <v>14</v>
      </c>
      <c r="H1017" s="9" t="n">
        <v>3885</v>
      </c>
      <c r="I1017" s="9" t="n">
        <v>3885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5</v>
      </c>
      <c r="H1018" s="9" t="n">
        <v>3168</v>
      </c>
      <c r="I1018" s="9" t="n">
        <v>3168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6</v>
      </c>
      <c r="H1019" s="9" t="n">
        <v>2686</v>
      </c>
      <c r="I1019" s="9" t="n">
        <v>2686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30</v>
      </c>
      <c r="G1020" s="7" t="s">
        <v>14</v>
      </c>
      <c r="H1020" s="9" t="n">
        <v>1767</v>
      </c>
      <c r="I1020" s="9" t="n">
        <v>1767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426</v>
      </c>
      <c r="I1021" s="9" t="n">
        <v>1426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159</v>
      </c>
      <c r="I1022" s="9" t="n">
        <v>1159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7</v>
      </c>
      <c r="H1023" s="9" t="n">
        <v>1210</v>
      </c>
      <c r="I1023" s="9" t="n">
        <v>1210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331</v>
      </c>
      <c r="G1024" s="7" t="s">
        <v>14</v>
      </c>
      <c r="H1024" s="9" t="n">
        <v>1533</v>
      </c>
      <c r="I1024" s="9" t="n">
        <v>1533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1395</v>
      </c>
      <c r="I1025" s="9" t="n">
        <v>1395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6</v>
      </c>
      <c r="H1026" s="9" t="n">
        <v>1217</v>
      </c>
      <c r="I1026" s="9" t="n">
        <v>121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true" outlineLevel="0" collapsed="false">
      <c r="B1027" s="7"/>
      <c r="C1027" s="7"/>
      <c r="D1027" s="8"/>
      <c r="E1027" s="8"/>
      <c r="F1027" s="8" t="s">
        <v>332</v>
      </c>
      <c r="G1027" s="7" t="s">
        <v>14</v>
      </c>
      <c r="H1027" s="9" t="n">
        <v>1417</v>
      </c>
      <c r="I1027" s="9" t="n">
        <v>1417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15</v>
      </c>
      <c r="H1028" s="9" t="n">
        <v>1359</v>
      </c>
      <c r="I1028" s="9" t="n">
        <v>1359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6</v>
      </c>
      <c r="H1029" s="9" t="n">
        <v>1383</v>
      </c>
      <c r="I1029" s="9" t="n">
        <v>1383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7</v>
      </c>
      <c r="H1030" s="9" t="n">
        <v>1076</v>
      </c>
      <c r="I1030" s="9" t="n">
        <v>1076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 t="n">
        <v>3</v>
      </c>
      <c r="C1031" s="8" t="s">
        <v>333</v>
      </c>
      <c r="D1031" s="8"/>
      <c r="E1031" s="8"/>
      <c r="F1031" s="8" t="s">
        <v>334</v>
      </c>
      <c r="G1031" s="7" t="s">
        <v>14</v>
      </c>
      <c r="H1031" s="9" t="n">
        <v>1773</v>
      </c>
      <c r="I1031" s="9" t="n">
        <v>1773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822</v>
      </c>
      <c r="I1032" s="9" t="n">
        <v>182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5</v>
      </c>
      <c r="G1033" s="7" t="s">
        <v>14</v>
      </c>
      <c r="H1033" s="9" t="n">
        <v>2088</v>
      </c>
      <c r="I1033" s="9" t="n">
        <v>2088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2194</v>
      </c>
      <c r="I1034" s="9" t="n">
        <v>219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6</v>
      </c>
      <c r="G1035" s="7" t="s">
        <v>14</v>
      </c>
      <c r="H1035" s="9" t="n">
        <v>3470</v>
      </c>
      <c r="I1035" s="9" t="n">
        <v>3470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705</v>
      </c>
      <c r="I1036" s="9" t="n">
        <v>2705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337</v>
      </c>
      <c r="G1037" s="7" t="s">
        <v>14</v>
      </c>
      <c r="H1037" s="9" t="n">
        <v>2930</v>
      </c>
      <c r="I1037" s="9" t="n">
        <v>2930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1609</v>
      </c>
      <c r="I1038" s="9" t="n">
        <v>160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6</v>
      </c>
      <c r="H1039" s="9" t="n">
        <v>1806</v>
      </c>
      <c r="I1039" s="9" t="n">
        <v>1806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8</v>
      </c>
      <c r="G1040" s="7" t="s">
        <v>14</v>
      </c>
      <c r="H1040" s="9" t="n">
        <v>1281</v>
      </c>
      <c r="I1040" s="9" t="n">
        <v>1281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3374</v>
      </c>
      <c r="I1041" s="9" t="n">
        <v>337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6</v>
      </c>
      <c r="H1042" s="9" t="n">
        <v>2899</v>
      </c>
      <c r="I1042" s="9" t="n">
        <v>289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true" outlineLevel="0" collapsed="false">
      <c r="B1043" s="7"/>
      <c r="C1043" s="7"/>
      <c r="D1043" s="8"/>
      <c r="E1043" s="8"/>
      <c r="F1043" s="8" t="s">
        <v>339</v>
      </c>
      <c r="G1043" s="7" t="s">
        <v>14</v>
      </c>
      <c r="H1043" s="9" t="n">
        <v>3021</v>
      </c>
      <c r="I1043" s="9" t="n">
        <v>3021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false" outlineLevel="0" collapsed="false">
      <c r="B1044" s="7"/>
      <c r="C1044" s="7"/>
      <c r="D1044" s="8"/>
      <c r="E1044" s="8"/>
      <c r="F1044" s="8"/>
      <c r="G1044" s="7" t="s">
        <v>15</v>
      </c>
      <c r="H1044" s="9" t="n">
        <v>1848</v>
      </c>
      <c r="I1044" s="9" t="n">
        <v>1848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true" outlineLevel="0" collapsed="false">
      <c r="B1045" s="7"/>
      <c r="C1045" s="7"/>
      <c r="D1045" s="8"/>
      <c r="E1045" s="8"/>
      <c r="F1045" s="8" t="s">
        <v>340</v>
      </c>
      <c r="G1045" s="7" t="s">
        <v>14</v>
      </c>
      <c r="H1045" s="9" t="n">
        <v>3303</v>
      </c>
      <c r="I1045" s="9" t="n">
        <v>3303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5</v>
      </c>
      <c r="H1046" s="9" t="n">
        <v>1262</v>
      </c>
      <c r="I1046" s="9" t="n">
        <v>1262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1</v>
      </c>
      <c r="G1047" s="7" t="s">
        <v>14</v>
      </c>
      <c r="H1047" s="9" t="n">
        <v>3658</v>
      </c>
      <c r="I1047" s="9" t="n">
        <v>3658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2648</v>
      </c>
      <c r="I1048" s="9" t="n">
        <v>2648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7889</v>
      </c>
      <c r="I1049" s="9" t="n">
        <v>788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2</v>
      </c>
      <c r="G1050" s="7" t="s">
        <v>14</v>
      </c>
      <c r="H1050" s="9" t="n">
        <v>1500</v>
      </c>
      <c r="I1050" s="9" t="n">
        <v>1500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0</v>
      </c>
      <c r="I1051" s="9" t="n">
        <v>0</v>
      </c>
      <c r="J1051" s="10" t="b">
        <f aca="false">TRUE()</f>
        <v>1</v>
      </c>
      <c r="K1051" s="10" t="b">
        <f aca="false">FALSE()</f>
        <v>0</v>
      </c>
    </row>
    <row r="1052" customFormat="false" ht="10.8" hidden="false" customHeight="false" outlineLevel="0" collapsed="false">
      <c r="B1052" s="7"/>
      <c r="C1052" s="7"/>
      <c r="D1052" s="8"/>
      <c r="E1052" s="8"/>
      <c r="F1052" s="8"/>
      <c r="G1052" s="7" t="s">
        <v>16</v>
      </c>
      <c r="H1052" s="9" t="n">
        <v>2884</v>
      </c>
      <c r="I1052" s="9" t="n">
        <v>2884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7</v>
      </c>
      <c r="H1053" s="9" t="n">
        <v>3022</v>
      </c>
      <c r="I1053" s="9" t="n">
        <v>302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8</v>
      </c>
      <c r="H1054" s="9" t="n">
        <v>2539</v>
      </c>
      <c r="I1054" s="9" t="n">
        <v>2539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343</v>
      </c>
      <c r="G1055" s="7" t="s">
        <v>15</v>
      </c>
      <c r="H1055" s="9" t="n">
        <v>1917</v>
      </c>
      <c r="I1055" s="9" t="n">
        <v>3704</v>
      </c>
      <c r="J1055" s="10" t="b">
        <f aca="false">FALSE()</f>
        <v>0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8</v>
      </c>
      <c r="H1056" s="9" t="n">
        <v>0</v>
      </c>
      <c r="I1056" s="9" t="n">
        <v>2098</v>
      </c>
      <c r="J1056" s="10" t="b">
        <f aca="false">FALSE()</f>
        <v>0</v>
      </c>
      <c r="K1056" s="10" t="b">
        <f aca="false">FALSE()</f>
        <v>0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4</v>
      </c>
      <c r="G1057" s="7" t="s">
        <v>14</v>
      </c>
      <c r="H1057" s="9" t="n">
        <v>1192</v>
      </c>
      <c r="I1057" s="9" t="n">
        <v>1192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1439</v>
      </c>
      <c r="I1058" s="9" t="n">
        <v>1439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1978</v>
      </c>
      <c r="I1059" s="9" t="n">
        <v>1978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1835</v>
      </c>
      <c r="I1060" s="9" t="n">
        <v>1835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345</v>
      </c>
      <c r="G1061" s="7" t="s">
        <v>14</v>
      </c>
      <c r="H1061" s="9" t="n">
        <v>2669</v>
      </c>
      <c r="I1061" s="9" t="n">
        <v>266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3869</v>
      </c>
      <c r="I1062" s="9" t="n">
        <v>3869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6</v>
      </c>
      <c r="H1063" s="9" t="n">
        <v>874</v>
      </c>
      <c r="I1063" s="9" t="n">
        <v>874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6</v>
      </c>
      <c r="G1064" s="7" t="s">
        <v>14</v>
      </c>
      <c r="H1064" s="9" t="n">
        <v>3116</v>
      </c>
      <c r="I1064" s="9" t="n">
        <v>3116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2093</v>
      </c>
      <c r="I1065" s="9" t="n">
        <v>2093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802</v>
      </c>
      <c r="I1066" s="9" t="n">
        <v>180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2501</v>
      </c>
      <c r="I1067" s="9" t="n">
        <v>2501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7</v>
      </c>
      <c r="G1068" s="7" t="s">
        <v>14</v>
      </c>
      <c r="H1068" s="9" t="n">
        <v>2906</v>
      </c>
      <c r="I1068" s="9" t="n">
        <v>2906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2092</v>
      </c>
      <c r="I1069" s="9" t="n">
        <v>209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2043</v>
      </c>
      <c r="I1070" s="9" t="n">
        <v>2043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7</v>
      </c>
      <c r="H1071" s="9" t="n">
        <v>1720</v>
      </c>
      <c r="I1071" s="9" t="n">
        <v>1949</v>
      </c>
      <c r="J1071" s="10" t="b">
        <f aca="false">FALSE()</f>
        <v>0</v>
      </c>
      <c r="K1071" s="10" t="b">
        <f aca="false">TRUE()</f>
        <v>1</v>
      </c>
    </row>
    <row r="1072" customFormat="false" ht="10.8" hidden="false" customHeight="true" outlineLevel="0" collapsed="false">
      <c r="B1072" s="7"/>
      <c r="C1072" s="7"/>
      <c r="D1072" s="8"/>
      <c r="E1072" s="8"/>
      <c r="F1072" s="8" t="s">
        <v>348</v>
      </c>
      <c r="G1072" s="7" t="s">
        <v>14</v>
      </c>
      <c r="H1072" s="9" t="n">
        <v>2277</v>
      </c>
      <c r="I1072" s="9" t="n">
        <v>2277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5</v>
      </c>
      <c r="H1073" s="9" t="n">
        <v>1366</v>
      </c>
      <c r="I1073" s="9" t="n">
        <v>1366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6</v>
      </c>
      <c r="H1074" s="9" t="n">
        <v>2323</v>
      </c>
      <c r="I1074" s="9" t="n">
        <v>2323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49</v>
      </c>
      <c r="G1075" s="7" t="s">
        <v>14</v>
      </c>
      <c r="H1075" s="9" t="n">
        <v>1611</v>
      </c>
      <c r="I1075" s="9" t="n">
        <v>1611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9</v>
      </c>
      <c r="I1076" s="9" t="n">
        <v>2099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true" outlineLevel="0" collapsed="false">
      <c r="B1077" s="7"/>
      <c r="C1077" s="7"/>
      <c r="D1077" s="8"/>
      <c r="E1077" s="8"/>
      <c r="F1077" s="8" t="s">
        <v>350</v>
      </c>
      <c r="G1077" s="7" t="s">
        <v>14</v>
      </c>
      <c r="H1077" s="9" t="n">
        <v>1703</v>
      </c>
      <c r="I1077" s="9" t="n">
        <v>170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5</v>
      </c>
      <c r="H1078" s="9" t="n">
        <v>2697</v>
      </c>
      <c r="I1078" s="9" t="n">
        <v>2697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6</v>
      </c>
      <c r="H1079" s="9" t="n">
        <v>2456</v>
      </c>
      <c r="I1079" s="9" t="n">
        <v>2456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true" outlineLevel="0" collapsed="false">
      <c r="B1080" s="7"/>
      <c r="C1080" s="7"/>
      <c r="D1080" s="8"/>
      <c r="E1080" s="8"/>
      <c r="F1080" s="8" t="s">
        <v>351</v>
      </c>
      <c r="G1080" s="7" t="s">
        <v>14</v>
      </c>
      <c r="H1080" s="9" t="n">
        <v>1918</v>
      </c>
      <c r="I1080" s="9" t="n">
        <v>1918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5</v>
      </c>
      <c r="H1081" s="9" t="n">
        <v>1255</v>
      </c>
      <c r="I1081" s="9" t="n">
        <v>1255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2</v>
      </c>
      <c r="G1082" s="7" t="s">
        <v>14</v>
      </c>
      <c r="H1082" s="9" t="n">
        <v>904</v>
      </c>
      <c r="I1082" s="9" t="n">
        <v>904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1882</v>
      </c>
      <c r="I1083" s="9" t="n">
        <v>1882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3</v>
      </c>
      <c r="G1084" s="7" t="s">
        <v>14</v>
      </c>
      <c r="H1084" s="9" t="n">
        <v>2712</v>
      </c>
      <c r="I1084" s="9" t="n">
        <v>271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1993</v>
      </c>
      <c r="I1085" s="9" t="n">
        <v>1993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true" outlineLevel="0" collapsed="false">
      <c r="B1086" s="7"/>
      <c r="C1086" s="7"/>
      <c r="D1086" s="8"/>
      <c r="E1086" s="8"/>
      <c r="F1086" s="8" t="s">
        <v>354</v>
      </c>
      <c r="G1086" s="7" t="s">
        <v>14</v>
      </c>
      <c r="H1086" s="9" t="n">
        <v>1557</v>
      </c>
      <c r="I1086" s="9" t="n">
        <v>1557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5</v>
      </c>
      <c r="H1087" s="9" t="n">
        <v>798</v>
      </c>
      <c r="I1087" s="9" t="n">
        <v>1686</v>
      </c>
      <c r="J1087" s="10" t="b">
        <f aca="false">FALSE()</f>
        <v>0</v>
      </c>
      <c r="K1087" s="10" t="b">
        <f aca="false">FALSE()</f>
        <v>0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6</v>
      </c>
      <c r="H1088" s="9" t="n">
        <v>2825</v>
      </c>
      <c r="I1088" s="9" t="n">
        <v>282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false" outlineLevel="0" collapsed="false">
      <c r="B1089" s="7"/>
      <c r="C1089" s="7"/>
      <c r="D1089" s="8"/>
      <c r="E1089" s="8"/>
      <c r="F1089" s="8"/>
      <c r="G1089" s="7" t="s">
        <v>17</v>
      </c>
      <c r="H1089" s="9" t="n">
        <v>1511</v>
      </c>
      <c r="I1089" s="9" t="n">
        <v>1511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true" outlineLevel="0" collapsed="false">
      <c r="B1090" s="7"/>
      <c r="C1090" s="7"/>
      <c r="D1090" s="8"/>
      <c r="E1090" s="8"/>
      <c r="F1090" s="8" t="s">
        <v>355</v>
      </c>
      <c r="G1090" s="7" t="s">
        <v>14</v>
      </c>
      <c r="H1090" s="9" t="n">
        <v>1568</v>
      </c>
      <c r="I1090" s="9" t="n">
        <v>1568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0</v>
      </c>
      <c r="I1091" s="9" t="n">
        <v>1924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56</v>
      </c>
      <c r="G1092" s="7" t="s">
        <v>14</v>
      </c>
      <c r="H1092" s="9" t="n">
        <v>1765</v>
      </c>
      <c r="I1092" s="9" t="n">
        <v>1765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2001</v>
      </c>
      <c r="I1093" s="9" t="n">
        <v>2001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1682</v>
      </c>
      <c r="I1094" s="9" t="n">
        <v>1682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true" outlineLevel="0" collapsed="false">
      <c r="B1095" s="7"/>
      <c r="C1095" s="7"/>
      <c r="D1095" s="8"/>
      <c r="E1095" s="8"/>
      <c r="F1095" s="8" t="s">
        <v>357</v>
      </c>
      <c r="G1095" s="7" t="s">
        <v>14</v>
      </c>
      <c r="H1095" s="9" t="n">
        <v>2310</v>
      </c>
      <c r="I1095" s="9" t="n">
        <v>2310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5</v>
      </c>
      <c r="H1096" s="9" t="n">
        <v>1844</v>
      </c>
      <c r="I1096" s="9" t="n">
        <v>1844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8</v>
      </c>
      <c r="G1097" s="7" t="s">
        <v>14</v>
      </c>
      <c r="H1097" s="9" t="n">
        <v>1758</v>
      </c>
      <c r="I1097" s="9" t="n">
        <v>175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5</v>
      </c>
      <c r="H1098" s="9" t="n">
        <v>2710</v>
      </c>
      <c r="I1098" s="9" t="n">
        <v>27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59</v>
      </c>
      <c r="G1099" s="7" t="s">
        <v>14</v>
      </c>
      <c r="H1099" s="9" t="n">
        <v>1111</v>
      </c>
      <c r="I1099" s="9" t="n">
        <v>1111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448</v>
      </c>
      <c r="I1100" s="9" t="n">
        <v>2448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2715</v>
      </c>
      <c r="I1101" s="9" t="n">
        <v>2715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7</v>
      </c>
      <c r="H1102" s="9" t="n">
        <v>917</v>
      </c>
      <c r="I1102" s="9" t="n">
        <v>917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8</v>
      </c>
      <c r="H1103" s="9" t="n">
        <v>1134</v>
      </c>
      <c r="I1103" s="9" t="n">
        <v>113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0</v>
      </c>
      <c r="G1104" s="7" t="s">
        <v>14</v>
      </c>
      <c r="H1104" s="9" t="n">
        <v>2841</v>
      </c>
      <c r="I1104" s="9" t="n">
        <v>2841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831</v>
      </c>
      <c r="I1105" s="9" t="n">
        <v>831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1</v>
      </c>
      <c r="G1106" s="7" t="s">
        <v>14</v>
      </c>
      <c r="H1106" s="9" t="n">
        <v>2188</v>
      </c>
      <c r="I1106" s="9" t="n">
        <v>2188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3322</v>
      </c>
      <c r="I1107" s="9" t="n">
        <v>3322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 t="s">
        <v>362</v>
      </c>
      <c r="G1108" s="7" t="s">
        <v>14</v>
      </c>
      <c r="H1108" s="9" t="n">
        <v>3034</v>
      </c>
      <c r="I1108" s="9" t="n">
        <v>3034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63</v>
      </c>
      <c r="G1109" s="7" t="s">
        <v>14</v>
      </c>
      <c r="H1109" s="9" t="n">
        <v>2613</v>
      </c>
      <c r="I1109" s="9" t="n">
        <v>2613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2998</v>
      </c>
      <c r="I1110" s="9" t="n">
        <v>2998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1742</v>
      </c>
      <c r="I1111" s="9" t="n">
        <v>174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1983</v>
      </c>
      <c r="I1112" s="9" t="n">
        <v>1983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6</v>
      </c>
      <c r="H1113" s="9" t="n">
        <v>1990</v>
      </c>
      <c r="I1113" s="9" t="n">
        <v>1990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65</v>
      </c>
      <c r="G1114" s="7" t="s">
        <v>14</v>
      </c>
      <c r="H1114" s="9" t="n">
        <v>1668</v>
      </c>
      <c r="I1114" s="9" t="n">
        <v>1668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1083</v>
      </c>
      <c r="I1115" s="9" t="n">
        <v>1083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6</v>
      </c>
      <c r="H1116" s="9" t="n">
        <v>2043</v>
      </c>
      <c r="I1116" s="9" t="n">
        <v>204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true" outlineLevel="0" collapsed="false">
      <c r="B1117" s="7"/>
      <c r="C1117" s="7"/>
      <c r="D1117" s="8"/>
      <c r="E1117" s="8"/>
      <c r="F1117" s="8" t="s">
        <v>366</v>
      </c>
      <c r="G1117" s="7" t="s">
        <v>14</v>
      </c>
      <c r="H1117" s="9" t="n">
        <v>1667</v>
      </c>
      <c r="I1117" s="9" t="n">
        <v>1667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5</v>
      </c>
      <c r="H1118" s="9" t="n">
        <v>945</v>
      </c>
      <c r="I1118" s="9" t="n">
        <v>945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true" outlineLevel="0" collapsed="false">
      <c r="B1119" s="7"/>
      <c r="C1119" s="7"/>
      <c r="D1119" s="8"/>
      <c r="E1119" s="8"/>
      <c r="F1119" s="8" t="s">
        <v>367</v>
      </c>
      <c r="G1119" s="7" t="s">
        <v>14</v>
      </c>
      <c r="H1119" s="9" t="n">
        <v>916</v>
      </c>
      <c r="I1119" s="9" t="n">
        <v>916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5</v>
      </c>
      <c r="H1120" s="9" t="n">
        <v>1725</v>
      </c>
      <c r="I1120" s="9" t="n">
        <v>1725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6</v>
      </c>
      <c r="H1121" s="9" t="n">
        <v>1577</v>
      </c>
      <c r="I1121" s="9" t="n">
        <v>1577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true" outlineLevel="0" collapsed="false">
      <c r="B1122" s="7"/>
      <c r="C1122" s="7"/>
      <c r="D1122" s="8"/>
      <c r="E1122" s="8"/>
      <c r="F1122" s="8" t="s">
        <v>368</v>
      </c>
      <c r="G1122" s="7" t="s">
        <v>14</v>
      </c>
      <c r="H1122" s="9" t="n">
        <v>2392</v>
      </c>
      <c r="I1122" s="9" t="n">
        <v>2392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5</v>
      </c>
      <c r="H1123" s="9" t="n">
        <v>961</v>
      </c>
      <c r="I1123" s="9" t="n">
        <v>961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69</v>
      </c>
      <c r="G1124" s="7" t="s">
        <v>14</v>
      </c>
      <c r="H1124" s="9" t="n">
        <v>1776</v>
      </c>
      <c r="I1124" s="9" t="n">
        <v>1776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2599</v>
      </c>
      <c r="I1125" s="9" t="n">
        <v>25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2383</v>
      </c>
      <c r="I1126" s="9" t="n">
        <v>2383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true" outlineLevel="0" collapsed="false">
      <c r="B1127" s="7"/>
      <c r="C1127" s="7"/>
      <c r="D1127" s="8"/>
      <c r="E1127" s="8"/>
      <c r="F1127" s="8" t="s">
        <v>370</v>
      </c>
      <c r="G1127" s="7" t="s">
        <v>14</v>
      </c>
      <c r="H1127" s="9" t="n">
        <v>2574</v>
      </c>
      <c r="I1127" s="9" t="n">
        <v>2574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5</v>
      </c>
      <c r="H1128" s="9" t="n">
        <v>745</v>
      </c>
      <c r="I1128" s="9" t="n">
        <v>745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6</v>
      </c>
      <c r="H1129" s="9" t="n">
        <v>2278</v>
      </c>
      <c r="I1129" s="9" t="n">
        <v>2278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true" outlineLevel="0" collapsed="false">
      <c r="B1130" s="7"/>
      <c r="C1130" s="7"/>
      <c r="D1130" s="8"/>
      <c r="E1130" s="8"/>
      <c r="F1130" s="8" t="s">
        <v>371</v>
      </c>
      <c r="G1130" s="7" t="s">
        <v>14</v>
      </c>
      <c r="H1130" s="9" t="n">
        <v>1587</v>
      </c>
      <c r="I1130" s="9" t="n">
        <v>158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7"/>
      <c r="D1131" s="8"/>
      <c r="E1131" s="8"/>
      <c r="F1131" s="8"/>
      <c r="G1131" s="7" t="s">
        <v>15</v>
      </c>
      <c r="H1131" s="9" t="n">
        <v>2083</v>
      </c>
      <c r="I1131" s="9" t="n">
        <v>2083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6</v>
      </c>
      <c r="H1132" s="9" t="n">
        <v>1530</v>
      </c>
      <c r="I1132" s="9" t="n">
        <v>1530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true" outlineLevel="0" collapsed="false">
      <c r="B1133" s="7"/>
      <c r="C1133" s="7"/>
      <c r="D1133" s="8"/>
      <c r="E1133" s="8"/>
      <c r="F1133" s="8" t="s">
        <v>372</v>
      </c>
      <c r="G1133" s="7" t="s">
        <v>14</v>
      </c>
      <c r="H1133" s="9" t="n">
        <v>1396</v>
      </c>
      <c r="I1133" s="9" t="n">
        <v>1396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false" outlineLevel="0" collapsed="false">
      <c r="B1134" s="7"/>
      <c r="C1134" s="7"/>
      <c r="D1134" s="8"/>
      <c r="E1134" s="8"/>
      <c r="F1134" s="8"/>
      <c r="G1134" s="7" t="s">
        <v>15</v>
      </c>
      <c r="H1134" s="9" t="n">
        <v>1112</v>
      </c>
      <c r="I1134" s="9" t="n">
        <v>111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true" outlineLevel="0" collapsed="false">
      <c r="B1135" s="7"/>
      <c r="C1135" s="7"/>
      <c r="D1135" s="8"/>
      <c r="E1135" s="8"/>
      <c r="F1135" s="8" t="s">
        <v>373</v>
      </c>
      <c r="G1135" s="7" t="s">
        <v>14</v>
      </c>
      <c r="H1135" s="9" t="n">
        <v>16</v>
      </c>
      <c r="I1135" s="9" t="n">
        <v>16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5</v>
      </c>
      <c r="H1136" s="9" t="n">
        <v>1884</v>
      </c>
      <c r="I1136" s="9" t="n">
        <v>1884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6</v>
      </c>
      <c r="H1137" s="9" t="n">
        <v>1484</v>
      </c>
      <c r="I1137" s="9" t="n">
        <v>1484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7</v>
      </c>
      <c r="H1138" s="9" t="n">
        <v>1757</v>
      </c>
      <c r="I1138" s="9" t="n">
        <v>1757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8</v>
      </c>
      <c r="H1139" s="9" t="n">
        <v>1635</v>
      </c>
      <c r="I1139" s="9" t="n">
        <v>1635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4</v>
      </c>
      <c r="G1140" s="7" t="s">
        <v>14</v>
      </c>
      <c r="H1140" s="9" t="n">
        <v>1668</v>
      </c>
      <c r="I1140" s="9" t="n">
        <v>1668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695</v>
      </c>
      <c r="I1141" s="9" t="n">
        <v>1695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5</v>
      </c>
      <c r="G1142" s="7" t="s">
        <v>14</v>
      </c>
      <c r="H1142" s="9" t="n">
        <v>838</v>
      </c>
      <c r="I1142" s="9" t="n">
        <v>838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836</v>
      </c>
      <c r="I1143" s="9" t="n">
        <v>836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131</v>
      </c>
      <c r="I1144" s="9" t="n">
        <v>1131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018</v>
      </c>
      <c r="I1145" s="9" t="n">
        <v>1018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051</v>
      </c>
      <c r="I1146" s="9" t="n">
        <v>1051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6</v>
      </c>
      <c r="G1147" s="7" t="s">
        <v>14</v>
      </c>
      <c r="H1147" s="9" t="n">
        <v>1756</v>
      </c>
      <c r="I1147" s="9" t="n">
        <v>1756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593</v>
      </c>
      <c r="I1148" s="9" t="n">
        <v>1593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6</v>
      </c>
      <c r="H1149" s="9" t="n">
        <v>1172</v>
      </c>
      <c r="I1149" s="9" t="n">
        <v>1172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377</v>
      </c>
      <c r="G1150" s="7" t="s">
        <v>14</v>
      </c>
      <c r="H1150" s="9" t="n">
        <v>1529</v>
      </c>
      <c r="I1150" s="9" t="n">
        <v>152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891</v>
      </c>
      <c r="I1151" s="9" t="n">
        <v>89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6</v>
      </c>
      <c r="H1152" s="9" t="n">
        <v>1388</v>
      </c>
      <c r="I1152" s="9" t="n">
        <v>138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7</v>
      </c>
      <c r="H1153" s="9" t="n">
        <v>2291</v>
      </c>
      <c r="I1153" s="9" t="n">
        <v>229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 t="s">
        <v>378</v>
      </c>
      <c r="G1154" s="7" t="s">
        <v>14</v>
      </c>
      <c r="H1154" s="9" t="n">
        <v>2335</v>
      </c>
      <c r="I1154" s="9" t="n">
        <v>2335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 t="s">
        <v>379</v>
      </c>
      <c r="G1155" s="7" t="s">
        <v>14</v>
      </c>
      <c r="H1155" s="9" t="n">
        <v>6</v>
      </c>
      <c r="I1155" s="9" t="n">
        <v>6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80</v>
      </c>
      <c r="G1156" s="7" t="s">
        <v>14</v>
      </c>
      <c r="H1156" s="9" t="n">
        <v>2037</v>
      </c>
      <c r="I1156" s="9" t="n">
        <v>2037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9</v>
      </c>
      <c r="I1157" s="9" t="n">
        <v>169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6</v>
      </c>
      <c r="H1158" s="9" t="n">
        <v>1385</v>
      </c>
      <c r="I1158" s="9" t="n">
        <v>1385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7</v>
      </c>
      <c r="H1159" s="9" t="n">
        <v>2642</v>
      </c>
      <c r="I1159" s="9" t="n">
        <v>2642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true" outlineLevel="0" collapsed="false">
      <c r="B1160" s="7"/>
      <c r="C1160" s="7"/>
      <c r="D1160" s="8"/>
      <c r="E1160" s="8"/>
      <c r="F1160" s="8" t="s">
        <v>381</v>
      </c>
      <c r="G1160" s="7" t="s">
        <v>14</v>
      </c>
      <c r="H1160" s="9" t="n">
        <v>6472</v>
      </c>
      <c r="I1160" s="9" t="n">
        <v>6472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5</v>
      </c>
      <c r="H1161" s="9" t="n">
        <v>4232</v>
      </c>
      <c r="I1161" s="9" t="n">
        <v>4232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/>
      <c r="G1162" s="7" t="s">
        <v>16</v>
      </c>
      <c r="H1162" s="9" t="n">
        <v>1318</v>
      </c>
      <c r="I1162" s="9" t="n">
        <v>1318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2</v>
      </c>
      <c r="G1163" s="7" t="s">
        <v>14</v>
      </c>
      <c r="H1163" s="9" t="n">
        <v>1214</v>
      </c>
      <c r="I1163" s="9" t="n">
        <v>1214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912</v>
      </c>
      <c r="I1164" s="9" t="n">
        <v>1912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true" outlineLevel="0" collapsed="false">
      <c r="B1165" s="7"/>
      <c r="C1165" s="7"/>
      <c r="D1165" s="8"/>
      <c r="E1165" s="8"/>
      <c r="F1165" s="8" t="s">
        <v>383</v>
      </c>
      <c r="G1165" s="7" t="s">
        <v>14</v>
      </c>
      <c r="H1165" s="9" t="n">
        <v>1268</v>
      </c>
      <c r="I1165" s="9" t="n">
        <v>1268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5</v>
      </c>
      <c r="H1166" s="9" t="n">
        <v>2192</v>
      </c>
      <c r="I1166" s="9" t="n">
        <v>219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4</v>
      </c>
      <c r="G1167" s="7" t="s">
        <v>14</v>
      </c>
      <c r="H1167" s="9" t="n">
        <v>1788</v>
      </c>
      <c r="I1167" s="9" t="n">
        <v>1788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503</v>
      </c>
      <c r="I1168" s="9" t="n">
        <v>4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85</v>
      </c>
      <c r="G1169" s="7" t="s">
        <v>14</v>
      </c>
      <c r="H1169" s="9" t="n">
        <v>1372</v>
      </c>
      <c r="I1169" s="9" t="n">
        <v>1372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857</v>
      </c>
      <c r="I1170" s="9" t="n">
        <v>1857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86</v>
      </c>
      <c r="G1171" s="7" t="s">
        <v>14</v>
      </c>
      <c r="H1171" s="9" t="n">
        <v>1459</v>
      </c>
      <c r="I1171" s="9" t="n">
        <v>1459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051</v>
      </c>
      <c r="I1172" s="9" t="n">
        <v>2051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327</v>
      </c>
      <c r="I1173" s="9" t="n">
        <v>2327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7</v>
      </c>
      <c r="G1174" s="7" t="s">
        <v>14</v>
      </c>
      <c r="H1174" s="9" t="n">
        <v>2131</v>
      </c>
      <c r="I1174" s="9" t="n">
        <v>2131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376</v>
      </c>
      <c r="I1175" s="9" t="n">
        <v>437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8</v>
      </c>
      <c r="G1176" s="7" t="s">
        <v>14</v>
      </c>
      <c r="H1176" s="9" t="n">
        <v>1665</v>
      </c>
      <c r="I1176" s="9" t="n">
        <v>1665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3044</v>
      </c>
      <c r="I1177" s="9" t="n">
        <v>3044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3186</v>
      </c>
      <c r="I1178" s="9" t="n">
        <v>3186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7"/>
      <c r="D1179" s="8"/>
      <c r="E1179" s="8"/>
      <c r="F1179" s="8" t="s">
        <v>389</v>
      </c>
      <c r="G1179" s="7" t="s">
        <v>14</v>
      </c>
      <c r="H1179" s="9" t="n">
        <v>3106</v>
      </c>
      <c r="I1179" s="9" t="n">
        <v>3106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2553</v>
      </c>
      <c r="I1180" s="9" t="n">
        <v>2553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6</v>
      </c>
      <c r="H1181" s="9" t="n">
        <v>1565</v>
      </c>
      <c r="I1181" s="9" t="n">
        <v>1565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true" outlineLevel="0" collapsed="false">
      <c r="B1182" s="7"/>
      <c r="C1182" s="7"/>
      <c r="D1182" s="8"/>
      <c r="E1182" s="8"/>
      <c r="F1182" s="8" t="s">
        <v>390</v>
      </c>
      <c r="G1182" s="7" t="s">
        <v>14</v>
      </c>
      <c r="H1182" s="9" t="n">
        <v>2778</v>
      </c>
      <c r="I1182" s="9" t="n">
        <v>2778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5</v>
      </c>
      <c r="H1183" s="9" t="n">
        <v>2421</v>
      </c>
      <c r="I1183" s="9" t="n">
        <v>2421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6</v>
      </c>
      <c r="H1184" s="9" t="n">
        <v>1800</v>
      </c>
      <c r="I1184" s="9" t="n">
        <v>1800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91</v>
      </c>
      <c r="G1185" s="7" t="s">
        <v>14</v>
      </c>
      <c r="H1185" s="9" t="n">
        <v>4796</v>
      </c>
      <c r="I1185" s="9" t="n">
        <v>479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205</v>
      </c>
      <c r="I1186" s="9" t="n">
        <v>1205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true" outlineLevel="0" collapsed="false">
      <c r="B1187" s="7"/>
      <c r="C1187" s="7"/>
      <c r="D1187" s="8"/>
      <c r="E1187" s="8"/>
      <c r="F1187" s="8" t="s">
        <v>392</v>
      </c>
      <c r="G1187" s="7" t="s">
        <v>14</v>
      </c>
      <c r="H1187" s="9" t="n">
        <v>2790</v>
      </c>
      <c r="I1187" s="9" t="n">
        <v>2790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5</v>
      </c>
      <c r="H1188" s="9" t="n">
        <v>1454</v>
      </c>
      <c r="I1188" s="9" t="n">
        <v>145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6</v>
      </c>
      <c r="H1189" s="9" t="n">
        <v>1588</v>
      </c>
      <c r="I1189" s="9" t="n">
        <v>158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true" outlineLevel="0" collapsed="false">
      <c r="B1190" s="7"/>
      <c r="C1190" s="7"/>
      <c r="D1190" s="8"/>
      <c r="E1190" s="8"/>
      <c r="F1190" s="8" t="s">
        <v>393</v>
      </c>
      <c r="G1190" s="7" t="s">
        <v>14</v>
      </c>
      <c r="H1190" s="9" t="n">
        <v>888</v>
      </c>
      <c r="I1190" s="9" t="n">
        <v>88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5</v>
      </c>
      <c r="H1191" s="9" t="n">
        <v>1760</v>
      </c>
      <c r="I1191" s="9" t="n">
        <v>176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6</v>
      </c>
      <c r="H1192" s="9" t="n">
        <v>2059</v>
      </c>
      <c r="I1192" s="9" t="n">
        <v>2059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94</v>
      </c>
      <c r="G1193" s="7" t="s">
        <v>14</v>
      </c>
      <c r="H1193" s="9" t="n">
        <v>1644</v>
      </c>
      <c r="I1193" s="9" t="n">
        <v>1644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5</v>
      </c>
      <c r="H1194" s="9" t="n">
        <v>2099</v>
      </c>
      <c r="I1194" s="9" t="n">
        <v>2099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6</v>
      </c>
      <c r="H1195" s="9" t="n">
        <v>2410</v>
      </c>
      <c r="I1195" s="9" t="n">
        <v>2410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true" outlineLevel="0" collapsed="false">
      <c r="B1196" s="7"/>
      <c r="C1196" s="7"/>
      <c r="D1196" s="8"/>
      <c r="E1196" s="8"/>
      <c r="F1196" s="8" t="s">
        <v>395</v>
      </c>
      <c r="G1196" s="7" t="s">
        <v>14</v>
      </c>
      <c r="H1196" s="9" t="n">
        <v>2241</v>
      </c>
      <c r="I1196" s="9" t="n">
        <v>2241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5</v>
      </c>
      <c r="H1197" s="9" t="n">
        <v>4880</v>
      </c>
      <c r="I1197" s="9" t="n">
        <v>4880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true" outlineLevel="0" collapsed="false">
      <c r="B1198" s="7"/>
      <c r="C1198" s="7"/>
      <c r="D1198" s="8"/>
      <c r="E1198" s="8"/>
      <c r="F1198" s="8" t="s">
        <v>396</v>
      </c>
      <c r="G1198" s="7" t="s">
        <v>14</v>
      </c>
      <c r="H1198" s="9" t="n">
        <v>2167</v>
      </c>
      <c r="I1198" s="9" t="n">
        <v>2167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5</v>
      </c>
      <c r="H1199" s="9" t="n">
        <v>3744</v>
      </c>
      <c r="I1199" s="9" t="n">
        <v>3744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6</v>
      </c>
      <c r="H1200" s="9" t="n">
        <v>2822</v>
      </c>
      <c r="I1200" s="9" t="n">
        <v>2822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97</v>
      </c>
      <c r="G1201" s="7" t="s">
        <v>14</v>
      </c>
      <c r="H1201" s="9" t="n">
        <v>3456</v>
      </c>
      <c r="I1201" s="9" t="n">
        <v>3456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913</v>
      </c>
      <c r="I1202" s="9" t="n">
        <v>1913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8</v>
      </c>
      <c r="G1203" s="7" t="s">
        <v>14</v>
      </c>
      <c r="H1203" s="9" t="n">
        <v>1073</v>
      </c>
      <c r="I1203" s="9" t="n">
        <v>107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1855</v>
      </c>
      <c r="I1204" s="9" t="n">
        <v>1855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6</v>
      </c>
      <c r="H1205" s="9" t="n">
        <v>1639</v>
      </c>
      <c r="I1205" s="9" t="n">
        <v>163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399</v>
      </c>
      <c r="G1206" s="7" t="s">
        <v>14</v>
      </c>
      <c r="H1206" s="9" t="n">
        <v>963</v>
      </c>
      <c r="I1206" s="9" t="n">
        <v>963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1225</v>
      </c>
      <c r="I1207" s="9" t="n">
        <v>1225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0</v>
      </c>
      <c r="G1208" s="7" t="s">
        <v>14</v>
      </c>
      <c r="H1208" s="9" t="n">
        <v>2822</v>
      </c>
      <c r="I1208" s="9" t="n">
        <v>282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3483</v>
      </c>
      <c r="I1209" s="9" t="n">
        <v>348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1</v>
      </c>
      <c r="G1210" s="7" t="s">
        <v>14</v>
      </c>
      <c r="H1210" s="9" t="n">
        <v>1422</v>
      </c>
      <c r="I1210" s="9" t="n">
        <v>1422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2925</v>
      </c>
      <c r="I1211" s="9" t="n">
        <v>292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402</v>
      </c>
      <c r="G1212" s="7" t="s">
        <v>14</v>
      </c>
      <c r="H1212" s="9" t="n">
        <v>1894</v>
      </c>
      <c r="I1212" s="9" t="n">
        <v>1894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1936</v>
      </c>
      <c r="I1213" s="9" t="n">
        <v>1936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403</v>
      </c>
      <c r="G1214" s="7" t="s">
        <v>14</v>
      </c>
      <c r="H1214" s="9" t="n">
        <v>3023</v>
      </c>
      <c r="I1214" s="9" t="n">
        <v>3023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3749</v>
      </c>
      <c r="I1215" s="9" t="n">
        <v>3749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true" outlineLevel="0" collapsed="false">
      <c r="B1216" s="7"/>
      <c r="C1216" s="7"/>
      <c r="D1216" s="8"/>
      <c r="E1216" s="8"/>
      <c r="F1216" s="8" t="s">
        <v>404</v>
      </c>
      <c r="G1216" s="7" t="s">
        <v>14</v>
      </c>
      <c r="H1216" s="9" t="n">
        <v>2170</v>
      </c>
      <c r="I1216" s="9" t="n">
        <v>2170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5</v>
      </c>
      <c r="H1217" s="9" t="n">
        <v>3735</v>
      </c>
      <c r="I1217" s="9" t="n">
        <v>3735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true" outlineLevel="0" collapsed="false">
      <c r="B1218" s="7"/>
      <c r="C1218" s="7"/>
      <c r="D1218" s="8"/>
      <c r="E1218" s="8"/>
      <c r="F1218" s="8" t="s">
        <v>405</v>
      </c>
      <c r="G1218" s="7" t="s">
        <v>14</v>
      </c>
      <c r="H1218" s="9" t="n">
        <v>2080</v>
      </c>
      <c r="I1218" s="9" t="n">
        <v>2080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5</v>
      </c>
      <c r="H1219" s="9" t="n">
        <v>2910</v>
      </c>
      <c r="I1219" s="9" t="n">
        <v>2910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406</v>
      </c>
      <c r="G1220" s="7" t="s">
        <v>14</v>
      </c>
      <c r="H1220" s="9" t="n">
        <v>1824</v>
      </c>
      <c r="I1220" s="9" t="n">
        <v>1824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3394</v>
      </c>
      <c r="I1221" s="9" t="n">
        <v>3394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407</v>
      </c>
      <c r="G1222" s="7" t="s">
        <v>14</v>
      </c>
      <c r="H1222" s="9" t="n">
        <v>2515</v>
      </c>
      <c r="I1222" s="9" t="n">
        <v>2515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0</v>
      </c>
      <c r="I1223" s="9" t="n">
        <v>1311</v>
      </c>
      <c r="J1223" s="10" t="b">
        <f aca="false">FALSE()</f>
        <v>0</v>
      </c>
      <c r="K1223" s="10" t="b">
        <f aca="false">FALSE()</f>
        <v>0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408</v>
      </c>
      <c r="G1224" s="7" t="s">
        <v>14</v>
      </c>
      <c r="H1224" s="9" t="n">
        <v>0</v>
      </c>
      <c r="I1224" s="9" t="n">
        <v>1517</v>
      </c>
      <c r="J1224" s="10" t="b">
        <f aca="false">FALSE()</f>
        <v>0</v>
      </c>
      <c r="K1224" s="10" t="b">
        <f aca="false">FALSE()</f>
        <v>0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0</v>
      </c>
      <c r="I1225" s="9" t="n">
        <v>1360</v>
      </c>
      <c r="J1225" s="10" t="b">
        <f aca="false">FALSE()</f>
        <v>0</v>
      </c>
      <c r="K1225" s="10" t="b">
        <f aca="false">FALSE()</f>
        <v>0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409</v>
      </c>
      <c r="G1226" s="7" t="s">
        <v>14</v>
      </c>
      <c r="H1226" s="9" t="n">
        <v>1986</v>
      </c>
      <c r="I1226" s="9" t="n">
        <v>1986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839</v>
      </c>
      <c r="I1227" s="9" t="n">
        <v>1839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6</v>
      </c>
      <c r="H1228" s="9" t="n">
        <v>2283</v>
      </c>
      <c r="I1228" s="9" t="n">
        <v>228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 t="s">
        <v>410</v>
      </c>
      <c r="G1229" s="7" t="s">
        <v>14</v>
      </c>
      <c r="H1229" s="9" t="n">
        <v>5486</v>
      </c>
      <c r="I1229" s="9" t="n">
        <v>5486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true" outlineLevel="0" collapsed="false">
      <c r="B1230" s="7"/>
      <c r="C1230" s="7"/>
      <c r="D1230" s="8"/>
      <c r="E1230" s="8"/>
      <c r="F1230" s="8" t="s">
        <v>411</v>
      </c>
      <c r="G1230" s="7" t="s">
        <v>14</v>
      </c>
      <c r="H1230" s="9" t="n">
        <v>2194</v>
      </c>
      <c r="I1230" s="9" t="n">
        <v>2194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5</v>
      </c>
      <c r="H1231" s="9" t="n">
        <v>1301</v>
      </c>
      <c r="I1231" s="9" t="n">
        <v>1301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true" outlineLevel="0" collapsed="false">
      <c r="B1232" s="7"/>
      <c r="C1232" s="7"/>
      <c r="D1232" s="8"/>
      <c r="E1232" s="8"/>
      <c r="F1232" s="8" t="s">
        <v>412</v>
      </c>
      <c r="G1232" s="7" t="s">
        <v>14</v>
      </c>
      <c r="H1232" s="9" t="n">
        <v>3398</v>
      </c>
      <c r="I1232" s="9" t="n">
        <v>3398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5</v>
      </c>
      <c r="H1233" s="9" t="n">
        <v>2639</v>
      </c>
      <c r="I1233" s="9" t="n">
        <v>2639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413</v>
      </c>
      <c r="G1234" s="7" t="s">
        <v>14</v>
      </c>
      <c r="H1234" s="9" t="n">
        <v>3951</v>
      </c>
      <c r="I1234" s="9" t="n">
        <v>3951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2604</v>
      </c>
      <c r="I1235" s="9" t="n">
        <v>2604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2414</v>
      </c>
      <c r="I1236" s="9" t="n">
        <v>241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1993</v>
      </c>
      <c r="I1237" s="9" t="n">
        <v>1993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2432</v>
      </c>
      <c r="I1238" s="9" t="n">
        <v>2432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5</v>
      </c>
      <c r="G1239" s="7" t="s">
        <v>14</v>
      </c>
      <c r="H1239" s="9" t="n">
        <v>2006</v>
      </c>
      <c r="I1239" s="9" t="n">
        <v>200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1938</v>
      </c>
      <c r="I1240" s="9" t="n">
        <v>1938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6</v>
      </c>
      <c r="H1241" s="9" t="n">
        <v>2205</v>
      </c>
      <c r="I1241" s="9" t="n">
        <v>2205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true" outlineLevel="0" collapsed="false">
      <c r="B1242" s="7"/>
      <c r="C1242" s="7"/>
      <c r="D1242" s="8"/>
      <c r="E1242" s="8"/>
      <c r="F1242" s="8" t="s">
        <v>416</v>
      </c>
      <c r="G1242" s="7" t="s">
        <v>14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/>
      <c r="G1243" s="7" t="s">
        <v>15</v>
      </c>
      <c r="H1243" s="9" t="n">
        <v>1420</v>
      </c>
      <c r="I1243" s="9" t="n">
        <v>142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6</v>
      </c>
      <c r="H1244" s="9" t="n">
        <v>1428</v>
      </c>
      <c r="I1244" s="9" t="n">
        <v>1428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417</v>
      </c>
      <c r="G1245" s="7" t="s">
        <v>14</v>
      </c>
      <c r="H1245" s="9" t="n">
        <v>3698</v>
      </c>
      <c r="I1245" s="9" t="n">
        <v>3698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716</v>
      </c>
      <c r="I1246" s="9" t="n">
        <v>271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4303</v>
      </c>
      <c r="I1247" s="9" t="n">
        <v>4303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418</v>
      </c>
      <c r="G1248" s="7" t="s">
        <v>14</v>
      </c>
      <c r="H1248" s="9" t="n">
        <v>1924</v>
      </c>
      <c r="I1248" s="9" t="n">
        <v>1924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4916</v>
      </c>
      <c r="I1249" s="9" t="n">
        <v>4916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419</v>
      </c>
      <c r="G1250" s="7" t="s">
        <v>14</v>
      </c>
      <c r="H1250" s="9" t="n">
        <v>2963</v>
      </c>
      <c r="I1250" s="9" t="n">
        <v>2963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4147</v>
      </c>
      <c r="I1251" s="9" t="n">
        <v>4147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0</v>
      </c>
      <c r="G1252" s="7" t="s">
        <v>14</v>
      </c>
      <c r="H1252" s="9" t="n">
        <v>3034</v>
      </c>
      <c r="I1252" s="9" t="n">
        <v>3034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95</v>
      </c>
      <c r="I1253" s="9" t="n">
        <v>1895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421</v>
      </c>
      <c r="G1254" s="7" t="s">
        <v>14</v>
      </c>
      <c r="H1254" s="9" t="n">
        <v>919</v>
      </c>
      <c r="I1254" s="9" t="n">
        <v>919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1308</v>
      </c>
      <c r="I1255" s="9" t="n">
        <v>1308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6</v>
      </c>
      <c r="H1256" s="9" t="n">
        <v>1219</v>
      </c>
      <c r="I1256" s="9" t="n">
        <v>121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2</v>
      </c>
      <c r="G1257" s="7" t="s">
        <v>14</v>
      </c>
      <c r="H1257" s="9" t="n">
        <v>1385</v>
      </c>
      <c r="I1257" s="9" t="n">
        <v>138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2092</v>
      </c>
      <c r="I1258" s="9" t="n">
        <v>2092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1096</v>
      </c>
      <c r="I1259" s="9" t="n">
        <v>1096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23</v>
      </c>
      <c r="G1260" s="7" t="s">
        <v>14</v>
      </c>
      <c r="H1260" s="9" t="n">
        <v>2338</v>
      </c>
      <c r="I1260" s="9" t="n">
        <v>2338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668</v>
      </c>
      <c r="I1261" s="9" t="n">
        <v>1668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24</v>
      </c>
      <c r="G1262" s="7" t="s">
        <v>14</v>
      </c>
      <c r="H1262" s="9" t="n">
        <v>1576</v>
      </c>
      <c r="I1262" s="9" t="n">
        <v>1576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323</v>
      </c>
      <c r="I1263" s="9" t="n">
        <v>1323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5</v>
      </c>
      <c r="G1264" s="7" t="s">
        <v>14</v>
      </c>
      <c r="H1264" s="9" t="n">
        <v>1456</v>
      </c>
      <c r="I1264" s="9" t="n">
        <v>1456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1419</v>
      </c>
      <c r="I1265" s="9" t="n">
        <v>1419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true" outlineLevel="0" collapsed="false">
      <c r="B1266" s="7"/>
      <c r="C1266" s="7"/>
      <c r="D1266" s="8"/>
      <c r="E1266" s="8"/>
      <c r="F1266" s="8" t="s">
        <v>426</v>
      </c>
      <c r="G1266" s="7" t="s">
        <v>14</v>
      </c>
      <c r="H1266" s="9" t="n">
        <v>2002</v>
      </c>
      <c r="I1266" s="9" t="n">
        <v>2002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5</v>
      </c>
      <c r="H1267" s="9" t="n">
        <v>1928</v>
      </c>
      <c r="I1267" s="9" t="n">
        <v>192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6</v>
      </c>
      <c r="H1268" s="9" t="n">
        <v>1795</v>
      </c>
      <c r="I1268" s="9" t="n">
        <v>1795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7</v>
      </c>
      <c r="G1269" s="7" t="s">
        <v>14</v>
      </c>
      <c r="H1269" s="9" t="n">
        <v>1299</v>
      </c>
      <c r="I1269" s="9" t="n">
        <v>1299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225</v>
      </c>
      <c r="I1270" s="9" t="n">
        <v>122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2298</v>
      </c>
      <c r="I1271" s="9" t="n">
        <v>229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7</v>
      </c>
      <c r="H1272" s="9" t="n">
        <v>2211</v>
      </c>
      <c r="I1272" s="9" t="n">
        <v>2211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28</v>
      </c>
      <c r="G1273" s="7" t="s">
        <v>14</v>
      </c>
      <c r="H1273" s="9" t="n">
        <v>1159</v>
      </c>
      <c r="I1273" s="9" t="n">
        <v>1159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3884</v>
      </c>
      <c r="I1274" s="9" t="n">
        <v>3884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2013</v>
      </c>
      <c r="I1275" s="9" t="n">
        <v>2013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29</v>
      </c>
      <c r="G1276" s="7" t="s">
        <v>14</v>
      </c>
      <c r="H1276" s="9" t="n">
        <v>2682</v>
      </c>
      <c r="I1276" s="9" t="n">
        <v>2682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884</v>
      </c>
      <c r="I1277" s="9" t="n">
        <v>1884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1558</v>
      </c>
      <c r="I1278" s="9" t="n">
        <v>155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true" outlineLevel="0" collapsed="false">
      <c r="B1279" s="7"/>
      <c r="C1279" s="7"/>
      <c r="D1279" s="8"/>
      <c r="E1279" s="8"/>
      <c r="F1279" s="8" t="s">
        <v>430</v>
      </c>
      <c r="G1279" s="7" t="s">
        <v>14</v>
      </c>
      <c r="H1279" s="9" t="n">
        <v>2277</v>
      </c>
      <c r="I1279" s="9" t="n">
        <v>2277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5</v>
      </c>
      <c r="H1280" s="9" t="n">
        <v>1596</v>
      </c>
      <c r="I1280" s="9" t="n">
        <v>1596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431</v>
      </c>
      <c r="G1281" s="7" t="s">
        <v>14</v>
      </c>
      <c r="H1281" s="9" t="n">
        <v>2238</v>
      </c>
      <c r="I1281" s="9" t="n">
        <v>2238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3218</v>
      </c>
      <c r="I1282" s="9" t="n">
        <v>3218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7"/>
      <c r="D1283" s="8"/>
      <c r="E1283" s="8"/>
      <c r="F1283" s="8"/>
      <c r="G1283" s="7" t="s">
        <v>16</v>
      </c>
      <c r="H1283" s="9" t="n">
        <v>1407</v>
      </c>
      <c r="I1283" s="9" t="n">
        <v>1407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7"/>
      <c r="D1284" s="8"/>
      <c r="E1284" s="8"/>
      <c r="F1284" s="8" t="s">
        <v>432</v>
      </c>
      <c r="G1284" s="7" t="s">
        <v>14</v>
      </c>
      <c r="H1284" s="9" t="n">
        <v>1705</v>
      </c>
      <c r="I1284" s="9" t="n">
        <v>1705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2145</v>
      </c>
      <c r="I1285" s="9" t="n">
        <v>2145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1597</v>
      </c>
      <c r="I1286" s="9" t="n">
        <v>159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true" outlineLevel="0" collapsed="false">
      <c r="B1287" s="7"/>
      <c r="C1287" s="7"/>
      <c r="D1287" s="8"/>
      <c r="E1287" s="8"/>
      <c r="F1287" s="8" t="s">
        <v>433</v>
      </c>
      <c r="G1287" s="7" t="s">
        <v>14</v>
      </c>
      <c r="H1287" s="9" t="n">
        <v>1778</v>
      </c>
      <c r="I1287" s="9" t="n">
        <v>1778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5</v>
      </c>
      <c r="H1288" s="9" t="n">
        <v>1688</v>
      </c>
      <c r="I1288" s="9" t="n">
        <v>168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434</v>
      </c>
      <c r="G1289" s="7" t="s">
        <v>14</v>
      </c>
      <c r="H1289" s="9" t="n">
        <v>1065</v>
      </c>
      <c r="I1289" s="9" t="n">
        <v>1065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050</v>
      </c>
      <c r="I1290" s="9" t="n">
        <v>1050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1804</v>
      </c>
      <c r="I1291" s="9" t="n">
        <v>1804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 t="s">
        <v>435</v>
      </c>
      <c r="G1292" s="7" t="s">
        <v>17</v>
      </c>
      <c r="H1292" s="9" t="n">
        <v>61</v>
      </c>
      <c r="I1292" s="9" t="n">
        <v>1079</v>
      </c>
      <c r="J1292" s="10" t="b">
        <f aca="false">FALSE()</f>
        <v>0</v>
      </c>
      <c r="K1292" s="10" t="b">
        <f aca="false">FALSE()</f>
        <v>0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436</v>
      </c>
      <c r="G1293" s="7" t="s">
        <v>14</v>
      </c>
      <c r="H1293" s="9" t="n">
        <v>2505</v>
      </c>
      <c r="I1293" s="9" t="n">
        <v>2505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1114</v>
      </c>
      <c r="I1294" s="9" t="n">
        <v>1114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6</v>
      </c>
      <c r="H1295" s="9" t="n">
        <v>847</v>
      </c>
      <c r="I1295" s="9" t="n">
        <v>847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7</v>
      </c>
      <c r="G1296" s="7" t="s">
        <v>14</v>
      </c>
      <c r="H1296" s="9" t="n">
        <v>1049</v>
      </c>
      <c r="I1296" s="9" t="n">
        <v>104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2291</v>
      </c>
      <c r="I1297" s="9" t="n">
        <v>2351</v>
      </c>
      <c r="J1297" s="10" t="b">
        <f aca="false">FALSE()</f>
        <v>0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181</v>
      </c>
      <c r="I1298" s="9" t="n">
        <v>118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true" outlineLevel="0" collapsed="false">
      <c r="B1299" s="7"/>
      <c r="C1299" s="7"/>
      <c r="D1299" s="8"/>
      <c r="E1299" s="8"/>
      <c r="F1299" s="8" t="s">
        <v>438</v>
      </c>
      <c r="G1299" s="7" t="s">
        <v>14</v>
      </c>
      <c r="H1299" s="9" t="n">
        <v>2104</v>
      </c>
      <c r="I1299" s="9" t="n">
        <v>2104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5</v>
      </c>
      <c r="H1300" s="9" t="n">
        <v>2259</v>
      </c>
      <c r="I1300" s="9" t="n">
        <v>2259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6</v>
      </c>
      <c r="H1301" s="9" t="n">
        <v>1169</v>
      </c>
      <c r="I1301" s="9" t="n">
        <v>1169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439</v>
      </c>
      <c r="G1302" s="7" t="s">
        <v>15</v>
      </c>
      <c r="H1302" s="9" t="n">
        <v>31</v>
      </c>
      <c r="I1302" s="9" t="n">
        <v>838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6</v>
      </c>
      <c r="H1303" s="9" t="n">
        <v>1668</v>
      </c>
      <c r="I1303" s="9" t="n">
        <v>1668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7</v>
      </c>
      <c r="H1304" s="9" t="n">
        <v>90</v>
      </c>
      <c r="I1304" s="9" t="n">
        <v>90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 t="s">
        <v>440</v>
      </c>
      <c r="G1305" s="7" t="s">
        <v>14</v>
      </c>
      <c r="H1305" s="9" t="n">
        <v>2817</v>
      </c>
      <c r="I1305" s="9" t="n">
        <v>2817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1</v>
      </c>
      <c r="G1306" s="7" t="s">
        <v>14</v>
      </c>
      <c r="H1306" s="9" t="n">
        <v>1793</v>
      </c>
      <c r="I1306" s="9" t="n">
        <v>1793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931</v>
      </c>
      <c r="I1307" s="9" t="n">
        <v>193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true" outlineLevel="0" collapsed="false">
      <c r="B1308" s="7"/>
      <c r="C1308" s="7"/>
      <c r="D1308" s="8"/>
      <c r="E1308" s="8"/>
      <c r="F1308" s="8" t="s">
        <v>442</v>
      </c>
      <c r="G1308" s="7" t="s">
        <v>14</v>
      </c>
      <c r="H1308" s="9" t="n">
        <v>1568</v>
      </c>
      <c r="I1308" s="9" t="n">
        <v>1568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5</v>
      </c>
      <c r="H1309" s="9" t="n">
        <v>1553</v>
      </c>
      <c r="I1309" s="9" t="n">
        <v>1553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537</v>
      </c>
      <c r="I1310" s="9" t="n">
        <v>153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1361</v>
      </c>
      <c r="I1311" s="9" t="n">
        <v>1361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true" outlineLevel="0" collapsed="false">
      <c r="B1312" s="7"/>
      <c r="C1312" s="7"/>
      <c r="D1312" s="8"/>
      <c r="E1312" s="8"/>
      <c r="F1312" s="8" t="s">
        <v>443</v>
      </c>
      <c r="G1312" s="7" t="s">
        <v>14</v>
      </c>
      <c r="H1312" s="9" t="n">
        <v>1804</v>
      </c>
      <c r="I1312" s="9" t="n">
        <v>1804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false" outlineLevel="0" collapsed="false">
      <c r="B1313" s="7"/>
      <c r="C1313" s="7"/>
      <c r="D1313" s="8"/>
      <c r="E1313" s="8"/>
      <c r="F1313" s="8"/>
      <c r="G1313" s="7" t="s">
        <v>15</v>
      </c>
      <c r="H1313" s="9" t="n">
        <v>1653</v>
      </c>
      <c r="I1313" s="9" t="n">
        <v>165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6</v>
      </c>
      <c r="H1314" s="9" t="n">
        <v>920</v>
      </c>
      <c r="I1314" s="9" t="n">
        <v>920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4</v>
      </c>
      <c r="G1315" s="7" t="s">
        <v>14</v>
      </c>
      <c r="H1315" s="9" t="n">
        <v>904</v>
      </c>
      <c r="I1315" s="9" t="n">
        <v>904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871</v>
      </c>
      <c r="I1316" s="9" t="n">
        <v>1871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015</v>
      </c>
      <c r="I1317" s="9" t="n">
        <v>1015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980</v>
      </c>
      <c r="I1318" s="9" t="n">
        <v>980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8</v>
      </c>
      <c r="H1319" s="9" t="n">
        <v>1069</v>
      </c>
      <c r="I1319" s="9" t="n">
        <v>1069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true" outlineLevel="0" collapsed="false">
      <c r="B1320" s="7"/>
      <c r="C1320" s="7"/>
      <c r="D1320" s="8"/>
      <c r="E1320" s="8"/>
      <c r="F1320" s="8" t="s">
        <v>445</v>
      </c>
      <c r="G1320" s="7" t="s">
        <v>14</v>
      </c>
      <c r="H1320" s="9" t="n">
        <v>2154</v>
      </c>
      <c r="I1320" s="9" t="n">
        <v>2154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5</v>
      </c>
      <c r="H1321" s="9" t="n">
        <v>1508</v>
      </c>
      <c r="I1321" s="9" t="n">
        <v>1508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6</v>
      </c>
      <c r="G1322" s="7" t="s">
        <v>14</v>
      </c>
      <c r="H1322" s="9" t="n">
        <v>2399</v>
      </c>
      <c r="I1322" s="9" t="n">
        <v>2399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224</v>
      </c>
      <c r="I1323" s="9" t="n">
        <v>1224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629</v>
      </c>
      <c r="I1324" s="9" t="n">
        <v>1629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1549</v>
      </c>
      <c r="I1325" s="9" t="n">
        <v>1549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true" outlineLevel="0" collapsed="false">
      <c r="B1326" s="7"/>
      <c r="C1326" s="7"/>
      <c r="D1326" s="8"/>
      <c r="E1326" s="8"/>
      <c r="F1326" s="8" t="s">
        <v>447</v>
      </c>
      <c r="G1326" s="7" t="s">
        <v>14</v>
      </c>
      <c r="H1326" s="9" t="n">
        <v>2279</v>
      </c>
      <c r="I1326" s="9" t="n">
        <v>227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/>
      <c r="G1327" s="7" t="s">
        <v>15</v>
      </c>
      <c r="H1327" s="9" t="n">
        <v>1509</v>
      </c>
      <c r="I1327" s="9" t="n">
        <v>1509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6</v>
      </c>
      <c r="H1328" s="9" t="n">
        <v>1559</v>
      </c>
      <c r="I1328" s="9" t="n">
        <v>1559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48</v>
      </c>
      <c r="G1329" s="7" t="s">
        <v>14</v>
      </c>
      <c r="H1329" s="9" t="n">
        <v>1524</v>
      </c>
      <c r="I1329" s="9" t="n">
        <v>1524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856</v>
      </c>
      <c r="I1330" s="9" t="n">
        <v>856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true" outlineLevel="0" collapsed="false">
      <c r="B1331" s="7"/>
      <c r="C1331" s="7"/>
      <c r="D1331" s="8"/>
      <c r="E1331" s="8"/>
      <c r="F1331" s="8" t="s">
        <v>449</v>
      </c>
      <c r="G1331" s="7" t="s">
        <v>14</v>
      </c>
      <c r="H1331" s="9" t="n">
        <v>0</v>
      </c>
      <c r="I1331" s="9" t="n">
        <v>1664</v>
      </c>
      <c r="J1331" s="10" t="b">
        <f aca="false">FALSE()</f>
        <v>0</v>
      </c>
      <c r="K1331" s="10" t="b">
        <f aca="false">FALSE()</f>
        <v>0</v>
      </c>
    </row>
    <row r="1332" customFormat="false" ht="10.8" hidden="false" customHeight="false" outlineLevel="0" collapsed="false">
      <c r="B1332" s="7"/>
      <c r="C1332" s="8"/>
      <c r="D1332" s="8"/>
      <c r="E1332" s="8"/>
      <c r="F1332" s="8"/>
      <c r="G1332" s="7" t="s">
        <v>15</v>
      </c>
      <c r="H1332" s="9" t="n">
        <v>1052</v>
      </c>
      <c r="I1332" s="9" t="n">
        <v>1052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8" t="s">
        <v>450</v>
      </c>
      <c r="D1333" s="8"/>
      <c r="E1333" s="8"/>
      <c r="F1333" s="8" t="s">
        <v>52</v>
      </c>
      <c r="G1333" s="7" t="s">
        <v>14</v>
      </c>
      <c r="H1333" s="9" t="n">
        <v>1428</v>
      </c>
      <c r="I1333" s="9" t="n">
        <v>1428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73</v>
      </c>
      <c r="I1334" s="9" t="n">
        <v>1573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43</v>
      </c>
      <c r="G1335" s="7" t="s">
        <v>14</v>
      </c>
      <c r="H1335" s="9" t="n">
        <v>1282</v>
      </c>
      <c r="I1335" s="9" t="n">
        <v>1282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8"/>
      <c r="D1336" s="8"/>
      <c r="E1336" s="8"/>
      <c r="F1336" s="8"/>
      <c r="G1336" s="7" t="s">
        <v>15</v>
      </c>
      <c r="H1336" s="9" t="n">
        <v>947</v>
      </c>
      <c r="I1336" s="9" t="n">
        <v>947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8" t="s">
        <v>451</v>
      </c>
      <c r="D1337" s="8"/>
      <c r="E1337" s="8"/>
      <c r="F1337" s="8" t="s">
        <v>41</v>
      </c>
      <c r="G1337" s="7" t="s">
        <v>14</v>
      </c>
      <c r="H1337" s="9" t="n">
        <v>1320</v>
      </c>
      <c r="I1337" s="9" t="n">
        <v>1320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970</v>
      </c>
      <c r="I1338" s="9" t="n">
        <v>970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917</v>
      </c>
      <c r="I1339" s="9" t="n">
        <v>917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 t="s">
        <v>42</v>
      </c>
      <c r="G1340" s="7" t="s">
        <v>14</v>
      </c>
      <c r="H1340" s="9" t="n">
        <v>2171</v>
      </c>
      <c r="I1340" s="9" t="n">
        <v>2171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true" outlineLevel="0" collapsed="false">
      <c r="B1341" s="7"/>
      <c r="C1341" s="7"/>
      <c r="D1341" s="8"/>
      <c r="E1341" s="8"/>
      <c r="F1341" s="8" t="s">
        <v>43</v>
      </c>
      <c r="G1341" s="7" t="s">
        <v>14</v>
      </c>
      <c r="H1341" s="9" t="n">
        <v>1242</v>
      </c>
      <c r="I1341" s="9" t="n">
        <v>1242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5</v>
      </c>
      <c r="H1342" s="9" t="n">
        <v>1201</v>
      </c>
      <c r="I1342" s="9" t="n">
        <v>1201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true" outlineLevel="0" collapsed="false">
      <c r="B1343" s="7"/>
      <c r="C1343" s="7"/>
      <c r="D1343" s="8"/>
      <c r="E1343" s="8"/>
      <c r="F1343" s="8" t="s">
        <v>44</v>
      </c>
      <c r="G1343" s="7" t="s">
        <v>14</v>
      </c>
      <c r="H1343" s="9" t="n">
        <v>927</v>
      </c>
      <c r="I1343" s="9" t="n">
        <v>92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5</v>
      </c>
      <c r="H1344" s="9" t="n">
        <v>679</v>
      </c>
      <c r="I1344" s="9" t="n">
        <v>679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8"/>
      <c r="D1345" s="8"/>
      <c r="E1345" s="8"/>
      <c r="F1345" s="8"/>
      <c r="G1345" s="7" t="s">
        <v>16</v>
      </c>
      <c r="H1345" s="9" t="n">
        <v>932</v>
      </c>
      <c r="I1345" s="9" t="n">
        <v>932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true" outlineLevel="0" collapsed="false">
      <c r="B1346" s="7"/>
      <c r="C1346" s="8" t="s">
        <v>452</v>
      </c>
      <c r="D1346" s="8"/>
      <c r="E1346" s="8"/>
      <c r="F1346" s="8" t="s">
        <v>52</v>
      </c>
      <c r="G1346" s="7" t="s">
        <v>14</v>
      </c>
      <c r="H1346" s="9" t="n">
        <v>1410</v>
      </c>
      <c r="I1346" s="9" t="n">
        <v>1410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5</v>
      </c>
      <c r="H1347" s="9" t="n">
        <v>1665</v>
      </c>
      <c r="I1347" s="9" t="n">
        <v>1665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450</v>
      </c>
      <c r="I1348" s="9" t="n">
        <v>1450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026</v>
      </c>
      <c r="I1349" s="9" t="n">
        <v>1026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1270</v>
      </c>
      <c r="I1350" s="9" t="n">
        <v>1270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747</v>
      </c>
      <c r="I1351" s="9" t="n">
        <v>747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55</v>
      </c>
      <c r="G1352" s="7" t="s">
        <v>14</v>
      </c>
      <c r="H1352" s="9" t="n">
        <v>1084</v>
      </c>
      <c r="I1352" s="9" t="n">
        <v>1084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1694</v>
      </c>
      <c r="I1353" s="9" t="n">
        <v>1694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56</v>
      </c>
      <c r="G1354" s="7" t="s">
        <v>14</v>
      </c>
      <c r="H1354" s="9" t="n">
        <v>1949</v>
      </c>
      <c r="I1354" s="9" t="n">
        <v>1949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2062</v>
      </c>
      <c r="I1355" s="9" t="n">
        <v>2062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true" outlineLevel="0" collapsed="false">
      <c r="B1356" s="7"/>
      <c r="C1356" s="7"/>
      <c r="D1356" s="8"/>
      <c r="E1356" s="8"/>
      <c r="F1356" s="8" t="s">
        <v>114</v>
      </c>
      <c r="G1356" s="7" t="s">
        <v>14</v>
      </c>
      <c r="H1356" s="9" t="n">
        <v>2026</v>
      </c>
      <c r="I1356" s="9" t="n">
        <v>2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5</v>
      </c>
      <c r="H1357" s="9" t="n">
        <v>1873</v>
      </c>
      <c r="I1357" s="9" t="n">
        <v>187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15</v>
      </c>
      <c r="G1358" s="7" t="s">
        <v>14</v>
      </c>
      <c r="H1358" s="9" t="n">
        <v>552</v>
      </c>
      <c r="I1358" s="9" t="n">
        <v>55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2230</v>
      </c>
      <c r="I1359" s="9" t="n">
        <v>2230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38</v>
      </c>
      <c r="I1360" s="9" t="n">
        <v>1038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47</v>
      </c>
      <c r="G1361" s="7" t="s">
        <v>14</v>
      </c>
      <c r="H1361" s="9" t="n">
        <v>860</v>
      </c>
      <c r="I1361" s="9" t="n">
        <v>860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882</v>
      </c>
      <c r="I1362" s="9" t="n">
        <v>88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6</v>
      </c>
      <c r="H1363" s="9" t="n">
        <v>1324</v>
      </c>
      <c r="I1363" s="9" t="n">
        <v>1324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7"/>
      <c r="D1364" s="8"/>
      <c r="E1364" s="8"/>
      <c r="F1364" s="8" t="s">
        <v>57</v>
      </c>
      <c r="G1364" s="7" t="s">
        <v>14</v>
      </c>
      <c r="H1364" s="9" t="n">
        <v>1710</v>
      </c>
      <c r="I1364" s="9" t="n">
        <v>1710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1248</v>
      </c>
      <c r="I1365" s="9" t="n">
        <v>1248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6</v>
      </c>
      <c r="H1366" s="9" t="n">
        <v>871</v>
      </c>
      <c r="I1366" s="9" t="n">
        <v>871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50</v>
      </c>
      <c r="G1367" s="7" t="s">
        <v>14</v>
      </c>
      <c r="H1367" s="9" t="n">
        <v>939</v>
      </c>
      <c r="I1367" s="9" t="n">
        <v>939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711</v>
      </c>
      <c r="I1368" s="9" t="n">
        <v>711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6</v>
      </c>
      <c r="H1369" s="9" t="n">
        <v>1079</v>
      </c>
      <c r="I1369" s="9" t="n">
        <v>1079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7</v>
      </c>
      <c r="H1370" s="9" t="n">
        <v>809</v>
      </c>
      <c r="I1370" s="9" t="n">
        <v>809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8</v>
      </c>
      <c r="H1371" s="9" t="n">
        <v>1272</v>
      </c>
      <c r="I1371" s="9" t="n">
        <v>1272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118</v>
      </c>
      <c r="G1372" s="7" t="s">
        <v>14</v>
      </c>
      <c r="H1372" s="9" t="n">
        <v>1552</v>
      </c>
      <c r="I1372" s="9" t="n">
        <v>1552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8"/>
      <c r="D1373" s="8"/>
      <c r="E1373" s="8"/>
      <c r="F1373" s="8"/>
      <c r="G1373" s="7" t="s">
        <v>15</v>
      </c>
      <c r="H1373" s="9" t="n">
        <v>1454</v>
      </c>
      <c r="I1373" s="9" t="n">
        <v>1454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8" t="s">
        <v>453</v>
      </c>
      <c r="D1374" s="8"/>
      <c r="E1374" s="8"/>
      <c r="F1374" s="8" t="s">
        <v>454</v>
      </c>
      <c r="G1374" s="7" t="s">
        <v>14</v>
      </c>
      <c r="H1374" s="9" t="n">
        <v>2215</v>
      </c>
      <c r="I1374" s="9" t="n">
        <v>2215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915</v>
      </c>
      <c r="I1375" s="9" t="n">
        <v>915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true" outlineLevel="0" collapsed="false">
      <c r="B1376" s="7"/>
      <c r="C1376" s="7"/>
      <c r="D1376" s="8"/>
      <c r="E1376" s="8"/>
      <c r="F1376" s="8" t="s">
        <v>455</v>
      </c>
      <c r="G1376" s="7" t="s">
        <v>14</v>
      </c>
      <c r="H1376" s="9" t="n">
        <v>1393</v>
      </c>
      <c r="I1376" s="9" t="n">
        <v>1393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5</v>
      </c>
      <c r="H1377" s="9" t="n">
        <v>1087</v>
      </c>
      <c r="I1377" s="9" t="n">
        <v>108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456</v>
      </c>
      <c r="G1378" s="7" t="s">
        <v>14</v>
      </c>
      <c r="H1378" s="9" t="n">
        <v>1349</v>
      </c>
      <c r="I1378" s="9" t="n">
        <v>1349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2000</v>
      </c>
      <c r="I1379" s="9" t="n">
        <v>2000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1253</v>
      </c>
      <c r="I1380" s="9" t="n">
        <v>1253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457</v>
      </c>
      <c r="G1381" s="7" t="s">
        <v>14</v>
      </c>
      <c r="H1381" s="9" t="n">
        <v>1840</v>
      </c>
      <c r="I1381" s="9" t="n">
        <v>1840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1684</v>
      </c>
      <c r="I1382" s="9" t="n">
        <v>1684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6</v>
      </c>
      <c r="H1383" s="9" t="n">
        <v>1580</v>
      </c>
      <c r="I1383" s="9" t="n">
        <v>1580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true" outlineLevel="0" collapsed="false">
      <c r="B1384" s="7"/>
      <c r="C1384" s="7"/>
      <c r="D1384" s="8"/>
      <c r="E1384" s="8"/>
      <c r="F1384" s="8" t="s">
        <v>458</v>
      </c>
      <c r="G1384" s="7" t="s">
        <v>14</v>
      </c>
      <c r="H1384" s="9" t="n">
        <v>1555</v>
      </c>
      <c r="I1384" s="9" t="n">
        <v>155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5</v>
      </c>
      <c r="H1385" s="9" t="n">
        <v>1322</v>
      </c>
      <c r="I1385" s="9" t="n">
        <v>1322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6</v>
      </c>
      <c r="H1386" s="9" t="n">
        <v>1104</v>
      </c>
      <c r="I1386" s="9" t="n">
        <v>1104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459</v>
      </c>
      <c r="G1387" s="7" t="s">
        <v>14</v>
      </c>
      <c r="H1387" s="9" t="n">
        <v>2889</v>
      </c>
      <c r="I1387" s="9" t="n">
        <v>288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340</v>
      </c>
      <c r="I1388" s="9" t="n">
        <v>13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460</v>
      </c>
      <c r="G1389" s="7" t="s">
        <v>14</v>
      </c>
      <c r="H1389" s="9" t="n">
        <v>2082</v>
      </c>
      <c r="I1389" s="9" t="n">
        <v>2269</v>
      </c>
      <c r="J1389" s="10" t="b">
        <f aca="false">FALSE()</f>
        <v>0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10</v>
      </c>
      <c r="I1390" s="9" t="n">
        <v>1598</v>
      </c>
      <c r="J1390" s="10" t="b">
        <f aca="false">FALSE()</f>
        <v>0</v>
      </c>
      <c r="K1390" s="10" t="b">
        <f aca="false">FALSE()</f>
        <v>0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6</v>
      </c>
      <c r="H1391" s="9" t="n">
        <v>2224</v>
      </c>
      <c r="I1391" s="9" t="n">
        <v>2224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true" outlineLevel="0" collapsed="false">
      <c r="B1392" s="7"/>
      <c r="C1392" s="7"/>
      <c r="D1392" s="8"/>
      <c r="E1392" s="8"/>
      <c r="F1392" s="8" t="s">
        <v>461</v>
      </c>
      <c r="G1392" s="7" t="s">
        <v>14</v>
      </c>
      <c r="H1392" s="9" t="n">
        <v>1492</v>
      </c>
      <c r="I1392" s="9" t="n">
        <v>149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5</v>
      </c>
      <c r="H1393" s="9" t="n">
        <v>2293</v>
      </c>
      <c r="I1393" s="9" t="n">
        <v>2293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2</v>
      </c>
      <c r="G1394" s="7" t="s">
        <v>14</v>
      </c>
      <c r="H1394" s="9" t="n">
        <v>1723</v>
      </c>
      <c r="I1394" s="9" t="n">
        <v>1723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581</v>
      </c>
      <c r="I1395" s="9" t="n">
        <v>1581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992</v>
      </c>
      <c r="I1396" s="9" t="n">
        <v>1992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463</v>
      </c>
      <c r="G1397" s="7" t="s">
        <v>14</v>
      </c>
      <c r="H1397" s="9" t="n">
        <v>2183</v>
      </c>
      <c r="I1397" s="9" t="n">
        <v>2183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2108</v>
      </c>
      <c r="I1398" s="9" t="n">
        <v>2108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4</v>
      </c>
      <c r="G1399" s="7" t="s">
        <v>14</v>
      </c>
      <c r="H1399" s="9" t="n">
        <v>757</v>
      </c>
      <c r="I1399" s="9" t="n">
        <v>1904</v>
      </c>
      <c r="J1399" s="10" t="b">
        <f aca="false">FALSE()</f>
        <v>0</v>
      </c>
      <c r="K1399" s="10" t="b">
        <f aca="false">FALSE()</f>
        <v>0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3228</v>
      </c>
      <c r="I1400" s="9" t="n">
        <v>3228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5</v>
      </c>
      <c r="G1401" s="7" t="s">
        <v>14</v>
      </c>
      <c r="H1401" s="9" t="n">
        <v>1226</v>
      </c>
      <c r="I1401" s="9" t="n">
        <v>1226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343</v>
      </c>
      <c r="I1402" s="9" t="n">
        <v>343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852</v>
      </c>
      <c r="I1403" s="9" t="n">
        <v>1822</v>
      </c>
      <c r="J1403" s="10" t="b">
        <f aca="false">FALSE()</f>
        <v>0</v>
      </c>
      <c r="K1403" s="10" t="b">
        <f aca="false">FALSE()</f>
        <v>0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6</v>
      </c>
      <c r="G1404" s="7" t="s">
        <v>14</v>
      </c>
      <c r="H1404" s="9" t="n">
        <v>1764</v>
      </c>
      <c r="I1404" s="9" t="n">
        <v>176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1350</v>
      </c>
      <c r="I1405" s="9" t="n">
        <v>1350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6</v>
      </c>
      <c r="H1406" s="9" t="n">
        <v>2361</v>
      </c>
      <c r="I1406" s="9" t="n">
        <v>236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67</v>
      </c>
      <c r="G1407" s="7" t="s">
        <v>14</v>
      </c>
      <c r="H1407" s="9" t="n">
        <v>593</v>
      </c>
      <c r="I1407" s="9" t="n">
        <v>2112</v>
      </c>
      <c r="J1407" s="10" t="b">
        <f aca="false">FALSE()</f>
        <v>0</v>
      </c>
      <c r="K1407" s="10" t="b">
        <f aca="false">FALSE()</f>
        <v>0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146</v>
      </c>
      <c r="I1408" s="9" t="n">
        <v>114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6</v>
      </c>
      <c r="H1409" s="9" t="n">
        <v>2020</v>
      </c>
      <c r="I1409" s="9" t="n">
        <v>2020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7</v>
      </c>
      <c r="H1410" s="9" t="n">
        <v>1769</v>
      </c>
      <c r="I1410" s="9" t="n">
        <v>1769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68</v>
      </c>
      <c r="G1411" s="7" t="s">
        <v>14</v>
      </c>
      <c r="H1411" s="9" t="n">
        <v>1932</v>
      </c>
      <c r="I1411" s="9" t="n">
        <v>2496</v>
      </c>
      <c r="J1411" s="10" t="b">
        <f aca="false">FALSE()</f>
        <v>0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3728</v>
      </c>
      <c r="I1412" s="9" t="n">
        <v>4631</v>
      </c>
      <c r="J1412" s="10" t="b">
        <f aca="false">FALSE()</f>
        <v>0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69</v>
      </c>
      <c r="G1413" s="7" t="s">
        <v>14</v>
      </c>
      <c r="H1413" s="9" t="n">
        <v>1273</v>
      </c>
      <c r="I1413" s="9" t="n">
        <v>1273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042</v>
      </c>
      <c r="I1414" s="9" t="n">
        <v>1042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8"/>
      <c r="D1415" s="8"/>
      <c r="E1415" s="8"/>
      <c r="F1415" s="8"/>
      <c r="G1415" s="7" t="s">
        <v>16</v>
      </c>
      <c r="H1415" s="9" t="n">
        <v>3008</v>
      </c>
      <c r="I1415" s="9" t="n">
        <v>3008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8" t="s">
        <v>470</v>
      </c>
      <c r="D1416" s="8"/>
      <c r="E1416" s="8"/>
      <c r="F1416" s="8" t="s">
        <v>52</v>
      </c>
      <c r="G1416" s="7" t="s">
        <v>14</v>
      </c>
      <c r="H1416" s="9" t="n">
        <v>1023</v>
      </c>
      <c r="I1416" s="9" t="n">
        <v>1023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685</v>
      </c>
      <c r="I1417" s="9" t="n">
        <v>685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6</v>
      </c>
      <c r="H1418" s="9" t="n">
        <v>869</v>
      </c>
      <c r="I1418" s="9" t="n">
        <v>869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7</v>
      </c>
      <c r="H1419" s="9" t="n">
        <v>778</v>
      </c>
      <c r="I1419" s="9" t="n">
        <v>778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8</v>
      </c>
      <c r="H1420" s="9" t="n">
        <v>1035</v>
      </c>
      <c r="I1420" s="9" t="n">
        <v>1035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43</v>
      </c>
      <c r="G1421" s="7" t="s">
        <v>14</v>
      </c>
      <c r="H1421" s="9" t="n">
        <v>1022</v>
      </c>
      <c r="I1421" s="9" t="n">
        <v>102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1053</v>
      </c>
      <c r="I1422" s="9" t="n">
        <v>1053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723</v>
      </c>
      <c r="I1423" s="9" t="n">
        <v>7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755</v>
      </c>
      <c r="I1424" s="9" t="n">
        <v>75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837</v>
      </c>
      <c r="I1425" s="9" t="n">
        <v>837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46</v>
      </c>
      <c r="H1426" s="9" t="n">
        <v>653</v>
      </c>
      <c r="I1426" s="9" t="n">
        <v>653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4</v>
      </c>
      <c r="G1427" s="7" t="s">
        <v>14</v>
      </c>
      <c r="H1427" s="9" t="n">
        <v>662</v>
      </c>
      <c r="I1427" s="9" t="n">
        <v>662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698</v>
      </c>
      <c r="I1428" s="9" t="n">
        <v>698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6</v>
      </c>
      <c r="H1429" s="9" t="n">
        <v>1180</v>
      </c>
      <c r="I1429" s="9" t="n">
        <v>1180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71</v>
      </c>
      <c r="D1430" s="8"/>
      <c r="E1430" s="8"/>
      <c r="F1430" s="8" t="s">
        <v>52</v>
      </c>
      <c r="G1430" s="7" t="s">
        <v>14</v>
      </c>
      <c r="H1430" s="9" t="n">
        <v>1436</v>
      </c>
      <c r="I1430" s="9" t="n">
        <v>1436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670</v>
      </c>
      <c r="I1431" s="9" t="n">
        <v>670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true" outlineLevel="0" collapsed="false">
      <c r="B1432" s="7"/>
      <c r="C1432" s="7"/>
      <c r="D1432" s="8"/>
      <c r="E1432" s="8"/>
      <c r="F1432" s="8" t="s">
        <v>43</v>
      </c>
      <c r="G1432" s="7" t="s">
        <v>14</v>
      </c>
      <c r="H1432" s="9" t="n">
        <v>1410</v>
      </c>
      <c r="I1432" s="9" t="n">
        <v>1410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15</v>
      </c>
      <c r="H1433" s="9" t="n">
        <v>1097</v>
      </c>
      <c r="I1433" s="9" t="n">
        <v>1097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55</v>
      </c>
      <c r="G1434" s="7" t="s">
        <v>14</v>
      </c>
      <c r="H1434" s="9" t="n">
        <v>1715</v>
      </c>
      <c r="I1434" s="9" t="n">
        <v>171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223</v>
      </c>
      <c r="I1435" s="9" t="n">
        <v>2223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56</v>
      </c>
      <c r="G1436" s="7" t="s">
        <v>14</v>
      </c>
      <c r="H1436" s="9" t="n">
        <v>1238</v>
      </c>
      <c r="I1436" s="9" t="n">
        <v>1238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769</v>
      </c>
      <c r="I1437" s="9" t="n">
        <v>769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6</v>
      </c>
      <c r="H1438" s="9" t="n">
        <v>2059</v>
      </c>
      <c r="I1438" s="9" t="n">
        <v>2059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5</v>
      </c>
      <c r="G1439" s="7" t="s">
        <v>14</v>
      </c>
      <c r="H1439" s="9" t="n">
        <v>1860</v>
      </c>
      <c r="I1439" s="9" t="n">
        <v>186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379</v>
      </c>
      <c r="I1440" s="9" t="n">
        <v>1379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6</v>
      </c>
      <c r="H1441" s="9" t="n">
        <v>718</v>
      </c>
      <c r="I1441" s="9" t="n">
        <v>718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7</v>
      </c>
      <c r="H1442" s="9" t="n">
        <v>1506</v>
      </c>
      <c r="I1442" s="9" t="n">
        <v>1506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47</v>
      </c>
      <c r="G1443" s="7" t="s">
        <v>14</v>
      </c>
      <c r="H1443" s="9" t="n">
        <v>1190</v>
      </c>
      <c r="I1443" s="9" t="n">
        <v>1190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1589</v>
      </c>
      <c r="I1444" s="9" t="n">
        <v>158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true" outlineLevel="0" collapsed="false">
      <c r="B1445" s="7"/>
      <c r="C1445" s="7"/>
      <c r="D1445" s="8"/>
      <c r="E1445" s="8"/>
      <c r="F1445" s="8" t="s">
        <v>57</v>
      </c>
      <c r="G1445" s="7" t="s">
        <v>14</v>
      </c>
      <c r="H1445" s="9" t="n">
        <v>1306</v>
      </c>
      <c r="I1445" s="9" t="n">
        <v>130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5</v>
      </c>
      <c r="H1446" s="9" t="n">
        <v>1853</v>
      </c>
      <c r="I1446" s="9" t="n">
        <v>1853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6</v>
      </c>
      <c r="H1447" s="9" t="n">
        <v>911</v>
      </c>
      <c r="I1447" s="9" t="n">
        <v>911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true" outlineLevel="0" collapsed="false">
      <c r="B1448" s="7"/>
      <c r="C1448" s="7"/>
      <c r="D1448" s="8"/>
      <c r="E1448" s="8"/>
      <c r="F1448" s="8" t="s">
        <v>50</v>
      </c>
      <c r="G1448" s="7" t="s">
        <v>14</v>
      </c>
      <c r="H1448" s="9" t="n">
        <v>518</v>
      </c>
      <c r="I1448" s="9" t="n">
        <v>5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5</v>
      </c>
      <c r="H1449" s="9" t="n">
        <v>911</v>
      </c>
      <c r="I1449" s="9" t="n">
        <v>911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118</v>
      </c>
      <c r="G1450" s="7" t="s">
        <v>14</v>
      </c>
      <c r="H1450" s="9" t="n">
        <v>1206</v>
      </c>
      <c r="I1450" s="9" t="n">
        <v>1206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209</v>
      </c>
      <c r="I1451" s="9" t="n">
        <v>120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6</v>
      </c>
      <c r="I1452" s="9" t="n">
        <v>133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7</v>
      </c>
      <c r="H1453" s="9" t="n">
        <v>1138</v>
      </c>
      <c r="I1453" s="9" t="n">
        <v>1138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true" outlineLevel="0" collapsed="false">
      <c r="B1454" s="7" t="n">
        <v>4</v>
      </c>
      <c r="C1454" s="8" t="s">
        <v>12</v>
      </c>
      <c r="D1454" s="8"/>
      <c r="E1454" s="8"/>
      <c r="F1454" s="8" t="s">
        <v>33</v>
      </c>
      <c r="G1454" s="7" t="s">
        <v>15</v>
      </c>
      <c r="H1454" s="9" t="n">
        <v>24</v>
      </c>
      <c r="I1454" s="9" t="n">
        <v>1427</v>
      </c>
      <c r="J1454" s="10" t="b">
        <f aca="false">FALSE()</f>
        <v>0</v>
      </c>
      <c r="K1454" s="10" t="b">
        <f aca="false">FALSE()</f>
        <v>0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34</v>
      </c>
      <c r="G1455" s="7" t="s">
        <v>14</v>
      </c>
      <c r="H1455" s="9" t="n">
        <v>863</v>
      </c>
      <c r="I1455" s="9" t="n">
        <v>863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657</v>
      </c>
      <c r="I1456" s="9" t="n">
        <v>811</v>
      </c>
      <c r="J1456" s="10" t="b">
        <f aca="false">FALSE()</f>
        <v>0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6</v>
      </c>
      <c r="H1457" s="9" t="n">
        <v>805</v>
      </c>
      <c r="I1457" s="9" t="n">
        <v>805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true" outlineLevel="0" collapsed="false">
      <c r="B1458" s="7"/>
      <c r="C1458" s="7"/>
      <c r="D1458" s="8"/>
      <c r="E1458" s="8"/>
      <c r="F1458" s="8" t="s">
        <v>35</v>
      </c>
      <c r="G1458" s="7" t="s">
        <v>14</v>
      </c>
      <c r="H1458" s="9" t="n">
        <v>529</v>
      </c>
      <c r="I1458" s="9" t="n">
        <v>827</v>
      </c>
      <c r="J1458" s="10" t="b">
        <f aca="false">FALSE()</f>
        <v>0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5</v>
      </c>
      <c r="H1459" s="9" t="n">
        <v>694</v>
      </c>
      <c r="I1459" s="9" t="n">
        <v>694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6</v>
      </c>
      <c r="H1460" s="9" t="n">
        <v>324</v>
      </c>
      <c r="I1460" s="9" t="n">
        <v>699</v>
      </c>
      <c r="J1460" s="10" t="b">
        <f aca="false">FALSE()</f>
        <v>0</v>
      </c>
      <c r="K1460" s="10" t="b">
        <f aca="false">FALSE()</f>
        <v>0</v>
      </c>
    </row>
    <row r="1461" customFormat="false" ht="10.8" hidden="false" customHeight="true" outlineLevel="0" collapsed="false">
      <c r="B1461" s="7"/>
      <c r="C1461" s="7"/>
      <c r="D1461" s="8"/>
      <c r="E1461" s="8"/>
      <c r="F1461" s="8" t="s">
        <v>38</v>
      </c>
      <c r="G1461" s="7" t="s">
        <v>14</v>
      </c>
      <c r="H1461" s="9" t="n">
        <v>209</v>
      </c>
      <c r="I1461" s="9" t="n">
        <v>1389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23</v>
      </c>
      <c r="I1462" s="9" t="n">
        <v>1110</v>
      </c>
      <c r="J1462" s="10" t="b">
        <f aca="false">FALSE()</f>
        <v>0</v>
      </c>
      <c r="K1462" s="10" t="b">
        <f aca="false">FALSE()</f>
        <v>0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472</v>
      </c>
      <c r="G1463" s="7" t="s">
        <v>14</v>
      </c>
      <c r="H1463" s="9" t="n">
        <v>1722</v>
      </c>
      <c r="I1463" s="9" t="n">
        <v>1722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871</v>
      </c>
      <c r="I1464" s="9" t="n">
        <v>871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17</v>
      </c>
      <c r="I1465" s="9" t="n">
        <v>1117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7</v>
      </c>
      <c r="H1466" s="9" t="n">
        <v>1324</v>
      </c>
      <c r="I1466" s="9" t="n">
        <v>132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8</v>
      </c>
      <c r="H1467" s="9" t="n">
        <v>2836</v>
      </c>
      <c r="I1467" s="9" t="n">
        <v>2836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473</v>
      </c>
      <c r="G1468" s="7" t="s">
        <v>14</v>
      </c>
      <c r="H1468" s="9" t="n">
        <v>1183</v>
      </c>
      <c r="I1468" s="9" t="n">
        <v>1183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5</v>
      </c>
      <c r="H1469" s="9" t="n">
        <v>1606</v>
      </c>
      <c r="I1469" s="9" t="n">
        <v>1606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4</v>
      </c>
      <c r="G1470" s="7" t="s">
        <v>14</v>
      </c>
      <c r="H1470" s="9" t="n">
        <v>542</v>
      </c>
      <c r="I1470" s="9" t="n">
        <v>54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195</v>
      </c>
      <c r="I1471" s="9" t="n">
        <v>1195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892</v>
      </c>
      <c r="I1472" s="9" t="n">
        <v>892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true" outlineLevel="0" collapsed="false">
      <c r="B1473" s="7"/>
      <c r="C1473" s="7"/>
      <c r="D1473" s="8"/>
      <c r="E1473" s="8"/>
      <c r="F1473" s="8" t="s">
        <v>475</v>
      </c>
      <c r="G1473" s="7" t="s">
        <v>14</v>
      </c>
      <c r="H1473" s="9" t="n">
        <v>407</v>
      </c>
      <c r="I1473" s="9" t="n">
        <v>407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5</v>
      </c>
      <c r="H1474" s="9" t="n">
        <v>636</v>
      </c>
      <c r="I1474" s="9" t="n">
        <v>6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6</v>
      </c>
      <c r="H1475" s="9" t="n">
        <v>1344</v>
      </c>
      <c r="I1475" s="9" t="n">
        <v>1344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true" outlineLevel="0" collapsed="false">
      <c r="B1476" s="7"/>
      <c r="C1476" s="7"/>
      <c r="D1476" s="8"/>
      <c r="E1476" s="8"/>
      <c r="F1476" s="8" t="s">
        <v>39</v>
      </c>
      <c r="G1476" s="7" t="s">
        <v>14</v>
      </c>
      <c r="H1476" s="9" t="n">
        <v>1515</v>
      </c>
      <c r="I1476" s="9" t="n">
        <v>1515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8"/>
      <c r="D1477" s="8"/>
      <c r="E1477" s="8"/>
      <c r="F1477" s="8"/>
      <c r="G1477" s="7" t="s">
        <v>15</v>
      </c>
      <c r="H1477" s="9" t="n">
        <v>828</v>
      </c>
      <c r="I1477" s="9" t="n">
        <v>828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true" outlineLevel="0" collapsed="false">
      <c r="B1478" s="7"/>
      <c r="C1478" s="8" t="s">
        <v>333</v>
      </c>
      <c r="D1478" s="8"/>
      <c r="E1478" s="8"/>
      <c r="F1478" s="8" t="s">
        <v>476</v>
      </c>
      <c r="G1478" s="7" t="s">
        <v>14</v>
      </c>
      <c r="H1478" s="9" t="n">
        <v>2877</v>
      </c>
      <c r="I1478" s="9" t="n">
        <v>2877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5</v>
      </c>
      <c r="H1479" s="9" t="n">
        <v>2474</v>
      </c>
      <c r="I1479" s="9" t="n">
        <v>2474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6</v>
      </c>
      <c r="H1480" s="9" t="n">
        <v>461</v>
      </c>
      <c r="I1480" s="9" t="n">
        <v>461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true" outlineLevel="0" collapsed="false">
      <c r="B1481" s="7"/>
      <c r="C1481" s="7"/>
      <c r="D1481" s="8"/>
      <c r="E1481" s="8"/>
      <c r="F1481" s="8" t="s">
        <v>477</v>
      </c>
      <c r="G1481" s="7" t="s">
        <v>14</v>
      </c>
      <c r="H1481" s="9" t="n">
        <v>3365</v>
      </c>
      <c r="I1481" s="9" t="n">
        <v>3365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5</v>
      </c>
      <c r="H1482" s="9" t="n">
        <v>1184</v>
      </c>
      <c r="I1482" s="9" t="n">
        <v>118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6</v>
      </c>
      <c r="H1483" s="9" t="n">
        <v>1338</v>
      </c>
      <c r="I1483" s="9" t="n">
        <v>1338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7</v>
      </c>
      <c r="H1484" s="9" t="n">
        <v>2187</v>
      </c>
      <c r="I1484" s="9" t="n">
        <v>2187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8</v>
      </c>
      <c r="H1485" s="9" t="n">
        <v>2124</v>
      </c>
      <c r="I1485" s="9" t="n">
        <v>2124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78</v>
      </c>
      <c r="G1486" s="7" t="s">
        <v>14</v>
      </c>
      <c r="H1486" s="9" t="n">
        <v>1904</v>
      </c>
      <c r="I1486" s="9" t="n">
        <v>190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2618</v>
      </c>
      <c r="I1487" s="9" t="n">
        <v>2618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2231</v>
      </c>
      <c r="I1488" s="9" t="n">
        <v>2231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7</v>
      </c>
      <c r="H1489" s="9" t="n">
        <v>1220</v>
      </c>
      <c r="I1489" s="9" t="n">
        <v>122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true" outlineLevel="0" collapsed="false">
      <c r="B1490" s="7"/>
      <c r="C1490" s="7"/>
      <c r="D1490" s="8"/>
      <c r="E1490" s="8"/>
      <c r="F1490" s="8" t="s">
        <v>479</v>
      </c>
      <c r="G1490" s="7" t="s">
        <v>14</v>
      </c>
      <c r="H1490" s="9" t="n">
        <v>2573</v>
      </c>
      <c r="I1490" s="9" t="n">
        <v>2573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5</v>
      </c>
      <c r="H1491" s="9" t="n">
        <v>2599</v>
      </c>
      <c r="I1491" s="9" t="n">
        <v>2599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6</v>
      </c>
      <c r="H1492" s="9" t="n">
        <v>2918</v>
      </c>
      <c r="I1492" s="9" t="n">
        <v>2918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7</v>
      </c>
      <c r="H1493" s="9" t="n">
        <v>2288</v>
      </c>
      <c r="I1493" s="9" t="n">
        <v>2288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8</v>
      </c>
      <c r="H1494" s="9" t="n">
        <v>814</v>
      </c>
      <c r="I1494" s="9" t="n">
        <v>814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46</v>
      </c>
      <c r="H1495" s="9" t="n">
        <v>416</v>
      </c>
      <c r="I1495" s="9" t="n">
        <v>41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true" outlineLevel="0" collapsed="false">
      <c r="B1496" s="7"/>
      <c r="C1496" s="7"/>
      <c r="D1496" s="8"/>
      <c r="E1496" s="8"/>
      <c r="F1496" s="8" t="s">
        <v>343</v>
      </c>
      <c r="G1496" s="7" t="s">
        <v>14</v>
      </c>
      <c r="H1496" s="9" t="n">
        <v>3740</v>
      </c>
      <c r="I1496" s="9" t="n">
        <v>374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5</v>
      </c>
      <c r="H1497" s="9" t="n">
        <v>1787</v>
      </c>
      <c r="I1497" s="9" t="n">
        <v>3704</v>
      </c>
      <c r="J1497" s="10" t="b">
        <f aca="false">FALSE()</f>
        <v>0</v>
      </c>
      <c r="K1497" s="10" t="b">
        <f aca="false">FALSE()</f>
        <v>0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6</v>
      </c>
      <c r="H1498" s="9" t="n">
        <v>1515</v>
      </c>
      <c r="I1498" s="9" t="n">
        <v>1515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7</v>
      </c>
      <c r="H1499" s="9" t="n">
        <v>1606</v>
      </c>
      <c r="I1499" s="9" t="n">
        <v>160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8</v>
      </c>
      <c r="H1500" s="9" t="n">
        <v>2098</v>
      </c>
      <c r="I1500" s="9" t="n">
        <v>209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480</v>
      </c>
      <c r="G1501" s="7" t="s">
        <v>14</v>
      </c>
      <c r="H1501" s="9" t="n">
        <v>2255</v>
      </c>
      <c r="I1501" s="9" t="n">
        <v>2255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1922</v>
      </c>
      <c r="I1502" s="9" t="n">
        <v>1922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1439</v>
      </c>
      <c r="I1503" s="9" t="n">
        <v>1439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true" outlineLevel="0" collapsed="false">
      <c r="B1504" s="7"/>
      <c r="C1504" s="7"/>
      <c r="D1504" s="8"/>
      <c r="E1504" s="8"/>
      <c r="F1504" s="8" t="s">
        <v>481</v>
      </c>
      <c r="G1504" s="7" t="s">
        <v>14</v>
      </c>
      <c r="H1504" s="9" t="n">
        <v>1824</v>
      </c>
      <c r="I1504" s="9" t="n">
        <v>1824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5</v>
      </c>
      <c r="H1505" s="9" t="n">
        <v>822</v>
      </c>
      <c r="I1505" s="9" t="n">
        <v>822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6</v>
      </c>
      <c r="H1506" s="9" t="n">
        <v>1574</v>
      </c>
      <c r="I1506" s="9" t="n">
        <v>1574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7</v>
      </c>
      <c r="H1507" s="9" t="n">
        <v>1315</v>
      </c>
      <c r="I1507" s="9" t="n">
        <v>1315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2</v>
      </c>
      <c r="G1508" s="7" t="s">
        <v>14</v>
      </c>
      <c r="H1508" s="9" t="n">
        <v>1876</v>
      </c>
      <c r="I1508" s="9" t="n">
        <v>1876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2670</v>
      </c>
      <c r="I1509" s="9" t="n">
        <v>2670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83</v>
      </c>
      <c r="G1510" s="7" t="s">
        <v>14</v>
      </c>
      <c r="H1510" s="9" t="n">
        <v>3669</v>
      </c>
      <c r="I1510" s="9" t="n">
        <v>366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953</v>
      </c>
      <c r="I1511" s="9" t="n">
        <v>195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true" outlineLevel="0" collapsed="false">
      <c r="B1512" s="7"/>
      <c r="C1512" s="7"/>
      <c r="D1512" s="8"/>
      <c r="E1512" s="8"/>
      <c r="F1512" s="8" t="s">
        <v>484</v>
      </c>
      <c r="G1512" s="7" t="s">
        <v>14</v>
      </c>
      <c r="H1512" s="9" t="n">
        <v>2322</v>
      </c>
      <c r="I1512" s="9" t="n">
        <v>23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5</v>
      </c>
      <c r="H1513" s="9" t="n">
        <v>1546</v>
      </c>
      <c r="I1513" s="9" t="n">
        <v>1546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485</v>
      </c>
      <c r="G1514" s="7" t="s">
        <v>14</v>
      </c>
      <c r="H1514" s="9" t="n">
        <v>1559</v>
      </c>
      <c r="I1514" s="9" t="n">
        <v>1559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2060</v>
      </c>
      <c r="I1515" s="9" t="n">
        <v>2060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486</v>
      </c>
      <c r="G1516" s="7" t="s">
        <v>14</v>
      </c>
      <c r="H1516" s="9" t="n">
        <v>1087</v>
      </c>
      <c r="I1516" s="9" t="n">
        <v>1087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835</v>
      </c>
      <c r="I1517" s="9" t="n">
        <v>835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2427</v>
      </c>
      <c r="I1518" s="9" t="n">
        <v>2427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7</v>
      </c>
      <c r="G1519" s="7" t="s">
        <v>14</v>
      </c>
      <c r="H1519" s="9" t="n">
        <v>1906</v>
      </c>
      <c r="I1519" s="9" t="n">
        <v>1906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2511</v>
      </c>
      <c r="I1520" s="9" t="n">
        <v>2511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8</v>
      </c>
      <c r="G1521" s="7" t="s">
        <v>14</v>
      </c>
      <c r="H1521" s="9" t="n">
        <v>2182</v>
      </c>
      <c r="I1521" s="9" t="n">
        <v>2182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418</v>
      </c>
      <c r="I1522" s="9" t="n">
        <v>1418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6</v>
      </c>
      <c r="H1523" s="9" t="n">
        <v>2303</v>
      </c>
      <c r="I1523" s="9" t="n">
        <v>230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489</v>
      </c>
      <c r="G1524" s="7" t="s">
        <v>14</v>
      </c>
      <c r="H1524" s="9" t="n">
        <v>3029</v>
      </c>
      <c r="I1524" s="9" t="n">
        <v>302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1514</v>
      </c>
      <c r="I1525" s="9" t="n">
        <v>1514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 t="s">
        <v>490</v>
      </c>
      <c r="G1526" s="7" t="s">
        <v>14</v>
      </c>
      <c r="H1526" s="9" t="n">
        <v>1810</v>
      </c>
      <c r="I1526" s="9" t="n">
        <v>1810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true" outlineLevel="0" collapsed="false">
      <c r="B1527" s="7"/>
      <c r="C1527" s="7"/>
      <c r="D1527" s="8"/>
      <c r="E1527" s="8"/>
      <c r="F1527" s="8" t="s">
        <v>491</v>
      </c>
      <c r="G1527" s="7" t="s">
        <v>14</v>
      </c>
      <c r="H1527" s="9" t="n">
        <v>1324</v>
      </c>
      <c r="I1527" s="9" t="n">
        <v>1324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5</v>
      </c>
      <c r="H1528" s="9" t="n">
        <v>1183</v>
      </c>
      <c r="I1528" s="9" t="n">
        <v>1183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492</v>
      </c>
      <c r="G1529" s="7" t="s">
        <v>14</v>
      </c>
      <c r="H1529" s="9" t="n">
        <v>1736</v>
      </c>
      <c r="I1529" s="9" t="n">
        <v>1736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1371</v>
      </c>
      <c r="I1530" s="9" t="n">
        <v>1371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12004</v>
      </c>
      <c r="I1531" s="9" t="n">
        <v>120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026</v>
      </c>
      <c r="I1532" s="9" t="n">
        <v>1026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6</v>
      </c>
      <c r="H1533" s="9" t="n">
        <v>1421</v>
      </c>
      <c r="I1533" s="9" t="n">
        <v>1421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4</v>
      </c>
      <c r="G1534" s="7" t="s">
        <v>14</v>
      </c>
      <c r="H1534" s="9" t="n">
        <v>1776</v>
      </c>
      <c r="I1534" s="9" t="n">
        <v>1776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2790</v>
      </c>
      <c r="I1535" s="9" t="n">
        <v>2790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5</v>
      </c>
      <c r="G1536" s="7" t="s">
        <v>14</v>
      </c>
      <c r="H1536" s="9" t="n">
        <v>4006</v>
      </c>
      <c r="I1536" s="9" t="n">
        <v>400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5632</v>
      </c>
      <c r="I1537" s="9" t="n">
        <v>5632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6</v>
      </c>
      <c r="G1538" s="7" t="s">
        <v>14</v>
      </c>
      <c r="H1538" s="9" t="n">
        <v>7134</v>
      </c>
      <c r="I1538" s="9" t="n">
        <v>713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754</v>
      </c>
      <c r="I1539" s="9" t="n">
        <v>1754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true" outlineLevel="0" collapsed="false">
      <c r="B1540" s="7"/>
      <c r="C1540" s="7"/>
      <c r="D1540" s="8"/>
      <c r="E1540" s="8"/>
      <c r="F1540" s="8" t="s">
        <v>497</v>
      </c>
      <c r="G1540" s="7" t="s">
        <v>14</v>
      </c>
      <c r="H1540" s="9" t="n">
        <v>2933</v>
      </c>
      <c r="I1540" s="9" t="n">
        <v>2933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5</v>
      </c>
      <c r="H1541" s="9" t="n">
        <v>2156</v>
      </c>
      <c r="I1541" s="9" t="n">
        <v>215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6</v>
      </c>
      <c r="H1542" s="9" t="n">
        <v>1702</v>
      </c>
      <c r="I1542" s="9" t="n">
        <v>1702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8</v>
      </c>
      <c r="G1543" s="7" t="s">
        <v>14</v>
      </c>
      <c r="H1543" s="9" t="n">
        <v>2519</v>
      </c>
      <c r="I1543" s="9" t="n">
        <v>2519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2733</v>
      </c>
      <c r="I1544" s="9" t="n">
        <v>273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347</v>
      </c>
      <c r="G1545" s="7" t="s">
        <v>14</v>
      </c>
      <c r="H1545" s="9" t="n">
        <v>0</v>
      </c>
      <c r="I1545" s="9" t="n">
        <v>2906</v>
      </c>
      <c r="J1545" s="10" t="b">
        <f aca="false">FALSE()</f>
        <v>0</v>
      </c>
      <c r="K1545" s="10" t="b">
        <f aca="false">FALSE()</f>
        <v>0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6</v>
      </c>
      <c r="H1546" s="9" t="n">
        <v>0</v>
      </c>
      <c r="I1546" s="9" t="n">
        <v>2043</v>
      </c>
      <c r="J1546" s="10" t="b">
        <f aca="false">FALSE()</f>
        <v>0</v>
      </c>
      <c r="K1546" s="10" t="b">
        <f aca="false">FALSE()</f>
        <v>0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7</v>
      </c>
      <c r="H1547" s="9" t="n">
        <v>229</v>
      </c>
      <c r="I1547" s="9" t="n">
        <v>1949</v>
      </c>
      <c r="J1547" s="10" t="b">
        <f aca="false">FALSE()</f>
        <v>0</v>
      </c>
      <c r="K1547" s="10" t="b">
        <f aca="false">FALSE()</f>
        <v>0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 t="s">
        <v>348</v>
      </c>
      <c r="G1548" s="7" t="s">
        <v>15</v>
      </c>
      <c r="H1548" s="9" t="n">
        <v>0</v>
      </c>
      <c r="I1548" s="9" t="n">
        <v>1366</v>
      </c>
      <c r="J1548" s="10" t="b">
        <f aca="false">FALSE()</f>
        <v>0</v>
      </c>
      <c r="K1548" s="10" t="b">
        <f aca="false">FALSE()</f>
        <v>0</v>
      </c>
    </row>
    <row r="1549" customFormat="false" ht="10.8" hidden="false" customHeight="true" outlineLevel="0" collapsed="false">
      <c r="B1549" s="7"/>
      <c r="C1549" s="7"/>
      <c r="D1549" s="8"/>
      <c r="E1549" s="8"/>
      <c r="F1549" s="8" t="s">
        <v>499</v>
      </c>
      <c r="G1549" s="7" t="s">
        <v>14</v>
      </c>
      <c r="H1549" s="9" t="n">
        <v>1637</v>
      </c>
      <c r="I1549" s="9" t="n">
        <v>1637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5</v>
      </c>
      <c r="H1550" s="9" t="n">
        <v>1378</v>
      </c>
      <c r="I1550" s="9" t="n">
        <v>1378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500</v>
      </c>
      <c r="G1551" s="7" t="s">
        <v>14</v>
      </c>
      <c r="H1551" s="9" t="n">
        <v>1627</v>
      </c>
      <c r="I1551" s="9" t="n">
        <v>1627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728</v>
      </c>
      <c r="I1552" s="9" t="n">
        <v>1728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353</v>
      </c>
      <c r="G1553" s="7" t="s">
        <v>14</v>
      </c>
      <c r="H1553" s="9" t="n">
        <v>0</v>
      </c>
      <c r="I1553" s="9" t="n">
        <v>2712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2504</v>
      </c>
      <c r="I1554" s="9" t="n">
        <v>2504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6</v>
      </c>
      <c r="H1555" s="9" t="n">
        <v>0</v>
      </c>
      <c r="I1555" s="9" t="n">
        <v>1993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354</v>
      </c>
      <c r="G1556" s="7" t="s">
        <v>14</v>
      </c>
      <c r="H1556" s="9" t="n">
        <v>0</v>
      </c>
      <c r="I1556" s="9" t="n">
        <v>1557</v>
      </c>
      <c r="J1556" s="10" t="b">
        <f aca="false">FALSE()</f>
        <v>0</v>
      </c>
      <c r="K1556" s="10" t="b">
        <f aca="false">FALSE()</f>
        <v>0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888</v>
      </c>
      <c r="I1557" s="9" t="n">
        <v>1686</v>
      </c>
      <c r="J1557" s="10" t="b">
        <f aca="false">FALSE()</f>
        <v>0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355</v>
      </c>
      <c r="G1558" s="7" t="s">
        <v>15</v>
      </c>
      <c r="H1558" s="9" t="n">
        <v>2092</v>
      </c>
      <c r="I1558" s="9" t="n">
        <v>2092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6</v>
      </c>
      <c r="H1559" s="9" t="n">
        <v>1924</v>
      </c>
      <c r="I1559" s="9" t="n">
        <v>1924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417</v>
      </c>
      <c r="G1560" s="7" t="s">
        <v>14</v>
      </c>
      <c r="H1560" s="9" t="n">
        <v>0</v>
      </c>
      <c r="I1560" s="9" t="n">
        <v>3698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0</v>
      </c>
      <c r="I1561" s="9" t="n">
        <v>2716</v>
      </c>
      <c r="J1561" s="10" t="b">
        <f aca="false">FALSE()</f>
        <v>0</v>
      </c>
      <c r="K1561" s="10" t="b">
        <f aca="false">FALSE()</f>
        <v>0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 t="s">
        <v>430</v>
      </c>
      <c r="G1562" s="7" t="s">
        <v>14</v>
      </c>
      <c r="H1562" s="9" t="n">
        <v>0</v>
      </c>
      <c r="I1562" s="9" t="n">
        <v>2277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 t="s">
        <v>434</v>
      </c>
      <c r="G1563" s="7" t="s">
        <v>15</v>
      </c>
      <c r="H1563" s="9" t="n">
        <v>0</v>
      </c>
      <c r="I1563" s="9" t="n">
        <v>1050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501</v>
      </c>
      <c r="G1564" s="7" t="s">
        <v>14</v>
      </c>
      <c r="H1564" s="9" t="n">
        <v>1601</v>
      </c>
      <c r="I1564" s="9" t="n">
        <v>1601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853</v>
      </c>
      <c r="I1565" s="9" t="n">
        <v>853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436</v>
      </c>
      <c r="I1566" s="9" t="n">
        <v>143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955</v>
      </c>
      <c r="I1567" s="9" t="n">
        <v>955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8</v>
      </c>
      <c r="H1568" s="9" t="n">
        <v>767</v>
      </c>
      <c r="I1568" s="9" t="n">
        <v>767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true" outlineLevel="0" collapsed="false">
      <c r="B1569" s="7"/>
      <c r="C1569" s="7"/>
      <c r="D1569" s="8"/>
      <c r="E1569" s="8"/>
      <c r="F1569" s="8" t="s">
        <v>502</v>
      </c>
      <c r="G1569" s="7" t="s">
        <v>14</v>
      </c>
      <c r="H1569" s="9" t="n">
        <v>1764</v>
      </c>
      <c r="I1569" s="9" t="n">
        <v>1764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15</v>
      </c>
      <c r="H1570" s="9" t="n">
        <v>1963</v>
      </c>
      <c r="I1570" s="9" t="n">
        <v>1963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6</v>
      </c>
      <c r="H1571" s="9" t="n">
        <v>1804</v>
      </c>
      <c r="I1571" s="9" t="n">
        <v>1804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7</v>
      </c>
      <c r="H1572" s="9" t="n">
        <v>37</v>
      </c>
      <c r="I1572" s="9" t="n">
        <v>37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8</v>
      </c>
      <c r="H1573" s="9" t="n">
        <v>53</v>
      </c>
      <c r="I1573" s="9" t="n">
        <v>53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46</v>
      </c>
      <c r="H1574" s="9" t="n">
        <v>3</v>
      </c>
      <c r="I1574" s="9" t="n">
        <v>3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true" outlineLevel="0" collapsed="false">
      <c r="B1575" s="7"/>
      <c r="C1575" s="7"/>
      <c r="D1575" s="8"/>
      <c r="E1575" s="8"/>
      <c r="F1575" s="8" t="s">
        <v>503</v>
      </c>
      <c r="G1575" s="7" t="s">
        <v>14</v>
      </c>
      <c r="H1575" s="9" t="n">
        <v>2294</v>
      </c>
      <c r="I1575" s="9" t="n">
        <v>229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5</v>
      </c>
      <c r="H1576" s="9" t="n">
        <v>2219</v>
      </c>
      <c r="I1576" s="9" t="n">
        <v>2219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6</v>
      </c>
      <c r="H1577" s="9" t="n">
        <v>1576</v>
      </c>
      <c r="I1577" s="9" t="n">
        <v>1576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true" outlineLevel="0" collapsed="false">
      <c r="B1578" s="7"/>
      <c r="C1578" s="7"/>
      <c r="D1578" s="8"/>
      <c r="E1578" s="8"/>
      <c r="F1578" s="8" t="s">
        <v>504</v>
      </c>
      <c r="G1578" s="7" t="s">
        <v>14</v>
      </c>
      <c r="H1578" s="9" t="n">
        <v>1078</v>
      </c>
      <c r="I1578" s="9" t="n">
        <v>1078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5</v>
      </c>
      <c r="H1579" s="9" t="n">
        <v>1628</v>
      </c>
      <c r="I1579" s="9" t="n">
        <v>1628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505</v>
      </c>
      <c r="G1580" s="7" t="s">
        <v>14</v>
      </c>
      <c r="H1580" s="9" t="n">
        <v>693</v>
      </c>
      <c r="I1580" s="9" t="n">
        <v>69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1067</v>
      </c>
      <c r="I1581" s="9" t="n">
        <v>1067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772</v>
      </c>
      <c r="I1582" s="9" t="n">
        <v>1772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6</v>
      </c>
      <c r="G1583" s="7" t="s">
        <v>14</v>
      </c>
      <c r="H1583" s="9" t="n">
        <v>1074</v>
      </c>
      <c r="I1583" s="9" t="n">
        <v>1074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945</v>
      </c>
      <c r="I1584" s="9" t="n">
        <v>94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968</v>
      </c>
      <c r="I1585" s="9" t="n">
        <v>96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7</v>
      </c>
      <c r="H1586" s="9" t="n">
        <v>1352</v>
      </c>
      <c r="I1586" s="9" t="n">
        <v>1352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7</v>
      </c>
      <c r="G1587" s="7" t="s">
        <v>14</v>
      </c>
      <c r="H1587" s="9" t="n">
        <v>1110</v>
      </c>
      <c r="I1587" s="9" t="n">
        <v>1110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232</v>
      </c>
      <c r="I1588" s="9" t="n">
        <v>1232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508</v>
      </c>
      <c r="G1589" s="7" t="s">
        <v>14</v>
      </c>
      <c r="H1589" s="9" t="n">
        <v>1409</v>
      </c>
      <c r="I1589" s="9" t="n">
        <v>1409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1940</v>
      </c>
      <c r="I1590" s="9" t="n">
        <v>1940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6</v>
      </c>
      <c r="H1591" s="9" t="n">
        <v>1405</v>
      </c>
      <c r="I1591" s="9" t="n">
        <v>140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true" outlineLevel="0" collapsed="false">
      <c r="B1592" s="7"/>
      <c r="C1592" s="7"/>
      <c r="D1592" s="8"/>
      <c r="E1592" s="8"/>
      <c r="F1592" s="8" t="s">
        <v>435</v>
      </c>
      <c r="G1592" s="7" t="s">
        <v>14</v>
      </c>
      <c r="H1592" s="9" t="n">
        <v>903</v>
      </c>
      <c r="I1592" s="9" t="n">
        <v>903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5</v>
      </c>
      <c r="H1593" s="9" t="n">
        <v>844</v>
      </c>
      <c r="I1593" s="9" t="n">
        <v>844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6</v>
      </c>
      <c r="H1594" s="9" t="n">
        <v>646</v>
      </c>
      <c r="I1594" s="9" t="n">
        <v>64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7</v>
      </c>
      <c r="H1595" s="9" t="n">
        <v>1018</v>
      </c>
      <c r="I1595" s="9" t="n">
        <v>1079</v>
      </c>
      <c r="J1595" s="10" t="b">
        <f aca="false">FALSE()</f>
        <v>0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09</v>
      </c>
      <c r="G1596" s="7" t="s">
        <v>14</v>
      </c>
      <c r="H1596" s="9" t="n">
        <v>994</v>
      </c>
      <c r="I1596" s="9" t="n">
        <v>994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92</v>
      </c>
      <c r="I1597" s="9" t="n">
        <v>1192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573</v>
      </c>
      <c r="I1598" s="9" t="n">
        <v>573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7</v>
      </c>
      <c r="H1599" s="9" t="n">
        <v>639</v>
      </c>
      <c r="I1599" s="9" t="n">
        <v>639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 t="s">
        <v>436</v>
      </c>
      <c r="G1600" s="7" t="s">
        <v>15</v>
      </c>
      <c r="H1600" s="9" t="n">
        <v>0</v>
      </c>
      <c r="I1600" s="9" t="n">
        <v>1114</v>
      </c>
      <c r="J1600" s="10" t="b">
        <f aca="false">FALSE()</f>
        <v>0</v>
      </c>
      <c r="K1600" s="10" t="b">
        <f aca="false">FALSE()</f>
        <v>0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 t="s">
        <v>437</v>
      </c>
      <c r="G1601" s="7" t="s">
        <v>15</v>
      </c>
      <c r="H1601" s="9" t="n">
        <v>60</v>
      </c>
      <c r="I1601" s="9" t="n">
        <v>2351</v>
      </c>
      <c r="J1601" s="10" t="b">
        <f aca="false">FALSE()</f>
        <v>0</v>
      </c>
      <c r="K1601" s="10" t="b">
        <f aca="false">FALSE()</f>
        <v>0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510</v>
      </c>
      <c r="G1602" s="7" t="s">
        <v>14</v>
      </c>
      <c r="H1602" s="9" t="n">
        <v>1505</v>
      </c>
      <c r="I1602" s="9" t="n">
        <v>1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2131</v>
      </c>
      <c r="I1603" s="9" t="n">
        <v>2131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true" outlineLevel="0" collapsed="false">
      <c r="B1604" s="7"/>
      <c r="C1604" s="7"/>
      <c r="D1604" s="8"/>
      <c r="E1604" s="8"/>
      <c r="F1604" s="8" t="s">
        <v>511</v>
      </c>
      <c r="G1604" s="7" t="s">
        <v>14</v>
      </c>
      <c r="H1604" s="9" t="n">
        <v>1245</v>
      </c>
      <c r="I1604" s="9" t="n">
        <v>1245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5</v>
      </c>
      <c r="H1605" s="9" t="n">
        <v>692</v>
      </c>
      <c r="I1605" s="9" t="n">
        <v>69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6</v>
      </c>
      <c r="H1606" s="9" t="n">
        <v>1085</v>
      </c>
      <c r="I1606" s="9" t="n">
        <v>1085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true" outlineLevel="0" collapsed="false">
      <c r="B1607" s="7"/>
      <c r="C1607" s="7"/>
      <c r="D1607" s="8"/>
      <c r="E1607" s="8"/>
      <c r="F1607" s="8" t="s">
        <v>439</v>
      </c>
      <c r="G1607" s="7" t="s">
        <v>14</v>
      </c>
      <c r="H1607" s="9" t="n">
        <v>1897</v>
      </c>
      <c r="I1607" s="9" t="n">
        <v>1897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5</v>
      </c>
      <c r="H1608" s="9" t="n">
        <v>807</v>
      </c>
      <c r="I1608" s="9" t="n">
        <v>838</v>
      </c>
      <c r="J1608" s="10" t="b">
        <f aca="false">FALSE()</f>
        <v>0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6</v>
      </c>
      <c r="H1609" s="9" t="n">
        <v>0</v>
      </c>
      <c r="I1609" s="9" t="n">
        <v>1668</v>
      </c>
      <c r="J1609" s="10" t="b">
        <f aca="false">FALSE()</f>
        <v>0</v>
      </c>
      <c r="K1609" s="10" t="b">
        <f aca="false">FALSE()</f>
        <v>0</v>
      </c>
    </row>
    <row r="1610" customFormat="false" ht="10.8" hidden="false" customHeight="true" outlineLevel="0" collapsed="false">
      <c r="B1610" s="7"/>
      <c r="C1610" s="7"/>
      <c r="D1610" s="8"/>
      <c r="E1610" s="8"/>
      <c r="F1610" s="8" t="s">
        <v>512</v>
      </c>
      <c r="G1610" s="7" t="s">
        <v>14</v>
      </c>
      <c r="H1610" s="9" t="n">
        <v>1135</v>
      </c>
      <c r="I1610" s="9" t="n">
        <v>1135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5</v>
      </c>
      <c r="H1611" s="9" t="n">
        <v>1683</v>
      </c>
      <c r="I1611" s="9" t="n">
        <v>1683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6</v>
      </c>
      <c r="H1612" s="9" t="n">
        <v>1414</v>
      </c>
      <c r="I1612" s="9" t="n">
        <v>1414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7</v>
      </c>
      <c r="H1613" s="9" t="n">
        <v>1069</v>
      </c>
      <c r="I1613" s="9" t="n">
        <v>1069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8</v>
      </c>
      <c r="H1614" s="9" t="n">
        <v>1253</v>
      </c>
      <c r="I1614" s="9" t="n">
        <v>1253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true" outlineLevel="0" collapsed="false">
      <c r="B1615" s="7"/>
      <c r="C1615" s="7"/>
      <c r="D1615" s="8"/>
      <c r="E1615" s="8"/>
      <c r="F1615" s="8" t="s">
        <v>513</v>
      </c>
      <c r="G1615" s="7" t="s">
        <v>14</v>
      </c>
      <c r="H1615" s="9" t="n">
        <v>2392</v>
      </c>
      <c r="I1615" s="9" t="n">
        <v>2392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5</v>
      </c>
      <c r="H1616" s="9" t="n">
        <v>2074</v>
      </c>
      <c r="I1616" s="9" t="n">
        <v>2074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/>
      <c r="G1617" s="7" t="s">
        <v>16</v>
      </c>
      <c r="H1617" s="9" t="n">
        <v>881</v>
      </c>
      <c r="I1617" s="9" t="n">
        <v>88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7</v>
      </c>
      <c r="H1618" s="9" t="n">
        <v>1799</v>
      </c>
      <c r="I1618" s="9" t="n">
        <v>1799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true" outlineLevel="0" collapsed="false">
      <c r="B1619" s="7"/>
      <c r="C1619" s="7"/>
      <c r="D1619" s="8"/>
      <c r="E1619" s="8"/>
      <c r="F1619" s="8" t="s">
        <v>514</v>
      </c>
      <c r="G1619" s="7" t="s">
        <v>14</v>
      </c>
      <c r="H1619" s="9" t="n">
        <v>1413</v>
      </c>
      <c r="I1619" s="9" t="n">
        <v>141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5</v>
      </c>
      <c r="H1620" s="9" t="n">
        <v>1410</v>
      </c>
      <c r="I1620" s="9" t="n">
        <v>1410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6</v>
      </c>
      <c r="H1621" s="9" t="n">
        <v>1465</v>
      </c>
      <c r="I1621" s="9" t="n">
        <v>1465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7</v>
      </c>
      <c r="H1622" s="9" t="n">
        <v>2018</v>
      </c>
      <c r="I1622" s="9" t="n">
        <v>2018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true" outlineLevel="0" collapsed="false">
      <c r="B1623" s="7"/>
      <c r="C1623" s="7"/>
      <c r="D1623" s="8"/>
      <c r="E1623" s="8"/>
      <c r="F1623" s="8" t="s">
        <v>515</v>
      </c>
      <c r="G1623" s="7" t="s">
        <v>14</v>
      </c>
      <c r="H1623" s="9" t="n">
        <v>1259</v>
      </c>
      <c r="I1623" s="9" t="n">
        <v>1259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5</v>
      </c>
      <c r="H1624" s="9" t="n">
        <v>1942</v>
      </c>
      <c r="I1624" s="9" t="n">
        <v>194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6</v>
      </c>
      <c r="H1625" s="9" t="n">
        <v>1295</v>
      </c>
      <c r="I1625" s="9" t="n">
        <v>1295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6</v>
      </c>
      <c r="G1626" s="7" t="s">
        <v>14</v>
      </c>
      <c r="H1626" s="9" t="n">
        <v>2168</v>
      </c>
      <c r="I1626" s="9" t="n">
        <v>2168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2350</v>
      </c>
      <c r="I1627" s="9" t="n">
        <v>235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 t="s">
        <v>517</v>
      </c>
      <c r="G1628" s="7" t="s">
        <v>14</v>
      </c>
      <c r="H1628" s="9" t="n">
        <v>2017</v>
      </c>
      <c r="I1628" s="9" t="n">
        <v>2017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true" outlineLevel="0" collapsed="false">
      <c r="B1629" s="7"/>
      <c r="C1629" s="7"/>
      <c r="D1629" s="8"/>
      <c r="E1629" s="8"/>
      <c r="F1629" s="8" t="s">
        <v>518</v>
      </c>
      <c r="G1629" s="7" t="s">
        <v>14</v>
      </c>
      <c r="H1629" s="9" t="n">
        <v>1931</v>
      </c>
      <c r="I1629" s="9" t="n">
        <v>1931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5</v>
      </c>
      <c r="H1630" s="9" t="n">
        <v>2442</v>
      </c>
      <c r="I1630" s="9" t="n">
        <v>2442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6</v>
      </c>
      <c r="H1631" s="9" t="n">
        <v>2029</v>
      </c>
      <c r="I1631" s="9" t="n">
        <v>2029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true" outlineLevel="0" collapsed="false">
      <c r="B1632" s="7"/>
      <c r="C1632" s="7"/>
      <c r="D1632" s="8"/>
      <c r="E1632" s="8"/>
      <c r="F1632" s="8" t="s">
        <v>519</v>
      </c>
      <c r="G1632" s="7" t="s">
        <v>14</v>
      </c>
      <c r="H1632" s="9" t="n">
        <v>1141</v>
      </c>
      <c r="I1632" s="9" t="n">
        <v>1141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5</v>
      </c>
      <c r="H1633" s="9" t="n">
        <v>2034</v>
      </c>
      <c r="I1633" s="9" t="n">
        <v>2034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6</v>
      </c>
      <c r="H1634" s="9" t="n">
        <v>98</v>
      </c>
      <c r="I1634" s="9" t="n">
        <v>98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true" outlineLevel="0" collapsed="false">
      <c r="B1635" s="7"/>
      <c r="C1635" s="7"/>
      <c r="D1635" s="8"/>
      <c r="E1635" s="8"/>
      <c r="F1635" s="8" t="s">
        <v>520</v>
      </c>
      <c r="G1635" s="7" t="s">
        <v>14</v>
      </c>
      <c r="H1635" s="9" t="n">
        <v>1693</v>
      </c>
      <c r="I1635" s="9" t="n">
        <v>1693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false" outlineLevel="0" collapsed="false">
      <c r="B1636" s="7"/>
      <c r="C1636" s="7"/>
      <c r="D1636" s="8"/>
      <c r="E1636" s="8"/>
      <c r="F1636" s="8"/>
      <c r="G1636" s="7" t="s">
        <v>15</v>
      </c>
      <c r="H1636" s="9" t="n">
        <v>1974</v>
      </c>
      <c r="I1636" s="9" t="n">
        <v>1974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6</v>
      </c>
      <c r="H1637" s="9" t="n">
        <v>928</v>
      </c>
      <c r="I1637" s="9" t="n">
        <v>928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7</v>
      </c>
      <c r="H1638" s="9" t="n">
        <v>1016</v>
      </c>
      <c r="I1638" s="9" t="n">
        <v>1016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1</v>
      </c>
      <c r="G1639" s="7" t="s">
        <v>14</v>
      </c>
      <c r="H1639" s="9" t="n">
        <v>1575</v>
      </c>
      <c r="I1639" s="9" t="n">
        <v>1575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740</v>
      </c>
      <c r="I1640" s="9" t="n">
        <v>740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1453</v>
      </c>
      <c r="I1641" s="9" t="n">
        <v>1453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2</v>
      </c>
      <c r="G1642" s="7" t="s">
        <v>14</v>
      </c>
      <c r="H1642" s="9" t="n">
        <v>1879</v>
      </c>
      <c r="I1642" s="9" t="n">
        <v>1879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045</v>
      </c>
      <c r="I1643" s="9" t="n">
        <v>104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1807</v>
      </c>
      <c r="I1644" s="9" t="n">
        <v>1807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523</v>
      </c>
      <c r="G1645" s="7" t="s">
        <v>14</v>
      </c>
      <c r="H1645" s="9" t="n">
        <v>1322</v>
      </c>
      <c r="I1645" s="9" t="n">
        <v>1322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115</v>
      </c>
      <c r="I1646" s="9" t="n">
        <v>11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6</v>
      </c>
      <c r="H1647" s="9" t="n">
        <v>0</v>
      </c>
      <c r="I1647" s="9" t="n">
        <v>0</v>
      </c>
      <c r="J1647" s="10" t="b">
        <f aca="false">TRUE()</f>
        <v>1</v>
      </c>
      <c r="K1647" s="10" t="b">
        <f aca="false">FALSE()</f>
        <v>0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7</v>
      </c>
      <c r="H1648" s="9" t="n">
        <v>1498</v>
      </c>
      <c r="I1648" s="9" t="n">
        <v>1498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4</v>
      </c>
      <c r="G1649" s="7" t="s">
        <v>14</v>
      </c>
      <c r="H1649" s="9" t="n">
        <v>741</v>
      </c>
      <c r="I1649" s="9" t="n">
        <v>741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380</v>
      </c>
      <c r="I1650" s="9" t="n">
        <v>138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525</v>
      </c>
      <c r="G1651" s="7" t="s">
        <v>14</v>
      </c>
      <c r="H1651" s="9" t="n">
        <v>1247</v>
      </c>
      <c r="I1651" s="9" t="n">
        <v>124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2019</v>
      </c>
      <c r="I1652" s="9" t="n">
        <v>201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2152</v>
      </c>
      <c r="I1653" s="9" t="n">
        <v>2152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true" outlineLevel="0" collapsed="false">
      <c r="B1654" s="7"/>
      <c r="C1654" s="7"/>
      <c r="D1654" s="8"/>
      <c r="E1654" s="8"/>
      <c r="F1654" s="8" t="s">
        <v>526</v>
      </c>
      <c r="G1654" s="7" t="s">
        <v>14</v>
      </c>
      <c r="H1654" s="9" t="n">
        <v>1997</v>
      </c>
      <c r="I1654" s="9" t="n">
        <v>1997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5</v>
      </c>
      <c r="H1655" s="9" t="n">
        <v>1698</v>
      </c>
      <c r="I1655" s="9" t="n">
        <v>16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7</v>
      </c>
      <c r="G1656" s="7" t="s">
        <v>14</v>
      </c>
      <c r="H1656" s="9" t="n">
        <v>1624</v>
      </c>
      <c r="I1656" s="9" t="n">
        <v>162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495</v>
      </c>
      <c r="I1657" s="9" t="n">
        <v>149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1607</v>
      </c>
      <c r="I1658" s="9" t="n">
        <v>160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528</v>
      </c>
      <c r="G1659" s="7" t="s">
        <v>14</v>
      </c>
      <c r="H1659" s="9" t="n">
        <v>2653</v>
      </c>
      <c r="I1659" s="9" t="n">
        <v>2653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1193</v>
      </c>
      <c r="I1660" s="9" t="n">
        <v>119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29</v>
      </c>
      <c r="G1661" s="7" t="s">
        <v>14</v>
      </c>
      <c r="H1661" s="9" t="n">
        <v>1678</v>
      </c>
      <c r="I1661" s="9" t="n">
        <v>1678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2191</v>
      </c>
      <c r="I1662" s="9" t="n">
        <v>2191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0</v>
      </c>
      <c r="G1663" s="7" t="s">
        <v>14</v>
      </c>
      <c r="H1663" s="9" t="n">
        <v>2238</v>
      </c>
      <c r="I1663" s="9" t="n">
        <v>2238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176</v>
      </c>
      <c r="I1664" s="9" t="n">
        <v>1176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true" outlineLevel="0" collapsed="false">
      <c r="B1665" s="7"/>
      <c r="C1665" s="7"/>
      <c r="D1665" s="8"/>
      <c r="E1665" s="8"/>
      <c r="F1665" s="8" t="s">
        <v>531</v>
      </c>
      <c r="G1665" s="7" t="s">
        <v>14</v>
      </c>
      <c r="H1665" s="9" t="n">
        <v>1986</v>
      </c>
      <c r="I1665" s="9" t="n">
        <v>1986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5</v>
      </c>
      <c r="H1666" s="9" t="n">
        <v>1920</v>
      </c>
      <c r="I1666" s="9" t="n">
        <v>1920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6</v>
      </c>
      <c r="H1667" s="9" t="n">
        <v>1795</v>
      </c>
      <c r="I1667" s="9" t="n">
        <v>1795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2</v>
      </c>
      <c r="G1668" s="7" t="s">
        <v>14</v>
      </c>
      <c r="H1668" s="9" t="n">
        <v>1276</v>
      </c>
      <c r="I1668" s="9" t="n">
        <v>1276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064</v>
      </c>
      <c r="I1669" s="9" t="n">
        <v>20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3</v>
      </c>
      <c r="G1670" s="7" t="s">
        <v>14</v>
      </c>
      <c r="H1670" s="9" t="n">
        <v>1725</v>
      </c>
      <c r="I1670" s="9" t="n">
        <v>17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2036</v>
      </c>
      <c r="I1671" s="9" t="n">
        <v>203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4</v>
      </c>
      <c r="G1672" s="7" t="s">
        <v>14</v>
      </c>
      <c r="H1672" s="9" t="n">
        <v>0</v>
      </c>
      <c r="I1672" s="9" t="n">
        <v>0</v>
      </c>
      <c r="J1672" s="10" t="b">
        <f aca="false">TRUE()</f>
        <v>1</v>
      </c>
      <c r="K1672" s="10" t="b">
        <f aca="false">FALSE()</f>
        <v>0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312</v>
      </c>
      <c r="I1673" s="9" t="n">
        <v>1312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312</v>
      </c>
      <c r="I1674" s="9" t="n">
        <v>1312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5</v>
      </c>
      <c r="G1675" s="7" t="s">
        <v>14</v>
      </c>
      <c r="H1675" s="9" t="n">
        <v>8</v>
      </c>
      <c r="I1675" s="9" t="n">
        <v>8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419</v>
      </c>
      <c r="I1676" s="9" t="n">
        <v>419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6</v>
      </c>
      <c r="H1677" s="9" t="n">
        <v>979</v>
      </c>
      <c r="I1677" s="9" t="n">
        <v>979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7</v>
      </c>
      <c r="H1678" s="9" t="n">
        <v>22</v>
      </c>
      <c r="I1678" s="9" t="n">
        <v>22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6</v>
      </c>
      <c r="G1679" s="7" t="s">
        <v>14</v>
      </c>
      <c r="H1679" s="9" t="n">
        <v>1514</v>
      </c>
      <c r="I1679" s="9" t="n">
        <v>1514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25</v>
      </c>
      <c r="I1680" s="9" t="n">
        <v>25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989</v>
      </c>
      <c r="I1681" s="9" t="n">
        <v>989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7</v>
      </c>
      <c r="G1682" s="7" t="s">
        <v>14</v>
      </c>
      <c r="H1682" s="9" t="n">
        <v>2263</v>
      </c>
      <c r="I1682" s="9" t="n">
        <v>2263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0</v>
      </c>
      <c r="I1683" s="9" t="n">
        <v>0</v>
      </c>
      <c r="J1683" s="10" t="b">
        <f aca="false">TRUE()</f>
        <v>1</v>
      </c>
      <c r="K1683" s="10" t="b">
        <f aca="false">FALSE()</f>
        <v>0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538</v>
      </c>
      <c r="G1684" s="7" t="s">
        <v>14</v>
      </c>
      <c r="H1684" s="9" t="n">
        <v>1334</v>
      </c>
      <c r="I1684" s="9" t="n">
        <v>133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1483</v>
      </c>
      <c r="I1685" s="9" t="n">
        <v>1483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39</v>
      </c>
      <c r="G1686" s="7" t="s">
        <v>14</v>
      </c>
      <c r="H1686" s="9" t="n">
        <v>1753</v>
      </c>
      <c r="I1686" s="9" t="n">
        <v>1753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1744</v>
      </c>
      <c r="I1687" s="9" t="n">
        <v>1744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1780</v>
      </c>
      <c r="I1688" s="9" t="n">
        <v>1780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0</v>
      </c>
      <c r="G1689" s="7" t="s">
        <v>14</v>
      </c>
      <c r="H1689" s="9" t="n">
        <v>1228</v>
      </c>
      <c r="I1689" s="9" t="n">
        <v>1228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1879</v>
      </c>
      <c r="I1690" s="9" t="n">
        <v>1879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1</v>
      </c>
      <c r="G1691" s="7" t="s">
        <v>14</v>
      </c>
      <c r="H1691" s="9" t="n">
        <v>1351</v>
      </c>
      <c r="I1691" s="9" t="n">
        <v>1351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366</v>
      </c>
      <c r="I1692" s="9" t="n">
        <v>1366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6</v>
      </c>
      <c r="H1693" s="9" t="n">
        <v>1365</v>
      </c>
      <c r="I1693" s="9" t="n">
        <v>1365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542</v>
      </c>
      <c r="G1694" s="7" t="s">
        <v>14</v>
      </c>
      <c r="H1694" s="9" t="n">
        <v>1347</v>
      </c>
      <c r="I1694" s="9" t="n">
        <v>1347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726</v>
      </c>
      <c r="I1695" s="9" t="n">
        <v>1726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3</v>
      </c>
      <c r="G1696" s="7" t="s">
        <v>14</v>
      </c>
      <c r="H1696" s="9" t="n">
        <v>1225</v>
      </c>
      <c r="I1696" s="9" t="n">
        <v>1225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2382</v>
      </c>
      <c r="I1697" s="9" t="n">
        <v>2382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4</v>
      </c>
      <c r="G1698" s="7" t="s">
        <v>14</v>
      </c>
      <c r="H1698" s="9" t="n">
        <v>1506</v>
      </c>
      <c r="I1698" s="9" t="n">
        <v>1506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77</v>
      </c>
      <c r="I1699" s="9" t="n">
        <v>1377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545</v>
      </c>
      <c r="G1700" s="7" t="s">
        <v>14</v>
      </c>
      <c r="H1700" s="9" t="n">
        <v>1278</v>
      </c>
      <c r="I1700" s="9" t="n">
        <v>1278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1214</v>
      </c>
      <c r="I1701" s="9" t="n">
        <v>1214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1336</v>
      </c>
      <c r="I1702" s="9" t="n">
        <v>133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6</v>
      </c>
      <c r="G1703" s="7" t="s">
        <v>14</v>
      </c>
      <c r="H1703" s="9" t="n">
        <v>1569</v>
      </c>
      <c r="I1703" s="9" t="n">
        <v>1569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1050</v>
      </c>
      <c r="I1704" s="9" t="n">
        <v>1050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7</v>
      </c>
      <c r="G1705" s="7" t="s">
        <v>14</v>
      </c>
      <c r="H1705" s="9" t="n">
        <v>1923</v>
      </c>
      <c r="I1705" s="9" t="n">
        <v>1923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739</v>
      </c>
      <c r="I1706" s="9" t="n">
        <v>1739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8</v>
      </c>
      <c r="G1707" s="7" t="s">
        <v>14</v>
      </c>
      <c r="H1707" s="9" t="n">
        <v>641</v>
      </c>
      <c r="I1707" s="9" t="n">
        <v>641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654</v>
      </c>
      <c r="I1708" s="9" t="n">
        <v>65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718</v>
      </c>
      <c r="I1709" s="9" t="n">
        <v>71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7</v>
      </c>
      <c r="H1710" s="9" t="n">
        <v>1612</v>
      </c>
      <c r="I1710" s="9" t="n">
        <v>1612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549</v>
      </c>
      <c r="G1711" s="7" t="s">
        <v>14</v>
      </c>
      <c r="H1711" s="9" t="n">
        <v>1037</v>
      </c>
      <c r="I1711" s="9" t="n">
        <v>1037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1216</v>
      </c>
      <c r="I1712" s="9" t="n">
        <v>1216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550</v>
      </c>
      <c r="G1713" s="7" t="s">
        <v>14</v>
      </c>
      <c r="H1713" s="9" t="n">
        <v>991</v>
      </c>
      <c r="I1713" s="9" t="n">
        <v>991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1133</v>
      </c>
      <c r="I1714" s="9" t="n">
        <v>1133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6</v>
      </c>
      <c r="H1715" s="9" t="n">
        <v>652</v>
      </c>
      <c r="I1715" s="9" t="n">
        <v>652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7</v>
      </c>
      <c r="H1716" s="9" t="n">
        <v>1126</v>
      </c>
      <c r="I1716" s="9" t="n">
        <v>1126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true" outlineLevel="0" collapsed="false">
      <c r="B1717" s="7"/>
      <c r="C1717" s="7"/>
      <c r="D1717" s="8"/>
      <c r="E1717" s="8"/>
      <c r="F1717" s="8" t="s">
        <v>551</v>
      </c>
      <c r="G1717" s="7" t="s">
        <v>14</v>
      </c>
      <c r="H1717" s="9" t="n">
        <v>14</v>
      </c>
      <c r="I1717" s="9" t="n">
        <v>14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5</v>
      </c>
      <c r="H1718" s="9" t="n">
        <v>2426</v>
      </c>
      <c r="I1718" s="9" t="n">
        <v>2426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6</v>
      </c>
      <c r="H1719" s="9" t="n">
        <v>1643</v>
      </c>
      <c r="I1719" s="9" t="n">
        <v>1643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7</v>
      </c>
      <c r="H1720" s="9" t="n">
        <v>848</v>
      </c>
      <c r="I1720" s="9" t="n">
        <v>848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552</v>
      </c>
      <c r="G1721" s="7" t="s">
        <v>14</v>
      </c>
      <c r="H1721" s="9" t="n">
        <v>1638</v>
      </c>
      <c r="I1721" s="9" t="n">
        <v>1638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627</v>
      </c>
      <c r="I1722" s="9" t="n">
        <v>162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true" outlineLevel="0" collapsed="false">
      <c r="B1723" s="7"/>
      <c r="C1723" s="7"/>
      <c r="D1723" s="8"/>
      <c r="E1723" s="8"/>
      <c r="F1723" s="8" t="s">
        <v>553</v>
      </c>
      <c r="G1723" s="7" t="s">
        <v>14</v>
      </c>
      <c r="H1723" s="9" t="n">
        <v>1326</v>
      </c>
      <c r="I1723" s="9" t="n">
        <v>13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5</v>
      </c>
      <c r="H1724" s="9" t="n">
        <v>1228</v>
      </c>
      <c r="I1724" s="9" t="n">
        <v>1228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6</v>
      </c>
      <c r="H1725" s="9" t="n">
        <v>2018</v>
      </c>
      <c r="I1725" s="9" t="n">
        <v>2018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554</v>
      </c>
      <c r="G1726" s="7" t="s">
        <v>14</v>
      </c>
      <c r="H1726" s="9" t="n">
        <v>1397</v>
      </c>
      <c r="I1726" s="9" t="n">
        <v>1397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1306</v>
      </c>
      <c r="I1727" s="9" t="n">
        <v>1306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5</v>
      </c>
      <c r="G1728" s="7" t="s">
        <v>14</v>
      </c>
      <c r="H1728" s="9" t="n">
        <v>1076</v>
      </c>
      <c r="I1728" s="9" t="n">
        <v>1076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302</v>
      </c>
      <c r="I1729" s="9" t="n">
        <v>1302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6</v>
      </c>
      <c r="G1730" s="7" t="s">
        <v>14</v>
      </c>
      <c r="H1730" s="9" t="n">
        <v>827</v>
      </c>
      <c r="I1730" s="9" t="n">
        <v>827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10</v>
      </c>
      <c r="I1731" s="9" t="n">
        <v>1210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true" outlineLevel="0" collapsed="false">
      <c r="B1732" s="7"/>
      <c r="C1732" s="7"/>
      <c r="D1732" s="8"/>
      <c r="E1732" s="8"/>
      <c r="F1732" s="8" t="s">
        <v>557</v>
      </c>
      <c r="G1732" s="7" t="s">
        <v>14</v>
      </c>
      <c r="H1732" s="9" t="n">
        <v>724</v>
      </c>
      <c r="I1732" s="9" t="n">
        <v>724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5</v>
      </c>
      <c r="H1733" s="9" t="n">
        <v>1755</v>
      </c>
      <c r="I1733" s="9" t="n">
        <v>1755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558</v>
      </c>
      <c r="G1734" s="7" t="s">
        <v>14</v>
      </c>
      <c r="H1734" s="9" t="n">
        <v>833</v>
      </c>
      <c r="I1734" s="9" t="n">
        <v>833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884</v>
      </c>
      <c r="I1735" s="9" t="n">
        <v>884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true" outlineLevel="0" collapsed="false">
      <c r="B1736" s="7"/>
      <c r="C1736" s="7"/>
      <c r="D1736" s="8"/>
      <c r="E1736" s="8"/>
      <c r="F1736" s="8" t="s">
        <v>559</v>
      </c>
      <c r="G1736" s="7" t="s">
        <v>14</v>
      </c>
      <c r="H1736" s="9" t="n">
        <v>1418</v>
      </c>
      <c r="I1736" s="9" t="n">
        <v>1418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5</v>
      </c>
      <c r="H1737" s="9" t="n">
        <v>1653</v>
      </c>
      <c r="I1737" s="9" t="n">
        <v>1653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6</v>
      </c>
      <c r="H1738" s="9" t="n">
        <v>688</v>
      </c>
      <c r="I1738" s="9" t="n">
        <v>688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0</v>
      </c>
      <c r="G1739" s="7" t="s">
        <v>14</v>
      </c>
      <c r="H1739" s="9" t="n">
        <v>1392</v>
      </c>
      <c r="I1739" s="9" t="n">
        <v>1392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911</v>
      </c>
      <c r="I1740" s="9" t="n">
        <v>9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1</v>
      </c>
      <c r="G1741" s="7" t="s">
        <v>14</v>
      </c>
      <c r="H1741" s="9" t="n">
        <v>703</v>
      </c>
      <c r="I1741" s="9" t="n">
        <v>70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1101</v>
      </c>
      <c r="I1742" s="9" t="n">
        <v>110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6</v>
      </c>
      <c r="H1743" s="9" t="n">
        <v>1190</v>
      </c>
      <c r="I1743" s="9" t="n">
        <v>1190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true" outlineLevel="0" collapsed="false">
      <c r="B1744" s="7"/>
      <c r="C1744" s="7"/>
      <c r="D1744" s="8"/>
      <c r="E1744" s="8"/>
      <c r="F1744" s="8" t="s">
        <v>562</v>
      </c>
      <c r="G1744" s="7" t="s">
        <v>14</v>
      </c>
      <c r="H1744" s="9" t="n">
        <v>1426</v>
      </c>
      <c r="I1744" s="9" t="n">
        <v>1426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5</v>
      </c>
      <c r="H1745" s="9" t="n">
        <v>997</v>
      </c>
      <c r="I1745" s="9" t="n">
        <v>997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6</v>
      </c>
      <c r="H1746" s="9" t="n">
        <v>1354</v>
      </c>
      <c r="I1746" s="9" t="n">
        <v>1354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563</v>
      </c>
      <c r="G1747" s="7" t="s">
        <v>14</v>
      </c>
      <c r="H1747" s="9" t="n">
        <v>1333</v>
      </c>
      <c r="I1747" s="9" t="n">
        <v>1333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671</v>
      </c>
      <c r="I1748" s="9" t="n">
        <v>1671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true" outlineLevel="0" collapsed="false">
      <c r="B1749" s="7"/>
      <c r="C1749" s="7"/>
      <c r="D1749" s="8"/>
      <c r="E1749" s="8"/>
      <c r="F1749" s="8" t="s">
        <v>564</v>
      </c>
      <c r="G1749" s="7" t="s">
        <v>14</v>
      </c>
      <c r="H1749" s="9" t="n">
        <v>1207</v>
      </c>
      <c r="I1749" s="9" t="n">
        <v>1207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5</v>
      </c>
      <c r="H1750" s="9" t="n">
        <v>1033</v>
      </c>
      <c r="I1750" s="9" t="n">
        <v>1033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6</v>
      </c>
      <c r="H1751" s="9" t="n">
        <v>1157</v>
      </c>
      <c r="I1751" s="9" t="n">
        <v>1157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7</v>
      </c>
      <c r="H1752" s="9" t="n">
        <v>1637</v>
      </c>
      <c r="I1752" s="9" t="n">
        <v>163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true" outlineLevel="0" collapsed="false">
      <c r="B1753" s="7"/>
      <c r="C1753" s="7"/>
      <c r="D1753" s="8"/>
      <c r="E1753" s="8"/>
      <c r="F1753" s="8" t="s">
        <v>565</v>
      </c>
      <c r="G1753" s="7" t="s">
        <v>14</v>
      </c>
      <c r="H1753" s="9" t="n">
        <v>1649</v>
      </c>
      <c r="I1753" s="9" t="n">
        <v>1649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5</v>
      </c>
      <c r="H1754" s="9" t="n">
        <v>1624</v>
      </c>
      <c r="I1754" s="9" t="n">
        <v>1624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0</v>
      </c>
      <c r="I1755" s="9" t="n">
        <v>0</v>
      </c>
      <c r="J1755" s="10" t="b">
        <f aca="false">TRUE()</f>
        <v>1</v>
      </c>
      <c r="K1755" s="10" t="b">
        <f aca="false">FALSE()</f>
        <v>0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6</v>
      </c>
      <c r="G1756" s="7" t="s">
        <v>14</v>
      </c>
      <c r="H1756" s="9" t="n">
        <v>1196</v>
      </c>
      <c r="I1756" s="9" t="n">
        <v>1196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774</v>
      </c>
      <c r="I1757" s="9" t="n">
        <v>774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567</v>
      </c>
      <c r="G1758" s="7" t="s">
        <v>14</v>
      </c>
      <c r="H1758" s="9" t="n">
        <v>1322</v>
      </c>
      <c r="I1758" s="9" t="n">
        <v>132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646</v>
      </c>
      <c r="I1759" s="9" t="n">
        <v>646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8"/>
      <c r="D1760" s="8"/>
      <c r="E1760" s="8"/>
      <c r="F1760" s="8" t="s">
        <v>568</v>
      </c>
      <c r="G1760" s="7" t="s">
        <v>14</v>
      </c>
      <c r="H1760" s="9" t="n">
        <v>2055</v>
      </c>
      <c r="I1760" s="9" t="n">
        <v>2055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8" t="s">
        <v>569</v>
      </c>
      <c r="D1761" s="8"/>
      <c r="E1761" s="8"/>
      <c r="F1761" s="8" t="s">
        <v>570</v>
      </c>
      <c r="G1761" s="7" t="s">
        <v>14</v>
      </c>
      <c r="H1761" s="9" t="n">
        <v>3111</v>
      </c>
      <c r="I1761" s="9" t="n">
        <v>3111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638</v>
      </c>
      <c r="I1762" s="9" t="n">
        <v>1638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264</v>
      </c>
      <c r="I1763" s="9" t="n">
        <v>1264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2975</v>
      </c>
      <c r="I1764" s="9" t="n">
        <v>2975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45</v>
      </c>
      <c r="I1765" s="9" t="n">
        <v>1345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2462</v>
      </c>
      <c r="I1766" s="9" t="n">
        <v>2462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1926</v>
      </c>
      <c r="I1767" s="9" t="n">
        <v>1926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572</v>
      </c>
      <c r="G1768" s="7" t="s">
        <v>14</v>
      </c>
      <c r="H1768" s="9" t="n">
        <v>2146</v>
      </c>
      <c r="I1768" s="9" t="n">
        <v>2146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2256</v>
      </c>
      <c r="I1769" s="9" t="n">
        <v>2256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 t="s">
        <v>573</v>
      </c>
      <c r="G1770" s="7" t="s">
        <v>15</v>
      </c>
      <c r="H1770" s="9" t="n">
        <v>0</v>
      </c>
      <c r="I1770" s="9" t="n">
        <v>1767</v>
      </c>
      <c r="J1770" s="10" t="b">
        <f aca="false">FALSE()</f>
        <v>0</v>
      </c>
      <c r="K1770" s="10" t="b">
        <f aca="false">FALSE()</f>
        <v>0</v>
      </c>
    </row>
    <row r="1771" customFormat="false" ht="10.8" hidden="false" customHeight="true" outlineLevel="0" collapsed="false">
      <c r="B1771" s="7"/>
      <c r="C1771" s="7"/>
      <c r="D1771" s="8"/>
      <c r="E1771" s="8"/>
      <c r="F1771" s="8" t="s">
        <v>574</v>
      </c>
      <c r="G1771" s="7" t="s">
        <v>14</v>
      </c>
      <c r="H1771" s="9" t="n">
        <v>988</v>
      </c>
      <c r="I1771" s="9" t="n">
        <v>3182</v>
      </c>
      <c r="J1771" s="10" t="b">
        <f aca="false">FALSE()</f>
        <v>0</v>
      </c>
      <c r="K1771" s="10" t="b">
        <f aca="false">FALSE()</f>
        <v>0</v>
      </c>
    </row>
    <row r="1772" customFormat="false" ht="10.8" hidden="false" customHeight="false" outlineLevel="0" collapsed="false">
      <c r="B1772" s="7"/>
      <c r="C1772" s="7"/>
      <c r="D1772" s="8"/>
      <c r="E1772" s="8"/>
      <c r="F1772" s="8"/>
      <c r="G1772" s="7" t="s">
        <v>15</v>
      </c>
      <c r="H1772" s="9" t="n">
        <v>2492</v>
      </c>
      <c r="I1772" s="9" t="n">
        <v>2492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6</v>
      </c>
      <c r="H1773" s="9" t="n">
        <v>3017</v>
      </c>
      <c r="I1773" s="9" t="n">
        <v>3017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7</v>
      </c>
      <c r="H1774" s="9" t="n">
        <v>1831</v>
      </c>
      <c r="I1774" s="9" t="n">
        <v>1909</v>
      </c>
      <c r="J1774" s="10" t="b">
        <f aca="false">FALSE()</f>
        <v>0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8</v>
      </c>
      <c r="H1775" s="9" t="n">
        <v>13</v>
      </c>
      <c r="I1775" s="9" t="n">
        <v>1127</v>
      </c>
      <c r="J1775" s="10" t="b">
        <f aca="false">FALSE()</f>
        <v>0</v>
      </c>
      <c r="K1775" s="10" t="b">
        <f aca="false">FALSE()</f>
        <v>0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 t="s">
        <v>575</v>
      </c>
      <c r="G1776" s="7" t="s">
        <v>16</v>
      </c>
      <c r="H1776" s="9" t="n">
        <v>0</v>
      </c>
      <c r="I1776" s="9" t="n">
        <v>2642</v>
      </c>
      <c r="J1776" s="10" t="b">
        <f aca="false">FALSE()</f>
        <v>0</v>
      </c>
      <c r="K1776" s="10" t="b">
        <f aca="false">FALSE()</f>
        <v>0</v>
      </c>
    </row>
    <row r="1777" customFormat="false" ht="10.8" hidden="false" customHeight="true" outlineLevel="0" collapsed="false">
      <c r="B1777" s="7"/>
      <c r="C1777" s="7"/>
      <c r="D1777" s="8"/>
      <c r="E1777" s="8"/>
      <c r="F1777" s="8" t="s">
        <v>576</v>
      </c>
      <c r="G1777" s="7" t="s">
        <v>14</v>
      </c>
      <c r="H1777" s="9" t="n">
        <v>26</v>
      </c>
      <c r="I1777" s="9" t="n">
        <v>2744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5</v>
      </c>
      <c r="H1778" s="9" t="n">
        <v>430</v>
      </c>
      <c r="I1778" s="9" t="n">
        <v>2756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 t="s">
        <v>577</v>
      </c>
      <c r="G1779" s="7" t="s">
        <v>15</v>
      </c>
      <c r="H1779" s="9" t="n">
        <v>0</v>
      </c>
      <c r="I1779" s="9" t="n">
        <v>2240</v>
      </c>
      <c r="J1779" s="10" t="b">
        <f aca="false">FALSE()</f>
        <v>0</v>
      </c>
      <c r="K1779" s="10" t="b">
        <f aca="false">FALSE()</f>
        <v>0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578</v>
      </c>
      <c r="G1780" s="7" t="s">
        <v>14</v>
      </c>
      <c r="H1780" s="9" t="n">
        <v>4364</v>
      </c>
      <c r="I1780" s="9" t="n">
        <v>4364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579</v>
      </c>
      <c r="G1781" s="7" t="s">
        <v>14</v>
      </c>
      <c r="H1781" s="9" t="n">
        <v>2408</v>
      </c>
      <c r="I1781" s="9" t="n">
        <v>2408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5</v>
      </c>
      <c r="H1782" s="9" t="n">
        <v>2375</v>
      </c>
      <c r="I1782" s="9" t="n">
        <v>2375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/>
      <c r="G1783" s="7" t="s">
        <v>16</v>
      </c>
      <c r="H1783" s="9" t="n">
        <v>3497</v>
      </c>
      <c r="I1783" s="9" t="n">
        <v>3497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1506</v>
      </c>
      <c r="I1784" s="9" t="n">
        <v>1506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1129</v>
      </c>
      <c r="I1785" s="9" t="n">
        <v>1129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true" outlineLevel="0" collapsed="false">
      <c r="B1786" s="7"/>
      <c r="C1786" s="7"/>
      <c r="D1786" s="8"/>
      <c r="E1786" s="8"/>
      <c r="F1786" s="8" t="s">
        <v>581</v>
      </c>
      <c r="G1786" s="7" t="s">
        <v>14</v>
      </c>
      <c r="H1786" s="9" t="n">
        <v>1764</v>
      </c>
      <c r="I1786" s="9" t="n">
        <v>2690</v>
      </c>
      <c r="J1786" s="10" t="b">
        <f aca="false">FALSE()</f>
        <v>0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5</v>
      </c>
      <c r="H1787" s="9" t="n">
        <v>2155</v>
      </c>
      <c r="I1787" s="9" t="n">
        <v>2155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2</v>
      </c>
      <c r="G1788" s="7" t="s">
        <v>14</v>
      </c>
      <c r="H1788" s="9" t="n">
        <v>1786</v>
      </c>
      <c r="I1788" s="9" t="n">
        <v>2433</v>
      </c>
      <c r="J1788" s="10" t="b">
        <f aca="false">FALSE()</f>
        <v>0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6</v>
      </c>
      <c r="H1789" s="9" t="n">
        <v>1017</v>
      </c>
      <c r="I1789" s="9" t="n">
        <v>2103</v>
      </c>
      <c r="J1789" s="10" t="b">
        <f aca="false">FALSE()</f>
        <v>0</v>
      </c>
      <c r="K1789" s="10" t="b">
        <f aca="false">FALSE()</f>
        <v>0</v>
      </c>
    </row>
    <row r="1790" customFormat="false" ht="10.8" hidden="false" customHeight="true" outlineLevel="0" collapsed="false">
      <c r="B1790" s="7"/>
      <c r="C1790" s="7"/>
      <c r="D1790" s="8"/>
      <c r="E1790" s="8"/>
      <c r="F1790" s="8" t="s">
        <v>583</v>
      </c>
      <c r="G1790" s="7" t="s">
        <v>15</v>
      </c>
      <c r="H1790" s="9" t="n">
        <v>1500</v>
      </c>
      <c r="I1790" s="9" t="n">
        <v>1543</v>
      </c>
      <c r="J1790" s="10" t="b">
        <f aca="false">FALSE()</f>
        <v>0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6</v>
      </c>
      <c r="H1791" s="9" t="n">
        <v>0</v>
      </c>
      <c r="I1791" s="9" t="n">
        <v>2470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true" outlineLevel="0" collapsed="false">
      <c r="B1792" s="7"/>
      <c r="C1792" s="7"/>
      <c r="D1792" s="8"/>
      <c r="E1792" s="8"/>
      <c r="F1792" s="8" t="s">
        <v>584</v>
      </c>
      <c r="G1792" s="7" t="s">
        <v>14</v>
      </c>
      <c r="H1792" s="9" t="n">
        <v>1628</v>
      </c>
      <c r="I1792" s="9" t="n">
        <v>1628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false" outlineLevel="0" collapsed="false">
      <c r="B1793" s="7"/>
      <c r="C1793" s="7"/>
      <c r="D1793" s="8"/>
      <c r="E1793" s="8"/>
      <c r="F1793" s="8"/>
      <c r="G1793" s="7" t="s">
        <v>15</v>
      </c>
      <c r="H1793" s="9" t="n">
        <v>2181</v>
      </c>
      <c r="I1793" s="9" t="n">
        <v>2181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 t="s">
        <v>585</v>
      </c>
      <c r="G1794" s="7" t="s">
        <v>14</v>
      </c>
      <c r="H1794" s="9" t="n">
        <v>1906</v>
      </c>
      <c r="I1794" s="9" t="n">
        <v>2191</v>
      </c>
      <c r="J1794" s="10" t="b">
        <f aca="false">FALSE()</f>
        <v>0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0</v>
      </c>
      <c r="I1795" s="9" t="n">
        <v>2363</v>
      </c>
      <c r="J1795" s="10" t="b">
        <f aca="false">FALSE()</f>
        <v>0</v>
      </c>
      <c r="K1795" s="10" t="b">
        <f aca="false">FALSE()</f>
        <v>0</v>
      </c>
    </row>
    <row r="1796" customFormat="false" ht="10.8" hidden="false" customHeight="true" outlineLevel="0" collapsed="false">
      <c r="B1796" s="7"/>
      <c r="C1796" s="7"/>
      <c r="D1796" s="8"/>
      <c r="E1796" s="8"/>
      <c r="F1796" s="8" t="s">
        <v>587</v>
      </c>
      <c r="G1796" s="7" t="s">
        <v>14</v>
      </c>
      <c r="H1796" s="9" t="n">
        <v>4151</v>
      </c>
      <c r="I1796" s="9" t="n">
        <v>415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5</v>
      </c>
      <c r="H1797" s="9" t="n">
        <v>2594</v>
      </c>
      <c r="I1797" s="9" t="n">
        <v>2594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true" outlineLevel="0" collapsed="false">
      <c r="B1798" s="7"/>
      <c r="C1798" s="7"/>
      <c r="D1798" s="8"/>
      <c r="E1798" s="8"/>
      <c r="F1798" s="8" t="s">
        <v>588</v>
      </c>
      <c r="G1798" s="7" t="s">
        <v>14</v>
      </c>
      <c r="H1798" s="9" t="n">
        <v>2651</v>
      </c>
      <c r="I1798" s="9" t="n">
        <v>2651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5</v>
      </c>
      <c r="H1799" s="9" t="n">
        <v>2609</v>
      </c>
      <c r="I1799" s="9" t="n">
        <v>2609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6</v>
      </c>
      <c r="H1800" s="9" t="n">
        <v>2567</v>
      </c>
      <c r="I1800" s="9" t="n">
        <v>256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7</v>
      </c>
      <c r="H1801" s="9" t="n">
        <v>797</v>
      </c>
      <c r="I1801" s="9" t="n">
        <v>797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589</v>
      </c>
      <c r="G1802" s="7" t="s">
        <v>14</v>
      </c>
      <c r="H1802" s="9" t="n">
        <v>3608</v>
      </c>
      <c r="I1802" s="9" t="n">
        <v>360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3722</v>
      </c>
      <c r="I1803" s="9" t="n">
        <v>3722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 t="s">
        <v>590</v>
      </c>
      <c r="G1804" s="7" t="s">
        <v>14</v>
      </c>
      <c r="H1804" s="9" t="n">
        <v>0</v>
      </c>
      <c r="I1804" s="9" t="n">
        <v>2434</v>
      </c>
      <c r="J1804" s="10" t="b">
        <f aca="false">FALSE()</f>
        <v>0</v>
      </c>
      <c r="K1804" s="10" t="b">
        <f aca="false">FALSE()</f>
        <v>0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1</v>
      </c>
      <c r="G1805" s="7" t="s">
        <v>14</v>
      </c>
      <c r="H1805" s="9" t="n">
        <v>1425</v>
      </c>
      <c r="I1805" s="9" t="n">
        <v>1425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1436</v>
      </c>
      <c r="I1806" s="9" t="n">
        <v>1436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1357</v>
      </c>
      <c r="I1807" s="9" t="n">
        <v>135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92</v>
      </c>
      <c r="G1808" s="7" t="s">
        <v>14</v>
      </c>
      <c r="H1808" s="9" t="n">
        <v>3563</v>
      </c>
      <c r="I1808" s="9" t="n">
        <v>3563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8"/>
      <c r="D1809" s="8"/>
      <c r="E1809" s="8"/>
      <c r="F1809" s="8"/>
      <c r="G1809" s="7" t="s">
        <v>15</v>
      </c>
      <c r="H1809" s="9" t="n">
        <v>2199</v>
      </c>
      <c r="I1809" s="9" t="n">
        <v>2199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8" t="s">
        <v>593</v>
      </c>
      <c r="D1810" s="8"/>
      <c r="E1810" s="8"/>
      <c r="F1810" s="8" t="s">
        <v>52</v>
      </c>
      <c r="G1810" s="7" t="s">
        <v>14</v>
      </c>
      <c r="H1810" s="9" t="n">
        <v>1208</v>
      </c>
      <c r="I1810" s="9" t="n">
        <v>1208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1040</v>
      </c>
      <c r="I1811" s="9" t="n">
        <v>1040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740</v>
      </c>
      <c r="I1812" s="9" t="n">
        <v>740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true" outlineLevel="0" collapsed="false">
      <c r="B1813" s="7"/>
      <c r="C1813" s="7"/>
      <c r="D1813" s="8"/>
      <c r="E1813" s="8"/>
      <c r="F1813" s="8" t="s">
        <v>44</v>
      </c>
      <c r="G1813" s="7" t="s">
        <v>14</v>
      </c>
      <c r="H1813" s="9" t="n">
        <v>922</v>
      </c>
      <c r="I1813" s="9" t="n">
        <v>922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5</v>
      </c>
      <c r="H1814" s="9" t="n">
        <v>1381</v>
      </c>
      <c r="I1814" s="9" t="n">
        <v>1381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false" outlineLevel="0" collapsed="false">
      <c r="B1815" s="7"/>
      <c r="C1815" s="7"/>
      <c r="D1815" s="8"/>
      <c r="E1815" s="8"/>
      <c r="F1815" s="8"/>
      <c r="G1815" s="7" t="s">
        <v>16</v>
      </c>
      <c r="H1815" s="9" t="n">
        <v>839</v>
      </c>
      <c r="I1815" s="9" t="n">
        <v>839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true" outlineLevel="0" collapsed="false">
      <c r="B1816" s="7"/>
      <c r="C1816" s="7"/>
      <c r="D1816" s="8"/>
      <c r="E1816" s="8"/>
      <c r="F1816" s="8" t="s">
        <v>114</v>
      </c>
      <c r="G1816" s="7" t="s">
        <v>14</v>
      </c>
      <c r="H1816" s="9" t="n">
        <v>965</v>
      </c>
      <c r="I1816" s="9" t="n">
        <v>965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5</v>
      </c>
      <c r="H1817" s="9" t="n">
        <v>743</v>
      </c>
      <c r="I1817" s="9" t="n">
        <v>743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6</v>
      </c>
      <c r="H1818" s="9" t="n">
        <v>2001</v>
      </c>
      <c r="I1818" s="9" t="n">
        <v>2001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7</v>
      </c>
      <c r="H1819" s="9" t="n">
        <v>1279</v>
      </c>
      <c r="I1819" s="9" t="n">
        <v>1279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115</v>
      </c>
      <c r="G1820" s="7" t="s">
        <v>14</v>
      </c>
      <c r="H1820" s="9" t="n">
        <v>1556</v>
      </c>
      <c r="I1820" s="9" t="n">
        <v>1556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06</v>
      </c>
      <c r="I1821" s="9" t="n">
        <v>1306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1254</v>
      </c>
      <c r="I1822" s="9" t="n">
        <v>1254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7</v>
      </c>
      <c r="H1823" s="9" t="n">
        <v>1438</v>
      </c>
      <c r="I1823" s="9" t="n">
        <v>143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8</v>
      </c>
      <c r="H1824" s="9" t="n">
        <v>686</v>
      </c>
      <c r="I1824" s="9" t="n">
        <v>68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true" outlineLevel="0" collapsed="false">
      <c r="B1825" s="7"/>
      <c r="C1825" s="7"/>
      <c r="D1825" s="8"/>
      <c r="E1825" s="8"/>
      <c r="F1825" s="8" t="s">
        <v>47</v>
      </c>
      <c r="G1825" s="7" t="s">
        <v>14</v>
      </c>
      <c r="H1825" s="9" t="n">
        <v>824</v>
      </c>
      <c r="I1825" s="9" t="n">
        <v>824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5</v>
      </c>
      <c r="H1826" s="9" t="n">
        <v>870</v>
      </c>
      <c r="I1826" s="9" t="n">
        <v>870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6</v>
      </c>
      <c r="H1827" s="9" t="n">
        <v>880</v>
      </c>
      <c r="I1827" s="9" t="n">
        <v>88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57</v>
      </c>
      <c r="G1828" s="7" t="s">
        <v>14</v>
      </c>
      <c r="H1828" s="9" t="n">
        <v>911</v>
      </c>
      <c r="I1828" s="9" t="n">
        <v>91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1604</v>
      </c>
      <c r="I1829" s="9" t="n">
        <v>160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true" outlineLevel="0" collapsed="false">
      <c r="B1830" s="7"/>
      <c r="C1830" s="7"/>
      <c r="D1830" s="8"/>
      <c r="E1830" s="8"/>
      <c r="F1830" s="8" t="s">
        <v>594</v>
      </c>
      <c r="G1830" s="7" t="s">
        <v>14</v>
      </c>
      <c r="H1830" s="9" t="n">
        <v>1687</v>
      </c>
      <c r="I1830" s="9" t="n">
        <v>1687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5</v>
      </c>
      <c r="H1831" s="9" t="n">
        <v>1096</v>
      </c>
      <c r="I1831" s="9" t="n">
        <v>109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6</v>
      </c>
      <c r="H1832" s="9" t="n">
        <v>1866</v>
      </c>
      <c r="I1832" s="9" t="n">
        <v>1866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true" outlineLevel="0" collapsed="false">
      <c r="B1833" s="7"/>
      <c r="C1833" s="7"/>
      <c r="D1833" s="8"/>
      <c r="E1833" s="8"/>
      <c r="F1833" s="8" t="s">
        <v>595</v>
      </c>
      <c r="G1833" s="7" t="s">
        <v>14</v>
      </c>
      <c r="H1833" s="9" t="n">
        <v>790</v>
      </c>
      <c r="I1833" s="9" t="n">
        <v>79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5</v>
      </c>
      <c r="H1834" s="9" t="n">
        <v>2479</v>
      </c>
      <c r="I1834" s="9" t="n">
        <v>247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6</v>
      </c>
      <c r="H1835" s="9" t="n">
        <v>850</v>
      </c>
      <c r="I1835" s="9" t="n">
        <v>85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118</v>
      </c>
      <c r="G1836" s="7" t="s">
        <v>14</v>
      </c>
      <c r="H1836" s="9" t="n">
        <v>1439</v>
      </c>
      <c r="I1836" s="9" t="n">
        <v>1439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964</v>
      </c>
      <c r="I1837" s="9" t="n">
        <v>964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1364</v>
      </c>
      <c r="I1838" s="9" t="n">
        <v>1364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8"/>
      <c r="D1839" s="8"/>
      <c r="E1839" s="8"/>
      <c r="F1839" s="8"/>
      <c r="G1839" s="7" t="s">
        <v>17</v>
      </c>
      <c r="H1839" s="9" t="n">
        <v>680</v>
      </c>
      <c r="I1839" s="9" t="n">
        <v>680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8" t="s">
        <v>596</v>
      </c>
      <c r="D1840" s="8"/>
      <c r="E1840" s="8"/>
      <c r="F1840" s="8" t="s">
        <v>597</v>
      </c>
      <c r="G1840" s="7" t="s">
        <v>14</v>
      </c>
      <c r="H1840" s="9" t="n">
        <v>2341</v>
      </c>
      <c r="I1840" s="9" t="n">
        <v>2341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1172</v>
      </c>
      <c r="I1841" s="9" t="n">
        <v>1172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1694</v>
      </c>
      <c r="I1842" s="9" t="n">
        <v>1694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598</v>
      </c>
      <c r="G1843" s="7" t="s">
        <v>14</v>
      </c>
      <c r="H1843" s="9" t="n">
        <v>1755</v>
      </c>
      <c r="I1843" s="9" t="n">
        <v>1755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51</v>
      </c>
      <c r="I1844" s="9" t="n">
        <v>851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717</v>
      </c>
      <c r="I1845" s="9" t="n">
        <v>717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true" outlineLevel="0" collapsed="false">
      <c r="B1846" s="7"/>
      <c r="C1846" s="7"/>
      <c r="D1846" s="8"/>
      <c r="E1846" s="8"/>
      <c r="F1846" s="8" t="s">
        <v>599</v>
      </c>
      <c r="G1846" s="7" t="s">
        <v>14</v>
      </c>
      <c r="H1846" s="9" t="n">
        <v>1133</v>
      </c>
      <c r="I1846" s="9" t="n">
        <v>1133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5</v>
      </c>
      <c r="H1847" s="9" t="n">
        <v>1102</v>
      </c>
      <c r="I1847" s="9" t="n">
        <v>1102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true" outlineLevel="0" collapsed="false">
      <c r="B1848" s="7"/>
      <c r="C1848" s="7"/>
      <c r="D1848" s="8"/>
      <c r="E1848" s="8"/>
      <c r="F1848" s="8" t="s">
        <v>600</v>
      </c>
      <c r="G1848" s="7" t="s">
        <v>14</v>
      </c>
      <c r="H1848" s="9" t="n">
        <v>2550</v>
      </c>
      <c r="I1848" s="9" t="n">
        <v>2550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5</v>
      </c>
      <c r="H1849" s="9" t="n">
        <v>2661</v>
      </c>
      <c r="I1849" s="9" t="n">
        <v>2661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1</v>
      </c>
      <c r="G1850" s="7" t="s">
        <v>14</v>
      </c>
      <c r="H1850" s="9" t="n">
        <v>1025</v>
      </c>
      <c r="I1850" s="9" t="n">
        <v>102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459</v>
      </c>
      <c r="I1851" s="9" t="n">
        <v>1459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556</v>
      </c>
      <c r="I1852" s="9" t="n">
        <v>55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false" outlineLevel="0" collapsed="false">
      <c r="B1853" s="7"/>
      <c r="C1853" s="7"/>
      <c r="D1853" s="8"/>
      <c r="E1853" s="8"/>
      <c r="F1853" s="8"/>
      <c r="G1853" s="7" t="s">
        <v>17</v>
      </c>
      <c r="H1853" s="9" t="n">
        <v>633</v>
      </c>
      <c r="I1853" s="9" t="n">
        <v>6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true" outlineLevel="0" collapsed="false">
      <c r="B1854" s="7"/>
      <c r="C1854" s="7"/>
      <c r="D1854" s="8"/>
      <c r="E1854" s="8"/>
      <c r="F1854" s="8" t="s">
        <v>602</v>
      </c>
      <c r="G1854" s="7" t="s">
        <v>14</v>
      </c>
      <c r="H1854" s="9" t="n">
        <v>972</v>
      </c>
      <c r="I1854" s="9" t="n">
        <v>97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5</v>
      </c>
      <c r="H1855" s="9" t="n">
        <v>790</v>
      </c>
      <c r="I1855" s="9" t="n">
        <v>79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603</v>
      </c>
      <c r="G1856" s="7" t="s">
        <v>14</v>
      </c>
      <c r="H1856" s="9" t="n">
        <v>1230</v>
      </c>
      <c r="I1856" s="9" t="n">
        <v>123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1715</v>
      </c>
      <c r="I1857" s="9" t="n">
        <v>171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129</v>
      </c>
      <c r="G1858" s="7" t="s">
        <v>14</v>
      </c>
      <c r="H1858" s="9" t="n">
        <v>1267</v>
      </c>
      <c r="I1858" s="9" t="n">
        <v>1267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539</v>
      </c>
      <c r="I1859" s="9" t="n">
        <v>1539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true" outlineLevel="0" collapsed="false">
      <c r="B1860" s="7"/>
      <c r="C1860" s="7"/>
      <c r="D1860" s="8"/>
      <c r="E1860" s="8"/>
      <c r="F1860" s="8" t="s">
        <v>69</v>
      </c>
      <c r="G1860" s="7" t="s">
        <v>14</v>
      </c>
      <c r="H1860" s="9" t="n">
        <v>1211</v>
      </c>
      <c r="I1860" s="9" t="n">
        <v>1211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5</v>
      </c>
      <c r="H1861" s="9" t="n">
        <v>584</v>
      </c>
      <c r="I1861" s="9" t="n">
        <v>584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6</v>
      </c>
      <c r="H1862" s="9" t="n">
        <v>954</v>
      </c>
      <c r="I1862" s="9" t="n">
        <v>954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7</v>
      </c>
      <c r="H1863" s="9" t="n">
        <v>748</v>
      </c>
      <c r="I1863" s="9" t="n">
        <v>748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 t="s">
        <v>70</v>
      </c>
      <c r="G1864" s="7" t="s">
        <v>14</v>
      </c>
      <c r="H1864" s="9" t="n">
        <v>1430</v>
      </c>
      <c r="I1864" s="9" t="n">
        <v>1430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31</v>
      </c>
      <c r="G1865" s="7" t="s">
        <v>14</v>
      </c>
      <c r="H1865" s="9" t="n">
        <v>646</v>
      </c>
      <c r="I1865" s="9" t="n">
        <v>646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765</v>
      </c>
      <c r="I1866" s="9" t="n">
        <v>765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6</v>
      </c>
      <c r="H1867" s="9" t="n">
        <v>1448</v>
      </c>
      <c r="I1867" s="9" t="n">
        <v>1448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7</v>
      </c>
      <c r="H1868" s="9" t="n">
        <v>816</v>
      </c>
      <c r="I1868" s="9" t="n">
        <v>816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true" outlineLevel="0" collapsed="false">
      <c r="B1869" s="7"/>
      <c r="C1869" s="7"/>
      <c r="D1869" s="8"/>
      <c r="E1869" s="8"/>
      <c r="F1869" s="8" t="s">
        <v>73</v>
      </c>
      <c r="G1869" s="7" t="s">
        <v>14</v>
      </c>
      <c r="H1869" s="9" t="n">
        <v>1052</v>
      </c>
      <c r="I1869" s="9" t="n">
        <v>1052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5</v>
      </c>
      <c r="H1870" s="9" t="n">
        <v>755</v>
      </c>
      <c r="I1870" s="9" t="n">
        <v>755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6</v>
      </c>
      <c r="H1871" s="9" t="n">
        <v>555</v>
      </c>
      <c r="I1871" s="9" t="n">
        <v>555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7</v>
      </c>
      <c r="H1872" s="9" t="n">
        <v>623</v>
      </c>
      <c r="I1872" s="9" t="n">
        <v>623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8</v>
      </c>
      <c r="H1873" s="9" t="n">
        <v>1189</v>
      </c>
      <c r="I1873" s="9" t="n">
        <v>1189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true" outlineLevel="0" collapsed="false">
      <c r="B1874" s="7"/>
      <c r="C1874" s="7"/>
      <c r="D1874" s="8"/>
      <c r="E1874" s="8"/>
      <c r="F1874" s="8" t="s">
        <v>74</v>
      </c>
      <c r="G1874" s="7" t="s">
        <v>14</v>
      </c>
      <c r="H1874" s="9" t="n">
        <v>1127</v>
      </c>
      <c r="I1874" s="9" t="n">
        <v>1127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5</v>
      </c>
      <c r="H1875" s="9" t="n">
        <v>1112</v>
      </c>
      <c r="I1875" s="9" t="n">
        <v>1112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false" outlineLevel="0" collapsed="false">
      <c r="B1876" s="7"/>
      <c r="C1876" s="7"/>
      <c r="D1876" s="8"/>
      <c r="E1876" s="8"/>
      <c r="F1876" s="8"/>
      <c r="G1876" s="7" t="s">
        <v>16</v>
      </c>
      <c r="H1876" s="9" t="n">
        <v>1119</v>
      </c>
      <c r="I1876" s="9" t="n">
        <v>1119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7</v>
      </c>
      <c r="H1877" s="9" t="n">
        <v>1405</v>
      </c>
      <c r="I1877" s="9" t="n">
        <v>140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8</v>
      </c>
      <c r="H1878" s="9" t="n">
        <v>1275</v>
      </c>
      <c r="I1878" s="9" t="n">
        <v>127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604</v>
      </c>
      <c r="G1879" s="7" t="s">
        <v>14</v>
      </c>
      <c r="H1879" s="9" t="n">
        <v>2904</v>
      </c>
      <c r="I1879" s="9" t="n">
        <v>2904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1168</v>
      </c>
      <c r="I1880" s="9" t="n">
        <v>1168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false" outlineLevel="0" collapsed="false">
      <c r="B1881" s="7"/>
      <c r="C1881" s="7"/>
      <c r="D1881" s="8"/>
      <c r="E1881" s="8"/>
      <c r="F1881" s="8"/>
      <c r="G1881" s="7" t="s">
        <v>16</v>
      </c>
      <c r="H1881" s="9" t="n">
        <v>687</v>
      </c>
      <c r="I1881" s="9" t="n">
        <v>68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true" outlineLevel="0" collapsed="false">
      <c r="B1882" s="7"/>
      <c r="C1882" s="7"/>
      <c r="D1882" s="8"/>
      <c r="E1882" s="8"/>
      <c r="F1882" s="8" t="s">
        <v>605</v>
      </c>
      <c r="G1882" s="7" t="s">
        <v>14</v>
      </c>
      <c r="H1882" s="9" t="n">
        <v>1532</v>
      </c>
      <c r="I1882" s="9" t="n">
        <v>153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5</v>
      </c>
      <c r="H1883" s="9" t="n">
        <v>1882</v>
      </c>
      <c r="I1883" s="9" t="n">
        <v>188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true" outlineLevel="0" collapsed="false">
      <c r="B1884" s="7"/>
      <c r="C1884" s="7"/>
      <c r="D1884" s="8"/>
      <c r="E1884" s="8"/>
      <c r="F1884" s="8" t="s">
        <v>606</v>
      </c>
      <c r="G1884" s="7" t="s">
        <v>14</v>
      </c>
      <c r="H1884" s="9" t="n">
        <v>1722</v>
      </c>
      <c r="I1884" s="9" t="n">
        <v>1722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5</v>
      </c>
      <c r="H1885" s="9" t="n">
        <v>695</v>
      </c>
      <c r="I1885" s="9" t="n">
        <v>69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6</v>
      </c>
      <c r="H1886" s="9" t="n">
        <v>2166</v>
      </c>
      <c r="I1886" s="9" t="n">
        <v>2166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true" outlineLevel="0" collapsed="false">
      <c r="B1887" s="7"/>
      <c r="C1887" s="7"/>
      <c r="D1887" s="8"/>
      <c r="E1887" s="8"/>
      <c r="F1887" s="8" t="s">
        <v>132</v>
      </c>
      <c r="G1887" s="7" t="s">
        <v>14</v>
      </c>
      <c r="H1887" s="9" t="n">
        <v>1759</v>
      </c>
      <c r="I1887" s="9" t="n">
        <v>1759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5</v>
      </c>
      <c r="H1888" s="9" t="n">
        <v>1501</v>
      </c>
      <c r="I1888" s="9" t="n">
        <v>1501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false" outlineLevel="0" collapsed="false">
      <c r="B1889" s="7"/>
      <c r="C1889" s="7"/>
      <c r="D1889" s="8"/>
      <c r="E1889" s="8"/>
      <c r="F1889" s="8"/>
      <c r="G1889" s="7" t="s">
        <v>16</v>
      </c>
      <c r="H1889" s="9" t="n">
        <v>1842</v>
      </c>
      <c r="I1889" s="9" t="n">
        <v>184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true" outlineLevel="0" collapsed="false">
      <c r="B1890" s="7"/>
      <c r="C1890" s="7"/>
      <c r="D1890" s="8"/>
      <c r="E1890" s="8"/>
      <c r="F1890" s="8" t="s">
        <v>607</v>
      </c>
      <c r="G1890" s="7" t="s">
        <v>14</v>
      </c>
      <c r="H1890" s="9" t="n">
        <v>1718</v>
      </c>
      <c r="I1890" s="9" t="n">
        <v>1718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5</v>
      </c>
      <c r="H1891" s="9" t="n">
        <v>1677</v>
      </c>
      <c r="I1891" s="9" t="n">
        <v>1677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6</v>
      </c>
      <c r="H1892" s="9" t="n">
        <v>1294</v>
      </c>
      <c r="I1892" s="9" t="n">
        <v>1294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true" outlineLevel="0" collapsed="false">
      <c r="B1893" s="7"/>
      <c r="C1893" s="7"/>
      <c r="D1893" s="8"/>
      <c r="E1893" s="8"/>
      <c r="F1893" s="8" t="s">
        <v>608</v>
      </c>
      <c r="G1893" s="7" t="s">
        <v>14</v>
      </c>
      <c r="H1893" s="9" t="n">
        <v>1021</v>
      </c>
      <c r="I1893" s="9" t="n">
        <v>1021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5</v>
      </c>
      <c r="H1894" s="9" t="n">
        <v>1768</v>
      </c>
      <c r="I1894" s="9" t="n">
        <v>1768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78</v>
      </c>
      <c r="G1895" s="7" t="s">
        <v>14</v>
      </c>
      <c r="H1895" s="9" t="n">
        <v>907</v>
      </c>
      <c r="I1895" s="9" t="n">
        <v>90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780</v>
      </c>
      <c r="I1896" s="9" t="n">
        <v>78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12</v>
      </c>
      <c r="I1897" s="9" t="n">
        <v>912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7</v>
      </c>
      <c r="H1898" s="9" t="n">
        <v>1680</v>
      </c>
      <c r="I1898" s="9" t="n">
        <v>1680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8</v>
      </c>
      <c r="H1899" s="9" t="n">
        <v>811</v>
      </c>
      <c r="I1899" s="9" t="n">
        <v>811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46</v>
      </c>
      <c r="H1900" s="9" t="n">
        <v>1202</v>
      </c>
      <c r="I1900" s="9" t="n">
        <v>1202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true" outlineLevel="0" collapsed="false">
      <c r="B1901" s="7"/>
      <c r="C1901" s="7"/>
      <c r="D1901" s="8"/>
      <c r="E1901" s="8"/>
      <c r="F1901" s="8" t="s">
        <v>79</v>
      </c>
      <c r="G1901" s="7" t="s">
        <v>14</v>
      </c>
      <c r="H1901" s="9" t="n">
        <v>1022</v>
      </c>
      <c r="I1901" s="9" t="n">
        <v>1022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7"/>
      <c r="D1902" s="8"/>
      <c r="E1902" s="8"/>
      <c r="F1902" s="8"/>
      <c r="G1902" s="7" t="s">
        <v>15</v>
      </c>
      <c r="H1902" s="9" t="n">
        <v>669</v>
      </c>
      <c r="I1902" s="9" t="n">
        <v>669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6</v>
      </c>
      <c r="H1903" s="9" t="n">
        <v>954</v>
      </c>
      <c r="I1903" s="9" t="n">
        <v>954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7</v>
      </c>
      <c r="H1904" s="9" t="n">
        <v>1561</v>
      </c>
      <c r="I1904" s="9" t="n">
        <v>1561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true" outlineLevel="0" collapsed="false">
      <c r="B1905" s="7"/>
      <c r="C1905" s="7"/>
      <c r="D1905" s="8"/>
      <c r="E1905" s="8"/>
      <c r="F1905" s="8" t="s">
        <v>80</v>
      </c>
      <c r="G1905" s="7" t="s">
        <v>14</v>
      </c>
      <c r="H1905" s="9" t="n">
        <v>1545</v>
      </c>
      <c r="I1905" s="9" t="n">
        <v>1545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5</v>
      </c>
      <c r="H1906" s="9" t="n">
        <v>860</v>
      </c>
      <c r="I1906" s="9" t="n">
        <v>860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6</v>
      </c>
      <c r="H1907" s="9" t="n">
        <v>792</v>
      </c>
      <c r="I1907" s="9" t="n">
        <v>79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7</v>
      </c>
      <c r="H1908" s="9" t="n">
        <v>1371</v>
      </c>
      <c r="I1908" s="9" t="n">
        <v>1371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8</v>
      </c>
      <c r="H1909" s="9" t="n">
        <v>964</v>
      </c>
      <c r="I1909" s="9" t="n">
        <v>964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true" outlineLevel="0" collapsed="false">
      <c r="B1910" s="7"/>
      <c r="C1910" s="7"/>
      <c r="D1910" s="8"/>
      <c r="E1910" s="8"/>
      <c r="F1910" s="8" t="s">
        <v>81</v>
      </c>
      <c r="G1910" s="7" t="s">
        <v>14</v>
      </c>
      <c r="H1910" s="9" t="n">
        <v>887</v>
      </c>
      <c r="I1910" s="9" t="n">
        <v>887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5</v>
      </c>
      <c r="H1911" s="9" t="n">
        <v>1247</v>
      </c>
      <c r="I1911" s="9" t="n">
        <v>1247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6</v>
      </c>
      <c r="H1912" s="9" t="n">
        <v>694</v>
      </c>
      <c r="I1912" s="9" t="n">
        <v>694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7</v>
      </c>
      <c r="H1913" s="9" t="n">
        <v>934</v>
      </c>
      <c r="I1913" s="9" t="n">
        <v>934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8</v>
      </c>
      <c r="H1914" s="9" t="n">
        <v>926</v>
      </c>
      <c r="I1914" s="9" t="n">
        <v>926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46</v>
      </c>
      <c r="H1915" s="9" t="n">
        <v>1302</v>
      </c>
      <c r="I1915" s="9" t="n">
        <v>1302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609</v>
      </c>
      <c r="H1916" s="9" t="n">
        <v>819</v>
      </c>
      <c r="I1916" s="9" t="n">
        <v>819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610</v>
      </c>
      <c r="G1917" s="7" t="s">
        <v>14</v>
      </c>
      <c r="H1917" s="9" t="n">
        <v>1651</v>
      </c>
      <c r="I1917" s="9" t="n">
        <v>1651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2611</v>
      </c>
      <c r="I1918" s="9" t="n">
        <v>2611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1602</v>
      </c>
      <c r="I1919" s="9" t="n">
        <v>160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true" outlineLevel="0" collapsed="false">
      <c r="B1920" s="7"/>
      <c r="C1920" s="7"/>
      <c r="D1920" s="8"/>
      <c r="E1920" s="8"/>
      <c r="F1920" s="8" t="s">
        <v>611</v>
      </c>
      <c r="G1920" s="7" t="s">
        <v>14</v>
      </c>
      <c r="H1920" s="9" t="n">
        <v>2200</v>
      </c>
      <c r="I1920" s="9" t="n">
        <v>2200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5</v>
      </c>
      <c r="H1921" s="9" t="n">
        <v>2161</v>
      </c>
      <c r="I1921" s="9" t="n">
        <v>2161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6</v>
      </c>
      <c r="H1922" s="9" t="n">
        <v>1308</v>
      </c>
      <c r="I1922" s="9" t="n">
        <v>1308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7</v>
      </c>
      <c r="H1923" s="9" t="n">
        <v>1439</v>
      </c>
      <c r="I1923" s="9" t="n">
        <v>143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2</v>
      </c>
      <c r="G1924" s="7" t="s">
        <v>14</v>
      </c>
      <c r="H1924" s="9" t="n">
        <v>1407</v>
      </c>
      <c r="I1924" s="9" t="n">
        <v>1407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1767</v>
      </c>
      <c r="I1925" s="9" t="n">
        <v>1767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817</v>
      </c>
      <c r="I1926" s="9" t="n">
        <v>1817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148</v>
      </c>
      <c r="G1927" s="7" t="s">
        <v>14</v>
      </c>
      <c r="H1927" s="9" t="n">
        <v>2300</v>
      </c>
      <c r="I1927" s="9" t="n">
        <v>23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185</v>
      </c>
      <c r="I1928" s="9" t="n">
        <v>1185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3923</v>
      </c>
      <c r="I1929" s="9" t="n">
        <v>3923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true" outlineLevel="0" collapsed="false">
      <c r="B1930" s="7"/>
      <c r="C1930" s="7"/>
      <c r="D1930" s="8"/>
      <c r="E1930" s="8"/>
      <c r="F1930" s="8" t="s">
        <v>613</v>
      </c>
      <c r="G1930" s="7" t="s">
        <v>14</v>
      </c>
      <c r="H1930" s="9" t="n">
        <v>1427</v>
      </c>
      <c r="I1930" s="9" t="n">
        <v>1427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5</v>
      </c>
      <c r="H1931" s="9" t="n">
        <v>2629</v>
      </c>
      <c r="I1931" s="9" t="n">
        <v>2629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6</v>
      </c>
      <c r="H1932" s="9" t="n">
        <v>2533</v>
      </c>
      <c r="I1932" s="9" t="n">
        <v>2533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7</v>
      </c>
      <c r="H1933" s="9" t="n">
        <v>727</v>
      </c>
      <c r="I1933" s="9" t="n">
        <v>72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614</v>
      </c>
      <c r="G1934" s="7" t="s">
        <v>14</v>
      </c>
      <c r="H1934" s="9" t="n">
        <v>1787</v>
      </c>
      <c r="I1934" s="9" t="n">
        <v>1787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2143</v>
      </c>
      <c r="I1935" s="9" t="n">
        <v>2143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1357</v>
      </c>
      <c r="I1936" s="9" t="n">
        <v>1357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5</v>
      </c>
      <c r="G1937" s="7" t="s">
        <v>14</v>
      </c>
      <c r="H1937" s="9" t="n">
        <v>1011</v>
      </c>
      <c r="I1937" s="9" t="n">
        <v>1011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264</v>
      </c>
      <c r="I1938" s="9" t="n">
        <v>1264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8"/>
      <c r="D1939" s="8"/>
      <c r="E1939" s="8"/>
      <c r="F1939" s="8"/>
      <c r="G1939" s="7" t="s">
        <v>16</v>
      </c>
      <c r="H1939" s="9" t="n">
        <v>1143</v>
      </c>
      <c r="I1939" s="9" t="n">
        <v>114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true" outlineLevel="0" collapsed="false">
      <c r="B1940" s="7"/>
      <c r="C1940" s="8" t="s">
        <v>616</v>
      </c>
      <c r="D1940" s="8"/>
      <c r="E1940" s="8"/>
      <c r="F1940" s="8" t="s">
        <v>597</v>
      </c>
      <c r="G1940" s="7" t="s">
        <v>14</v>
      </c>
      <c r="H1940" s="9" t="n">
        <v>1040</v>
      </c>
      <c r="I1940" s="9" t="n">
        <v>1040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5</v>
      </c>
      <c r="H1941" s="9" t="n">
        <v>1522</v>
      </c>
      <c r="I1941" s="9" t="n">
        <v>1522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6</v>
      </c>
      <c r="H1942" s="9" t="n">
        <v>2077</v>
      </c>
      <c r="I1942" s="9" t="n">
        <v>2077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98</v>
      </c>
      <c r="G1943" s="7" t="s">
        <v>14</v>
      </c>
      <c r="H1943" s="9" t="n">
        <v>1537</v>
      </c>
      <c r="I1943" s="9" t="n">
        <v>153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1079</v>
      </c>
      <c r="I1944" s="9" t="n">
        <v>1079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285</v>
      </c>
      <c r="I1945" s="9" t="n">
        <v>128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1181</v>
      </c>
      <c r="I1946" s="9" t="n">
        <v>1181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99</v>
      </c>
      <c r="G1947" s="7" t="s">
        <v>14</v>
      </c>
      <c r="H1947" s="9" t="n">
        <v>1493</v>
      </c>
      <c r="I1947" s="9" t="n">
        <v>1493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708</v>
      </c>
      <c r="I1948" s="9" t="n">
        <v>708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362</v>
      </c>
      <c r="I1949" s="9" t="n">
        <v>1362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17</v>
      </c>
      <c r="G1950" s="7" t="s">
        <v>14</v>
      </c>
      <c r="H1950" s="9" t="n">
        <v>1272</v>
      </c>
      <c r="I1950" s="9" t="n">
        <v>1272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779</v>
      </c>
      <c r="I1951" s="9" t="n">
        <v>7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066</v>
      </c>
      <c r="I1952" s="9" t="n">
        <v>1066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true" outlineLevel="0" collapsed="false">
      <c r="B1953" s="7"/>
      <c r="C1953" s="7"/>
      <c r="D1953" s="8"/>
      <c r="E1953" s="8"/>
      <c r="F1953" s="8" t="s">
        <v>600</v>
      </c>
      <c r="G1953" s="7" t="s">
        <v>14</v>
      </c>
      <c r="H1953" s="9" t="n">
        <v>2291</v>
      </c>
      <c r="I1953" s="9" t="n">
        <v>229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5</v>
      </c>
      <c r="H1954" s="9" t="n">
        <v>999</v>
      </c>
      <c r="I1954" s="9" t="n">
        <v>999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true" outlineLevel="0" collapsed="false">
      <c r="B1955" s="7"/>
      <c r="C1955" s="7"/>
      <c r="D1955" s="8"/>
      <c r="E1955" s="8"/>
      <c r="F1955" s="8" t="s">
        <v>67</v>
      </c>
      <c r="G1955" s="7" t="s">
        <v>14</v>
      </c>
      <c r="H1955" s="9" t="n">
        <v>992</v>
      </c>
      <c r="I1955" s="9" t="n">
        <v>992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5</v>
      </c>
      <c r="H1956" s="9" t="n">
        <v>1222</v>
      </c>
      <c r="I1956" s="9" t="n">
        <v>122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6</v>
      </c>
      <c r="H1957" s="9" t="n">
        <v>1183</v>
      </c>
      <c r="I1957" s="9" t="n">
        <v>1183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true" outlineLevel="0" collapsed="false">
      <c r="B1958" s="7"/>
      <c r="C1958" s="7"/>
      <c r="D1958" s="8"/>
      <c r="E1958" s="8"/>
      <c r="F1958" s="8" t="s">
        <v>68</v>
      </c>
      <c r="G1958" s="7" t="s">
        <v>14</v>
      </c>
      <c r="H1958" s="9" t="n">
        <v>2609</v>
      </c>
      <c r="I1958" s="9" t="n">
        <v>260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5</v>
      </c>
      <c r="H1959" s="9" t="n">
        <v>2296</v>
      </c>
      <c r="I1959" s="9" t="n">
        <v>229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6</v>
      </c>
      <c r="H1960" s="9" t="n">
        <v>1879</v>
      </c>
      <c r="I1960" s="9" t="n">
        <v>1879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true" outlineLevel="0" collapsed="false">
      <c r="B1961" s="7"/>
      <c r="C1961" s="7"/>
      <c r="D1961" s="8"/>
      <c r="E1961" s="8"/>
      <c r="F1961" s="8" t="s">
        <v>130</v>
      </c>
      <c r="G1961" s="7" t="s">
        <v>14</v>
      </c>
      <c r="H1961" s="9" t="n">
        <v>811</v>
      </c>
      <c r="I1961" s="9" t="n">
        <v>811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5</v>
      </c>
      <c r="H1962" s="9" t="n">
        <v>1002</v>
      </c>
      <c r="I1962" s="9" t="n">
        <v>100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6</v>
      </c>
      <c r="H1963" s="9" t="n">
        <v>862</v>
      </c>
      <c r="I1963" s="9" t="n">
        <v>86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7</v>
      </c>
      <c r="H1964" s="9" t="n">
        <v>973</v>
      </c>
      <c r="I1964" s="9" t="n">
        <v>97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131</v>
      </c>
      <c r="G1965" s="7" t="s">
        <v>14</v>
      </c>
      <c r="H1965" s="9" t="n">
        <v>550</v>
      </c>
      <c r="I1965" s="9" t="n">
        <v>550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790</v>
      </c>
      <c r="I1966" s="9" t="n">
        <v>79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650</v>
      </c>
      <c r="I1967" s="9" t="n">
        <v>650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73</v>
      </c>
      <c r="G1968" s="7" t="s">
        <v>14</v>
      </c>
      <c r="H1968" s="9" t="n">
        <v>1505</v>
      </c>
      <c r="I1968" s="9" t="n">
        <v>1505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489</v>
      </c>
      <c r="I1969" s="9" t="n">
        <v>1489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74</v>
      </c>
      <c r="G1970" s="7" t="s">
        <v>14</v>
      </c>
      <c r="H1970" s="9" t="n">
        <v>823</v>
      </c>
      <c r="I1970" s="9" t="n">
        <v>823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018</v>
      </c>
      <c r="I1971" s="9" t="n">
        <v>1018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483</v>
      </c>
      <c r="I1972" s="9" t="n">
        <v>483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983</v>
      </c>
      <c r="I1973" s="9" t="n">
        <v>98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true" outlineLevel="0" collapsed="false">
      <c r="B1974" s="7"/>
      <c r="C1974" s="7"/>
      <c r="D1974" s="8"/>
      <c r="E1974" s="8"/>
      <c r="F1974" s="8" t="s">
        <v>75</v>
      </c>
      <c r="G1974" s="7" t="s">
        <v>14</v>
      </c>
      <c r="H1974" s="9" t="n">
        <v>2007</v>
      </c>
      <c r="I1974" s="9" t="n">
        <v>2007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5</v>
      </c>
      <c r="H1975" s="9" t="n">
        <v>1043</v>
      </c>
      <c r="I1975" s="9" t="n">
        <v>1043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6</v>
      </c>
      <c r="H1976" s="9" t="n">
        <v>1678</v>
      </c>
      <c r="I1976" s="9" t="n">
        <v>1678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6</v>
      </c>
      <c r="G1977" s="7" t="s">
        <v>14</v>
      </c>
      <c r="H1977" s="9" t="n">
        <v>983</v>
      </c>
      <c r="I1977" s="9" t="n">
        <v>98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349</v>
      </c>
      <c r="I1978" s="9" t="n">
        <v>1349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8"/>
      <c r="D1979" s="8"/>
      <c r="E1979" s="8"/>
      <c r="F1979" s="8"/>
      <c r="G1979" s="7" t="s">
        <v>16</v>
      </c>
      <c r="H1979" s="9" t="n">
        <v>1217</v>
      </c>
      <c r="I1979" s="9" t="n">
        <v>121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true" outlineLevel="0" collapsed="false">
      <c r="B1980" s="7"/>
      <c r="C1980" s="8" t="s">
        <v>618</v>
      </c>
      <c r="D1980" s="8"/>
      <c r="E1980" s="8"/>
      <c r="F1980" s="8" t="s">
        <v>52</v>
      </c>
      <c r="G1980" s="7" t="s">
        <v>14</v>
      </c>
      <c r="H1980" s="9" t="n">
        <v>689</v>
      </c>
      <c r="I1980" s="9" t="n">
        <v>689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5</v>
      </c>
      <c r="H1981" s="9" t="n">
        <v>739</v>
      </c>
      <c r="I1981" s="9" t="n">
        <v>739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6</v>
      </c>
      <c r="H1982" s="9" t="n">
        <v>746</v>
      </c>
      <c r="I1982" s="9" t="n">
        <v>746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true" outlineLevel="0" collapsed="false">
      <c r="B1983" s="7"/>
      <c r="C1983" s="7"/>
      <c r="D1983" s="8"/>
      <c r="E1983" s="8"/>
      <c r="F1983" s="8" t="s">
        <v>116</v>
      </c>
      <c r="G1983" s="7" t="s">
        <v>14</v>
      </c>
      <c r="H1983" s="9" t="n">
        <v>541</v>
      </c>
      <c r="I1983" s="9" t="n">
        <v>541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5</v>
      </c>
      <c r="H1984" s="9" t="n">
        <v>809</v>
      </c>
      <c r="I1984" s="9" t="n">
        <v>809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6</v>
      </c>
      <c r="H1985" s="9" t="n">
        <v>839</v>
      </c>
      <c r="I1985" s="9" t="n">
        <v>83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117</v>
      </c>
      <c r="G1986" s="7" t="s">
        <v>14</v>
      </c>
      <c r="H1986" s="9" t="n">
        <v>592</v>
      </c>
      <c r="I1986" s="9" t="n">
        <v>592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450</v>
      </c>
      <c r="I1987" s="9" t="n">
        <v>450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384</v>
      </c>
      <c r="I1988" s="9" t="n">
        <v>384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752</v>
      </c>
      <c r="I1989" s="9" t="n">
        <v>752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57</v>
      </c>
      <c r="G1990" s="7" t="s">
        <v>14</v>
      </c>
      <c r="H1990" s="9" t="n">
        <v>1471</v>
      </c>
      <c r="I1990" s="9" t="n">
        <v>147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430</v>
      </c>
      <c r="I1991" s="9" t="n">
        <v>43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747</v>
      </c>
      <c r="I1992" s="9" t="n">
        <v>74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50</v>
      </c>
      <c r="G1993" s="7" t="s">
        <v>14</v>
      </c>
      <c r="H1993" s="9" t="n">
        <v>741</v>
      </c>
      <c r="I1993" s="9" t="n">
        <v>741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761</v>
      </c>
      <c r="I1994" s="9" t="n">
        <v>761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896</v>
      </c>
      <c r="I1995" s="9" t="n">
        <v>896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true" outlineLevel="0" collapsed="false">
      <c r="B1996" s="7" t="n">
        <v>5</v>
      </c>
      <c r="C1996" s="8" t="s">
        <v>619</v>
      </c>
      <c r="D1996" s="8"/>
      <c r="E1996" s="8"/>
      <c r="F1996" s="8" t="s">
        <v>52</v>
      </c>
      <c r="G1996" s="7" t="s">
        <v>14</v>
      </c>
      <c r="H1996" s="9" t="n">
        <v>1196</v>
      </c>
      <c r="I1996" s="9" t="n">
        <v>1196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5</v>
      </c>
      <c r="H1997" s="9" t="n">
        <v>1962</v>
      </c>
      <c r="I1997" s="9" t="n">
        <v>1962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6</v>
      </c>
      <c r="H1998" s="9" t="n">
        <v>1483</v>
      </c>
      <c r="I1998" s="9" t="n">
        <v>1483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 t="s">
        <v>114</v>
      </c>
      <c r="G1999" s="7" t="s">
        <v>14</v>
      </c>
      <c r="H1999" s="9" t="n">
        <v>5782</v>
      </c>
      <c r="I1999" s="9" t="n">
        <v>5782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 t="s">
        <v>115</v>
      </c>
      <c r="G2000" s="7" t="s">
        <v>14</v>
      </c>
      <c r="H2000" s="9" t="n">
        <v>7115</v>
      </c>
      <c r="I2000" s="9" t="n">
        <v>7115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true" outlineLevel="0" collapsed="false">
      <c r="B2001" s="7"/>
      <c r="C2001" s="7"/>
      <c r="D2001" s="8"/>
      <c r="E2001" s="8"/>
      <c r="F2001" s="8" t="s">
        <v>47</v>
      </c>
      <c r="G2001" s="7" t="s">
        <v>14</v>
      </c>
      <c r="H2001" s="9" t="n">
        <v>733</v>
      </c>
      <c r="I2001" s="9" t="n">
        <v>733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5</v>
      </c>
      <c r="H2002" s="9" t="n">
        <v>470</v>
      </c>
      <c r="I2002" s="9" t="n">
        <v>470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6</v>
      </c>
      <c r="H2003" s="9" t="n">
        <v>1964</v>
      </c>
      <c r="I2003" s="9" t="n">
        <v>196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7</v>
      </c>
      <c r="H2004" s="9" t="n">
        <v>1312</v>
      </c>
      <c r="I2004" s="9" t="n">
        <v>131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7</v>
      </c>
      <c r="G2005" s="7" t="s">
        <v>14</v>
      </c>
      <c r="H2005" s="9" t="n">
        <v>1797</v>
      </c>
      <c r="I2005" s="9" t="n">
        <v>1797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485</v>
      </c>
      <c r="I2006" s="9" t="n">
        <v>1485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1426</v>
      </c>
      <c r="I2007" s="9" t="n">
        <v>1426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1328</v>
      </c>
      <c r="I2008" s="9" t="n">
        <v>1328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true" outlineLevel="0" collapsed="false">
      <c r="B2009" s="7"/>
      <c r="C2009" s="7"/>
      <c r="D2009" s="8"/>
      <c r="E2009" s="8"/>
      <c r="F2009" s="8" t="s">
        <v>50</v>
      </c>
      <c r="G2009" s="7" t="s">
        <v>14</v>
      </c>
      <c r="H2009" s="9" t="n">
        <v>905</v>
      </c>
      <c r="I2009" s="9" t="n">
        <v>905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5</v>
      </c>
      <c r="H2010" s="9" t="n">
        <v>661</v>
      </c>
      <c r="I2010" s="9" t="n">
        <v>661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6</v>
      </c>
      <c r="H2011" s="9" t="n">
        <v>998</v>
      </c>
      <c r="I2011" s="9" t="n">
        <v>998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118</v>
      </c>
      <c r="G2012" s="7" t="s">
        <v>14</v>
      </c>
      <c r="H2012" s="9" t="n">
        <v>1468</v>
      </c>
      <c r="I2012" s="9" t="n">
        <v>1468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288</v>
      </c>
      <c r="I2013" s="9" t="n">
        <v>1288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146</v>
      </c>
      <c r="I2014" s="9" t="n">
        <v>114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822</v>
      </c>
      <c r="I2015" s="9" t="n">
        <v>822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8</v>
      </c>
      <c r="H2016" s="9" t="n">
        <v>703</v>
      </c>
      <c r="I2016" s="9" t="n">
        <v>703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true" outlineLevel="0" collapsed="false">
      <c r="B2017" s="7"/>
      <c r="C2017" s="7"/>
      <c r="D2017" s="8"/>
      <c r="E2017" s="8"/>
      <c r="F2017" s="8" t="s">
        <v>620</v>
      </c>
      <c r="G2017" s="7" t="s">
        <v>14</v>
      </c>
      <c r="H2017" s="9" t="n">
        <v>1148</v>
      </c>
      <c r="I2017" s="9" t="n">
        <v>1148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5</v>
      </c>
      <c r="H2018" s="9" t="n">
        <v>756</v>
      </c>
      <c r="I2018" s="9" t="n">
        <v>756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6</v>
      </c>
      <c r="H2019" s="9" t="n">
        <v>613</v>
      </c>
      <c r="I2019" s="9" t="n">
        <v>613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7</v>
      </c>
      <c r="H2020" s="9" t="n">
        <v>2764</v>
      </c>
      <c r="I2020" s="9" t="n">
        <v>276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true" outlineLevel="0" collapsed="false">
      <c r="B2021" s="7"/>
      <c r="C2021" s="7"/>
      <c r="D2021" s="8"/>
      <c r="E2021" s="8"/>
      <c r="F2021" s="8" t="s">
        <v>621</v>
      </c>
      <c r="G2021" s="7" t="s">
        <v>14</v>
      </c>
      <c r="H2021" s="9" t="n">
        <v>1063</v>
      </c>
      <c r="I2021" s="9" t="n">
        <v>1063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5</v>
      </c>
      <c r="H2022" s="9" t="n">
        <v>1734</v>
      </c>
      <c r="I2022" s="9" t="n">
        <v>1734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6</v>
      </c>
      <c r="H2023" s="9" t="n">
        <v>899</v>
      </c>
      <c r="I2023" s="9" t="n">
        <v>899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7</v>
      </c>
      <c r="H2024" s="9" t="n">
        <v>1394</v>
      </c>
      <c r="I2024" s="9" t="n">
        <v>1394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true" outlineLevel="0" collapsed="false">
      <c r="B2025" s="7"/>
      <c r="C2025" s="7"/>
      <c r="D2025" s="8"/>
      <c r="E2025" s="8"/>
      <c r="F2025" s="8" t="s">
        <v>119</v>
      </c>
      <c r="G2025" s="7" t="s">
        <v>14</v>
      </c>
      <c r="H2025" s="9" t="n">
        <v>1367</v>
      </c>
      <c r="I2025" s="9" t="n">
        <v>1367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5</v>
      </c>
      <c r="H2026" s="9" t="n">
        <v>2251</v>
      </c>
      <c r="I2026" s="9" t="n">
        <v>2251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true" outlineLevel="0" collapsed="false">
      <c r="B2027" s="7"/>
      <c r="C2027" s="7"/>
      <c r="D2027" s="8"/>
      <c r="E2027" s="8"/>
      <c r="F2027" s="8" t="s">
        <v>120</v>
      </c>
      <c r="G2027" s="7" t="s">
        <v>14</v>
      </c>
      <c r="H2027" s="9" t="n">
        <v>780</v>
      </c>
      <c r="I2027" s="9" t="n">
        <v>780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5</v>
      </c>
      <c r="H2028" s="9" t="n">
        <v>1338</v>
      </c>
      <c r="I2028" s="9" t="n">
        <v>1338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6</v>
      </c>
      <c r="H2029" s="9" t="n">
        <v>644</v>
      </c>
      <c r="I2029" s="9" t="n">
        <v>64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7</v>
      </c>
      <c r="H2030" s="9" t="n">
        <v>739</v>
      </c>
      <c r="I2030" s="9" t="n">
        <v>73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7"/>
      <c r="D2031" s="8"/>
      <c r="E2031" s="8"/>
      <c r="F2031" s="8" t="s">
        <v>62</v>
      </c>
      <c r="G2031" s="7" t="s">
        <v>14</v>
      </c>
      <c r="H2031" s="9" t="n">
        <v>1872</v>
      </c>
      <c r="I2031" s="9" t="n">
        <v>1872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817</v>
      </c>
      <c r="I2032" s="9" t="n">
        <v>81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1065</v>
      </c>
      <c r="I2033" s="9" t="n">
        <v>1065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8"/>
      <c r="D2034" s="8"/>
      <c r="E2034" s="8"/>
      <c r="F2034" s="8"/>
      <c r="G2034" s="7" t="s">
        <v>17</v>
      </c>
      <c r="H2034" s="9" t="n">
        <v>634</v>
      </c>
      <c r="I2034" s="9" t="n">
        <v>634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true" outlineLevel="0" collapsed="false">
      <c r="B2035" s="7"/>
      <c r="C2035" s="8" t="s">
        <v>622</v>
      </c>
      <c r="D2035" s="8"/>
      <c r="E2035" s="8"/>
      <c r="F2035" s="8" t="s">
        <v>128</v>
      </c>
      <c r="G2035" s="7" t="s">
        <v>14</v>
      </c>
      <c r="H2035" s="9" t="n">
        <v>1382</v>
      </c>
      <c r="I2035" s="9" t="n">
        <v>1382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5</v>
      </c>
      <c r="H2036" s="9" t="n">
        <v>88</v>
      </c>
      <c r="I2036" s="9" t="n">
        <v>1757</v>
      </c>
      <c r="J2036" s="10" t="b">
        <f aca="false">FALSE()</f>
        <v>0</v>
      </c>
      <c r="K2036" s="10" t="b">
        <f aca="false">FALSE()</f>
        <v>0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6</v>
      </c>
      <c r="H2037" s="9" t="n">
        <v>1334</v>
      </c>
      <c r="I2037" s="9" t="n">
        <v>1334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4</v>
      </c>
      <c r="G2038" s="7" t="s">
        <v>14</v>
      </c>
      <c r="H2038" s="9" t="n">
        <v>937</v>
      </c>
      <c r="I2038" s="9" t="n">
        <v>93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1246</v>
      </c>
      <c r="I2039" s="9" t="n">
        <v>1246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470</v>
      </c>
      <c r="I2040" s="9" t="n">
        <v>990</v>
      </c>
      <c r="J2040" s="10" t="b">
        <f aca="false">FALSE()</f>
        <v>0</v>
      </c>
      <c r="K2040" s="10" t="b">
        <f aca="false">FALSE()</f>
        <v>0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65</v>
      </c>
      <c r="G2041" s="7" t="s">
        <v>15</v>
      </c>
      <c r="H2041" s="9" t="n">
        <v>1389</v>
      </c>
      <c r="I2041" s="9" t="n">
        <v>1389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97</v>
      </c>
      <c r="I2042" s="9" t="n">
        <v>1535</v>
      </c>
      <c r="J2042" s="10" t="b">
        <f aca="false">FALSE()</f>
        <v>0</v>
      </c>
      <c r="K2042" s="10" t="b">
        <f aca="false">FALSE()</f>
        <v>0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 t="s">
        <v>623</v>
      </c>
      <c r="G2043" s="7" t="s">
        <v>14</v>
      </c>
      <c r="H2043" s="9" t="n">
        <v>189</v>
      </c>
      <c r="I2043" s="9" t="n">
        <v>161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 t="s">
        <v>624</v>
      </c>
      <c r="G2044" s="7" t="s">
        <v>15</v>
      </c>
      <c r="H2044" s="9" t="n">
        <v>0</v>
      </c>
      <c r="I2044" s="9" t="n">
        <v>1036</v>
      </c>
      <c r="J2044" s="10" t="b">
        <f aca="false">FALSE()</f>
        <v>0</v>
      </c>
      <c r="K2044" s="10" t="b">
        <f aca="false">FALSE()</f>
        <v>0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25</v>
      </c>
      <c r="G2045" s="7" t="s">
        <v>14</v>
      </c>
      <c r="H2045" s="9" t="n">
        <v>970</v>
      </c>
      <c r="I2045" s="9" t="n">
        <v>970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877</v>
      </c>
      <c r="I2046" s="9" t="n">
        <v>1877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 t="s">
        <v>626</v>
      </c>
      <c r="G2047" s="7" t="s">
        <v>15</v>
      </c>
      <c r="H2047" s="9" t="n">
        <v>1274</v>
      </c>
      <c r="I2047" s="9" t="n">
        <v>1274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27</v>
      </c>
      <c r="G2048" s="7" t="s">
        <v>14</v>
      </c>
      <c r="H2048" s="9" t="n">
        <v>1071</v>
      </c>
      <c r="I2048" s="9" t="n">
        <v>1071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5</v>
      </c>
      <c r="H2049" s="9" t="n">
        <v>2073</v>
      </c>
      <c r="I2049" s="9" t="n">
        <v>2073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/>
      <c r="G2050" s="7" t="s">
        <v>16</v>
      </c>
      <c r="H2050" s="9" t="n">
        <v>1936</v>
      </c>
      <c r="I2050" s="9" t="n">
        <v>1936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true" outlineLevel="0" collapsed="false">
      <c r="B2051" s="7"/>
      <c r="C2051" s="7"/>
      <c r="D2051" s="8"/>
      <c r="E2051" s="8"/>
      <c r="F2051" s="8" t="s">
        <v>628</v>
      </c>
      <c r="G2051" s="7" t="s">
        <v>14</v>
      </c>
      <c r="H2051" s="9" t="n">
        <v>761</v>
      </c>
      <c r="I2051" s="9" t="n">
        <v>76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5</v>
      </c>
      <c r="H2052" s="9" t="n">
        <v>1514</v>
      </c>
      <c r="I2052" s="9" t="n">
        <v>1514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true" outlineLevel="0" collapsed="false">
      <c r="B2053" s="7"/>
      <c r="C2053" s="7"/>
      <c r="D2053" s="8"/>
      <c r="E2053" s="8"/>
      <c r="F2053" s="8" t="s">
        <v>629</v>
      </c>
      <c r="G2053" s="7" t="s">
        <v>14</v>
      </c>
      <c r="H2053" s="9" t="n">
        <v>1483</v>
      </c>
      <c r="I2053" s="9" t="n">
        <v>1483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/>
      <c r="G2054" s="7" t="s">
        <v>15</v>
      </c>
      <c r="H2054" s="9" t="n">
        <v>1312</v>
      </c>
      <c r="I2054" s="9" t="n">
        <v>1312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6</v>
      </c>
      <c r="H2055" s="9" t="n">
        <v>1300</v>
      </c>
      <c r="I2055" s="9" t="n">
        <v>1300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30</v>
      </c>
      <c r="G2056" s="7" t="s">
        <v>14</v>
      </c>
      <c r="H2056" s="9" t="n">
        <v>25</v>
      </c>
      <c r="I2056" s="9" t="n">
        <v>25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2085</v>
      </c>
      <c r="I2057" s="9" t="n">
        <v>2085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 t="s">
        <v>631</v>
      </c>
      <c r="G2058" s="7" t="s">
        <v>14</v>
      </c>
      <c r="H2058" s="9" t="n">
        <v>2976</v>
      </c>
      <c r="I2058" s="9" t="n">
        <v>2976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 t="s">
        <v>632</v>
      </c>
      <c r="G2059" s="7" t="s">
        <v>14</v>
      </c>
      <c r="H2059" s="9" t="n">
        <v>1969</v>
      </c>
      <c r="I2059" s="9" t="n">
        <v>1969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286</v>
      </c>
      <c r="I2060" s="9" t="n">
        <v>1738</v>
      </c>
      <c r="J2060" s="10" t="b">
        <f aca="false">FALSE()</f>
        <v>0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027</v>
      </c>
      <c r="I2061" s="9" t="n">
        <v>1027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662</v>
      </c>
      <c r="I2062" s="9" t="n">
        <v>662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7</v>
      </c>
      <c r="H2063" s="9" t="n">
        <v>1508</v>
      </c>
      <c r="I2063" s="9" t="n">
        <v>1508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 t="s">
        <v>634</v>
      </c>
      <c r="G2064" s="7" t="s">
        <v>14</v>
      </c>
      <c r="H2064" s="9" t="n">
        <v>1698</v>
      </c>
      <c r="I2064" s="9" t="n">
        <v>1698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tru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1135</v>
      </c>
      <c r="I2065" s="9" t="n">
        <v>1135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5</v>
      </c>
      <c r="H2066" s="9" t="n">
        <v>1649</v>
      </c>
      <c r="I2066" s="9" t="n">
        <v>164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6</v>
      </c>
      <c r="G2067" s="7" t="s">
        <v>14</v>
      </c>
      <c r="H2067" s="9" t="n">
        <v>1149</v>
      </c>
      <c r="I2067" s="9" t="n">
        <v>1149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04</v>
      </c>
      <c r="I2068" s="9" t="n">
        <v>1004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637</v>
      </c>
      <c r="G2069" s="7" t="s">
        <v>14</v>
      </c>
      <c r="H2069" s="9" t="n">
        <v>1443</v>
      </c>
      <c r="I2069" s="9" t="n">
        <v>14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1503</v>
      </c>
      <c r="I2070" s="9" t="n">
        <v>1503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tru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152</v>
      </c>
      <c r="I2071" s="9" t="n">
        <v>1152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5</v>
      </c>
      <c r="H2072" s="9" t="n">
        <v>1525</v>
      </c>
      <c r="I2072" s="9" t="n">
        <v>152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639</v>
      </c>
      <c r="G2073" s="7" t="s">
        <v>14</v>
      </c>
      <c r="H2073" s="9" t="n">
        <v>1540</v>
      </c>
      <c r="I2073" s="9" t="n">
        <v>1540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999</v>
      </c>
      <c r="I2074" s="9" t="n">
        <v>99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 t="s">
        <v>640</v>
      </c>
      <c r="G2075" s="7" t="s">
        <v>15</v>
      </c>
      <c r="H2075" s="9" t="n">
        <v>542</v>
      </c>
      <c r="I2075" s="9" t="n">
        <v>1512</v>
      </c>
      <c r="J2075" s="10" t="b">
        <f aca="false">FALSE()</f>
        <v>0</v>
      </c>
      <c r="K2075" s="10" t="b">
        <f aca="false">FALSE()</f>
        <v>0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976</v>
      </c>
      <c r="I2076" s="9" t="n">
        <v>197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05</v>
      </c>
      <c r="I2077" s="9" t="n">
        <v>905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517</v>
      </c>
      <c r="I2078" s="9" t="n">
        <v>151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282</v>
      </c>
      <c r="I2079" s="9" t="n">
        <v>1282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6</v>
      </c>
      <c r="H2080" s="9" t="n">
        <v>1271</v>
      </c>
      <c r="I2080" s="9" t="n">
        <v>1271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7</v>
      </c>
      <c r="H2081" s="9" t="n">
        <v>602</v>
      </c>
      <c r="I2081" s="9" t="n">
        <v>602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8</v>
      </c>
      <c r="H2082" s="9" t="n">
        <v>761</v>
      </c>
      <c r="I2082" s="9" t="n">
        <v>7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 t="s">
        <v>643</v>
      </c>
      <c r="G2083" s="7" t="s">
        <v>14</v>
      </c>
      <c r="H2083" s="9" t="n">
        <v>1028</v>
      </c>
      <c r="I2083" s="9" t="n">
        <v>1028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true" outlineLevel="0" collapsed="false">
      <c r="B2084" s="7"/>
      <c r="C2084" s="7"/>
      <c r="D2084" s="8"/>
      <c r="E2084" s="8"/>
      <c r="F2084" s="8" t="s">
        <v>644</v>
      </c>
      <c r="G2084" s="7" t="s">
        <v>14</v>
      </c>
      <c r="H2084" s="9" t="n">
        <v>939</v>
      </c>
      <c r="I2084" s="9" t="n">
        <v>939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false" outlineLevel="0" collapsed="false">
      <c r="B2085" s="7"/>
      <c r="C2085" s="7"/>
      <c r="D2085" s="8"/>
      <c r="E2085" s="8"/>
      <c r="F2085" s="8"/>
      <c r="G2085" s="7" t="s">
        <v>15</v>
      </c>
      <c r="H2085" s="9" t="n">
        <v>1240</v>
      </c>
      <c r="I2085" s="9" t="n">
        <v>1240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true" outlineLevel="0" collapsed="false">
      <c r="B2086" s="7"/>
      <c r="C2086" s="7"/>
      <c r="D2086" s="8"/>
      <c r="E2086" s="8"/>
      <c r="F2086" s="8" t="s">
        <v>645</v>
      </c>
      <c r="G2086" s="7" t="s">
        <v>14</v>
      </c>
      <c r="H2086" s="9" t="n">
        <v>1129</v>
      </c>
      <c r="I2086" s="9" t="n">
        <v>1129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5</v>
      </c>
      <c r="H2087" s="9" t="n">
        <v>766</v>
      </c>
      <c r="I2087" s="9" t="n">
        <v>766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6</v>
      </c>
      <c r="H2088" s="9" t="n">
        <v>1058</v>
      </c>
      <c r="I2088" s="9" t="n">
        <v>1058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true" outlineLevel="0" collapsed="false">
      <c r="B2089" s="7"/>
      <c r="C2089" s="7"/>
      <c r="D2089" s="8"/>
      <c r="E2089" s="8"/>
      <c r="F2089" s="8" t="s">
        <v>646</v>
      </c>
      <c r="G2089" s="7" t="s">
        <v>14</v>
      </c>
      <c r="H2089" s="9" t="n">
        <v>1261</v>
      </c>
      <c r="I2089" s="9" t="n">
        <v>12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5</v>
      </c>
      <c r="H2090" s="9" t="n">
        <v>851</v>
      </c>
      <c r="I2090" s="9" t="n">
        <v>851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7</v>
      </c>
      <c r="G2091" s="7" t="s">
        <v>14</v>
      </c>
      <c r="H2091" s="9" t="n">
        <v>1041</v>
      </c>
      <c r="I2091" s="9" t="n">
        <v>104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007</v>
      </c>
      <c r="I2092" s="9" t="n">
        <v>1007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8</v>
      </c>
      <c r="G2093" s="7" t="s">
        <v>14</v>
      </c>
      <c r="H2093" s="9" t="n">
        <v>663</v>
      </c>
      <c r="I2093" s="9" t="n">
        <v>663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581</v>
      </c>
      <c r="I2094" s="9" t="n">
        <v>581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true" outlineLevel="0" collapsed="false">
      <c r="B2095" s="7"/>
      <c r="C2095" s="7"/>
      <c r="D2095" s="8"/>
      <c r="E2095" s="8"/>
      <c r="F2095" s="8" t="s">
        <v>649</v>
      </c>
      <c r="G2095" s="7" t="s">
        <v>14</v>
      </c>
      <c r="H2095" s="9" t="n">
        <v>1584</v>
      </c>
      <c r="I2095" s="9" t="n">
        <v>1584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5</v>
      </c>
      <c r="H2096" s="9" t="n">
        <v>1211</v>
      </c>
      <c r="I2096" s="9" t="n">
        <v>121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6</v>
      </c>
      <c r="H2097" s="9" t="n">
        <v>1164</v>
      </c>
      <c r="I2097" s="9" t="n">
        <v>1164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7</v>
      </c>
      <c r="H2098" s="9" t="n">
        <v>1012</v>
      </c>
      <c r="I2098" s="9" t="n">
        <v>1012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8</v>
      </c>
      <c r="H2099" s="9" t="n">
        <v>1038</v>
      </c>
      <c r="I2099" s="9" t="n">
        <v>1038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46</v>
      </c>
      <c r="H2100" s="9" t="n">
        <v>1643</v>
      </c>
      <c r="I2100" s="9" t="n">
        <v>164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 t="s">
        <v>650</v>
      </c>
      <c r="G2101" s="7" t="s">
        <v>15</v>
      </c>
      <c r="H2101" s="9" t="n">
        <v>0</v>
      </c>
      <c r="I2101" s="9" t="n">
        <v>608</v>
      </c>
      <c r="J2101" s="10" t="b">
        <f aca="false">FALSE()</f>
        <v>0</v>
      </c>
      <c r="K2101" s="10" t="b">
        <f aca="false">FALSE()</f>
        <v>0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 t="s">
        <v>651</v>
      </c>
      <c r="G2102" s="7" t="s">
        <v>15</v>
      </c>
      <c r="H2102" s="9" t="n">
        <v>0</v>
      </c>
      <c r="I2102" s="9" t="n">
        <v>3257</v>
      </c>
      <c r="J2102" s="10" t="b">
        <f aca="false">FALSE()</f>
        <v>0</v>
      </c>
      <c r="K2102" s="10" t="b">
        <f aca="false">FALSE()</f>
        <v>0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 t="s">
        <v>652</v>
      </c>
      <c r="G2103" s="7" t="s">
        <v>17</v>
      </c>
      <c r="H2103" s="9" t="n">
        <v>0</v>
      </c>
      <c r="I2103" s="9" t="n">
        <v>2312</v>
      </c>
      <c r="J2103" s="10" t="b">
        <f aca="false">FALSE()</f>
        <v>0</v>
      </c>
      <c r="K2103" s="10" t="b">
        <f aca="false">FALSE()</f>
        <v>0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 t="s">
        <v>653</v>
      </c>
      <c r="G2104" s="7" t="s">
        <v>18</v>
      </c>
      <c r="H2104" s="9" t="n">
        <v>513</v>
      </c>
      <c r="I2104" s="9" t="n">
        <v>1569</v>
      </c>
      <c r="J2104" s="10" t="b">
        <f aca="false">FALSE()</f>
        <v>0</v>
      </c>
      <c r="K2104" s="10" t="b">
        <f aca="false">FALSE()</f>
        <v>0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 t="s">
        <v>654</v>
      </c>
      <c r="G2105" s="7" t="s">
        <v>14</v>
      </c>
      <c r="H2105" s="9" t="n">
        <v>134</v>
      </c>
      <c r="I2105" s="9" t="n">
        <v>2076</v>
      </c>
      <c r="J2105" s="10" t="b">
        <f aca="false">FALSE()</f>
        <v>0</v>
      </c>
      <c r="K2105" s="10" t="b">
        <f aca="false">FALSE()</f>
        <v>0</v>
      </c>
    </row>
    <row r="2106" customFormat="false" ht="10.8" hidden="false" customHeight="true" outlineLevel="0" collapsed="false">
      <c r="B2106" s="7"/>
      <c r="C2106" s="7"/>
      <c r="D2106" s="8"/>
      <c r="E2106" s="8"/>
      <c r="F2106" s="8" t="s">
        <v>655</v>
      </c>
      <c r="G2106" s="7" t="s">
        <v>14</v>
      </c>
      <c r="H2106" s="9" t="n">
        <v>0</v>
      </c>
      <c r="I2106" s="9" t="n">
        <v>1945</v>
      </c>
      <c r="J2106" s="10" t="b">
        <f aca="false">FALSE()</f>
        <v>0</v>
      </c>
      <c r="K2106" s="10" t="b">
        <f aca="false">FALSE()</f>
        <v>0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6</v>
      </c>
      <c r="H2107" s="9" t="n">
        <v>0</v>
      </c>
      <c r="I2107" s="9" t="n">
        <v>2132</v>
      </c>
      <c r="J2107" s="10" t="b">
        <f aca="false">FALSE()</f>
        <v>0</v>
      </c>
      <c r="K2107" s="10" t="b">
        <f aca="false">FALSE()</f>
        <v>0</v>
      </c>
    </row>
    <row r="2108" customFormat="false" ht="10.8" hidden="false" customHeight="true" outlineLevel="0" collapsed="false">
      <c r="B2108" s="7"/>
      <c r="C2108" s="7"/>
      <c r="D2108" s="8"/>
      <c r="E2108" s="8"/>
      <c r="F2108" s="8" t="s">
        <v>656</v>
      </c>
      <c r="G2108" s="7" t="s">
        <v>14</v>
      </c>
      <c r="H2108" s="9" t="n">
        <v>0</v>
      </c>
      <c r="I2108" s="9" t="n">
        <v>1322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5</v>
      </c>
      <c r="H2109" s="9" t="n">
        <v>0</v>
      </c>
      <c r="I2109" s="9" t="n">
        <v>1636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6</v>
      </c>
      <c r="H2110" s="9" t="n">
        <v>31</v>
      </c>
      <c r="I2110" s="9" t="n">
        <v>1336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4</v>
      </c>
      <c r="H2111" s="9" t="n">
        <v>0</v>
      </c>
      <c r="I2111" s="9" t="n">
        <v>2542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5</v>
      </c>
      <c r="H2112" s="9" t="n">
        <v>0</v>
      </c>
      <c r="I2112" s="9" t="n">
        <v>104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1152</v>
      </c>
      <c r="I2113" s="9" t="n">
        <v>1152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5</v>
      </c>
      <c r="H2114" s="9" t="n">
        <v>1457</v>
      </c>
      <c r="I2114" s="9" t="n">
        <v>1457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6</v>
      </c>
      <c r="H2115" s="9" t="n">
        <v>1686</v>
      </c>
      <c r="I2115" s="9" t="n">
        <v>1686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true" outlineLevel="0" collapsed="false">
      <c r="B2116" s="7"/>
      <c r="C2116" s="7"/>
      <c r="D2116" s="8"/>
      <c r="E2116" s="8"/>
      <c r="F2116" s="8" t="s">
        <v>660</v>
      </c>
      <c r="G2116" s="7" t="s">
        <v>14</v>
      </c>
      <c r="H2116" s="9" t="n">
        <v>1039</v>
      </c>
      <c r="I2116" s="9" t="n">
        <v>1039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2699</v>
      </c>
      <c r="I2117" s="9" t="n">
        <v>2699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tru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1976</v>
      </c>
      <c r="I2118" s="9" t="n">
        <v>1976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5</v>
      </c>
      <c r="H2119" s="9" t="n">
        <v>1124</v>
      </c>
      <c r="I2119" s="9" t="n">
        <v>112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6</v>
      </c>
      <c r="H2120" s="9" t="n">
        <v>1725</v>
      </c>
      <c r="I2120" s="9" t="n">
        <v>1725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 t="s">
        <v>662</v>
      </c>
      <c r="G2121" s="7" t="s">
        <v>14</v>
      </c>
      <c r="H2121" s="9" t="n">
        <v>0</v>
      </c>
      <c r="I2121" s="9" t="n">
        <v>1667</v>
      </c>
      <c r="J2121" s="10" t="b">
        <f aca="false">FALSE()</f>
        <v>0</v>
      </c>
      <c r="K2121" s="10" t="b">
        <f aca="false">FALSE()</f>
        <v>0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 t="s">
        <v>663</v>
      </c>
      <c r="G2122" s="7" t="s">
        <v>16</v>
      </c>
      <c r="H2122" s="9" t="n">
        <v>22</v>
      </c>
      <c r="I2122" s="9" t="n">
        <v>1481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229</v>
      </c>
      <c r="I2123" s="9" t="n">
        <v>122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1373</v>
      </c>
      <c r="I2124" s="9" t="n">
        <v>1373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463</v>
      </c>
      <c r="I2125" s="9" t="n">
        <v>1463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2947</v>
      </c>
      <c r="I2126" s="9" t="n">
        <v>294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 t="s">
        <v>666</v>
      </c>
      <c r="G2127" s="7" t="s">
        <v>14</v>
      </c>
      <c r="H2127" s="9" t="n">
        <v>1112</v>
      </c>
      <c r="I2127" s="9" t="n">
        <v>1340</v>
      </c>
      <c r="J2127" s="10" t="b">
        <f aca="false">FALSE()</f>
        <v>0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667</v>
      </c>
      <c r="G2128" s="7" t="s">
        <v>14</v>
      </c>
      <c r="H2128" s="9" t="n">
        <v>488</v>
      </c>
      <c r="I2128" s="9" t="n">
        <v>1226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142</v>
      </c>
      <c r="I2129" s="9" t="n">
        <v>1142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332</v>
      </c>
      <c r="I2130" s="9" t="n">
        <v>1332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7</v>
      </c>
      <c r="H2131" s="9" t="n">
        <v>775</v>
      </c>
      <c r="I2131" s="9" t="n">
        <v>7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8</v>
      </c>
      <c r="G2132" s="7" t="s">
        <v>14</v>
      </c>
      <c r="H2132" s="9" t="n">
        <v>74</v>
      </c>
      <c r="I2132" s="9" t="n">
        <v>1977</v>
      </c>
      <c r="J2132" s="10" t="b">
        <f aca="false">FALSE()</f>
        <v>0</v>
      </c>
      <c r="K2132" s="10" t="b">
        <f aca="false">FALSE()</f>
        <v>0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1448</v>
      </c>
      <c r="I2133" s="9" t="n">
        <v>2981</v>
      </c>
      <c r="J2133" s="10" t="b">
        <f aca="false">FALSE()</f>
        <v>0</v>
      </c>
      <c r="K2133" s="10" t="b">
        <f aca="false">FALSE()</f>
        <v>0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669</v>
      </c>
      <c r="G2134" s="7" t="s">
        <v>14</v>
      </c>
      <c r="H2134" s="9" t="n">
        <v>2656</v>
      </c>
      <c r="I2134" s="9" t="n">
        <v>2656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3042</v>
      </c>
      <c r="I2135" s="9" t="n">
        <v>3042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true" outlineLevel="0" collapsed="false">
      <c r="B2136" s="7"/>
      <c r="C2136" s="7"/>
      <c r="D2136" s="8"/>
      <c r="E2136" s="8"/>
      <c r="F2136" s="8" t="s">
        <v>670</v>
      </c>
      <c r="G2136" s="7" t="s">
        <v>14</v>
      </c>
      <c r="H2136" s="9" t="n">
        <v>2082</v>
      </c>
      <c r="I2136" s="9" t="n">
        <v>208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5</v>
      </c>
      <c r="H2137" s="9" t="n">
        <v>2893</v>
      </c>
      <c r="I2137" s="9" t="n">
        <v>2901</v>
      </c>
      <c r="J2137" s="10" t="b">
        <f aca="false">FALSE()</f>
        <v>0</v>
      </c>
      <c r="K2137" s="10" t="b">
        <f aca="false">TRUE()</f>
        <v>1</v>
      </c>
    </row>
    <row r="2138" customFormat="false" ht="10.8" hidden="false" customHeight="true" outlineLevel="0" collapsed="false">
      <c r="B2138" s="7"/>
      <c r="C2138" s="7"/>
      <c r="D2138" s="8"/>
      <c r="E2138" s="8"/>
      <c r="F2138" s="8" t="s">
        <v>671</v>
      </c>
      <c r="G2138" s="7" t="s">
        <v>14</v>
      </c>
      <c r="H2138" s="9" t="n">
        <v>2566</v>
      </c>
      <c r="I2138" s="9" t="n">
        <v>3438</v>
      </c>
      <c r="J2138" s="10" t="b">
        <f aca="false">FALSE()</f>
        <v>0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5</v>
      </c>
      <c r="H2139" s="9" t="n">
        <v>2359</v>
      </c>
      <c r="I2139" s="9" t="n">
        <v>235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6</v>
      </c>
      <c r="H2140" s="9" t="n">
        <v>2564</v>
      </c>
      <c r="I2140" s="9" t="n">
        <v>2564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 t="s">
        <v>672</v>
      </c>
      <c r="G2141" s="7" t="s">
        <v>15</v>
      </c>
      <c r="H2141" s="9" t="n">
        <v>0</v>
      </c>
      <c r="I2141" s="9" t="n">
        <v>2432</v>
      </c>
      <c r="J2141" s="10" t="b">
        <f aca="false">FALSE()</f>
        <v>0</v>
      </c>
      <c r="K2141" s="10" t="b">
        <f aca="false">FALSE()</f>
        <v>0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 t="s">
        <v>673</v>
      </c>
      <c r="G2142" s="7" t="s">
        <v>14</v>
      </c>
      <c r="H2142" s="9" t="n">
        <v>614</v>
      </c>
      <c r="I2142" s="9" t="n">
        <v>3791</v>
      </c>
      <c r="J2142" s="10" t="b">
        <f aca="false">FALSE()</f>
        <v>0</v>
      </c>
      <c r="K2142" s="10" t="b">
        <f aca="false">FALSE()</f>
        <v>0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 t="s">
        <v>674</v>
      </c>
      <c r="G2143" s="7" t="s">
        <v>16</v>
      </c>
      <c r="H2143" s="9" t="n">
        <v>0</v>
      </c>
      <c r="I2143" s="9" t="n">
        <v>2127</v>
      </c>
      <c r="J2143" s="10" t="b">
        <f aca="false">FALSE()</f>
        <v>0</v>
      </c>
      <c r="K2143" s="10" t="b">
        <f aca="false">FALSE()</f>
        <v>0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 t="s">
        <v>675</v>
      </c>
      <c r="G2144" s="7" t="s">
        <v>14</v>
      </c>
      <c r="H2144" s="9" t="n">
        <v>956</v>
      </c>
      <c r="I2144" s="9" t="n">
        <v>2225</v>
      </c>
      <c r="J2144" s="10" t="b">
        <f aca="false">FALSE()</f>
        <v>0</v>
      </c>
      <c r="K2144" s="10" t="b">
        <f aca="false">FALSE()</f>
        <v>0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6</v>
      </c>
      <c r="G2145" s="7" t="s">
        <v>14</v>
      </c>
      <c r="H2145" s="9" t="n">
        <v>1141</v>
      </c>
      <c r="I2145" s="9" t="n">
        <v>1141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1696</v>
      </c>
      <c r="I2146" s="9" t="n">
        <v>1696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1546</v>
      </c>
      <c r="I2147" s="9" t="n">
        <v>1546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677</v>
      </c>
      <c r="G2148" s="7" t="s">
        <v>14</v>
      </c>
      <c r="H2148" s="9" t="n">
        <v>1533</v>
      </c>
      <c r="I2148" s="9" t="n">
        <v>153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704</v>
      </c>
      <c r="I2149" s="9" t="n">
        <v>1704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6</v>
      </c>
      <c r="H2150" s="9" t="n">
        <v>1006</v>
      </c>
      <c r="I2150" s="9" t="n">
        <v>1006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true" outlineLevel="0" collapsed="false">
      <c r="B2151" s="7"/>
      <c r="C2151" s="7"/>
      <c r="D2151" s="8"/>
      <c r="E2151" s="8"/>
      <c r="F2151" s="8" t="s">
        <v>678</v>
      </c>
      <c r="G2151" s="7" t="s">
        <v>14</v>
      </c>
      <c r="H2151" s="9" t="n">
        <v>1347</v>
      </c>
      <c r="I2151" s="9" t="n">
        <v>1347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5</v>
      </c>
      <c r="H2152" s="9" t="n">
        <v>2034</v>
      </c>
      <c r="I2152" s="9" t="n">
        <v>2034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true" outlineLevel="0" collapsed="false">
      <c r="B2153" s="7"/>
      <c r="C2153" s="7"/>
      <c r="D2153" s="8"/>
      <c r="E2153" s="8"/>
      <c r="F2153" s="8" t="s">
        <v>679</v>
      </c>
      <c r="G2153" s="7" t="s">
        <v>14</v>
      </c>
      <c r="H2153" s="9" t="n">
        <v>1348</v>
      </c>
      <c r="I2153" s="9" t="n">
        <v>13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5</v>
      </c>
      <c r="H2154" s="9" t="n">
        <v>2255</v>
      </c>
      <c r="I2154" s="9" t="n">
        <v>2255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0</v>
      </c>
      <c r="G2155" s="7" t="s">
        <v>14</v>
      </c>
      <c r="H2155" s="9" t="n">
        <v>2255</v>
      </c>
      <c r="I2155" s="9" t="n">
        <v>2255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608</v>
      </c>
      <c r="I2156" s="9" t="n">
        <v>160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true" outlineLevel="0" collapsed="false">
      <c r="B2157" s="7"/>
      <c r="C2157" s="7"/>
      <c r="D2157" s="8"/>
      <c r="E2157" s="8"/>
      <c r="F2157" s="8" t="s">
        <v>681</v>
      </c>
      <c r="G2157" s="7" t="s">
        <v>14</v>
      </c>
      <c r="H2157" s="9" t="n">
        <v>1438</v>
      </c>
      <c r="I2157" s="9" t="n">
        <v>1438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5</v>
      </c>
      <c r="H2158" s="9" t="n">
        <v>2635</v>
      </c>
      <c r="I2158" s="9" t="n">
        <v>2635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682</v>
      </c>
      <c r="G2159" s="7" t="s">
        <v>14</v>
      </c>
      <c r="H2159" s="9" t="n">
        <v>1775</v>
      </c>
      <c r="I2159" s="9" t="n">
        <v>1775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760</v>
      </c>
      <c r="I2160" s="9" t="n">
        <v>176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683</v>
      </c>
      <c r="G2161" s="7" t="s">
        <v>14</v>
      </c>
      <c r="H2161" s="9" t="n">
        <v>2863</v>
      </c>
      <c r="I2161" s="9" t="n">
        <v>2863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925</v>
      </c>
      <c r="I2162" s="9" t="n">
        <v>1612</v>
      </c>
      <c r="J2162" s="10" t="b">
        <f aca="false">FALSE()</f>
        <v>0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6</v>
      </c>
      <c r="H2163" s="9" t="n">
        <v>1872</v>
      </c>
      <c r="I2163" s="9" t="n">
        <v>18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7</v>
      </c>
      <c r="H2164" s="9" t="n">
        <v>467</v>
      </c>
      <c r="I2164" s="9" t="n">
        <v>1673</v>
      </c>
      <c r="J2164" s="10" t="b">
        <f aca="false">FALSE()</f>
        <v>0</v>
      </c>
      <c r="K2164" s="10" t="b">
        <f aca="false">FALSE()</f>
        <v>0</v>
      </c>
    </row>
    <row r="2165" customFormat="false" ht="10.8" hidden="false" customHeight="true" outlineLevel="0" collapsed="false">
      <c r="B2165" s="7"/>
      <c r="C2165" s="7"/>
      <c r="D2165" s="8"/>
      <c r="E2165" s="8"/>
      <c r="F2165" s="8" t="s">
        <v>684</v>
      </c>
      <c r="G2165" s="7" t="s">
        <v>14</v>
      </c>
      <c r="H2165" s="9" t="n">
        <v>1336</v>
      </c>
      <c r="I2165" s="9" t="n">
        <v>1336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5</v>
      </c>
      <c r="H2166" s="9" t="n">
        <v>2499</v>
      </c>
      <c r="I2166" s="9" t="n">
        <v>2499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6</v>
      </c>
      <c r="H2167" s="9" t="n">
        <v>1845</v>
      </c>
      <c r="I2167" s="9" t="n">
        <v>1845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5</v>
      </c>
      <c r="G2168" s="7" t="s">
        <v>14</v>
      </c>
      <c r="H2168" s="9" t="n">
        <v>2026</v>
      </c>
      <c r="I2168" s="9" t="n">
        <v>2026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1797</v>
      </c>
      <c r="I2169" s="9" t="n">
        <v>1797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686</v>
      </c>
      <c r="G2170" s="7" t="s">
        <v>14</v>
      </c>
      <c r="H2170" s="9" t="n">
        <v>2165</v>
      </c>
      <c r="I2170" s="9" t="n">
        <v>2165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2196</v>
      </c>
      <c r="I2171" s="9" t="n">
        <v>2196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7</v>
      </c>
      <c r="G2172" s="7" t="s">
        <v>14</v>
      </c>
      <c r="H2172" s="9" t="n">
        <v>1612</v>
      </c>
      <c r="I2172" s="9" t="n">
        <v>1637</v>
      </c>
      <c r="J2172" s="10" t="b">
        <f aca="false">FALSE()</f>
        <v>0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1714</v>
      </c>
      <c r="I2173" s="9" t="n">
        <v>1788</v>
      </c>
      <c r="J2173" s="10" t="b">
        <f aca="false">FALSE()</f>
        <v>0</v>
      </c>
      <c r="K2173" s="10" t="b">
        <f aca="false">TRUE()</f>
        <v>1</v>
      </c>
    </row>
    <row r="2174" customFormat="false" ht="10.8" hidden="false" customHeight="true" outlineLevel="0" collapsed="false">
      <c r="B2174" s="7"/>
      <c r="C2174" s="7"/>
      <c r="D2174" s="8"/>
      <c r="E2174" s="8"/>
      <c r="F2174" s="8" t="s">
        <v>688</v>
      </c>
      <c r="G2174" s="7" t="s">
        <v>14</v>
      </c>
      <c r="H2174" s="9" t="n">
        <v>1576</v>
      </c>
      <c r="I2174" s="9" t="n">
        <v>1576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5</v>
      </c>
      <c r="H2175" s="9" t="n">
        <v>2454</v>
      </c>
      <c r="I2175" s="9" t="n">
        <v>2454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6</v>
      </c>
      <c r="H2176" s="9" t="n">
        <v>1181</v>
      </c>
      <c r="I2176" s="9" t="n">
        <v>1181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89</v>
      </c>
      <c r="G2177" s="7" t="s">
        <v>14</v>
      </c>
      <c r="H2177" s="9" t="n">
        <v>2481</v>
      </c>
      <c r="I2177" s="9" t="n">
        <v>2481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515</v>
      </c>
      <c r="I2178" s="9" t="n">
        <v>2515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0</v>
      </c>
      <c r="G2179" s="7" t="s">
        <v>14</v>
      </c>
      <c r="H2179" s="9" t="n">
        <v>2921</v>
      </c>
      <c r="I2179" s="9" t="n">
        <v>2921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343</v>
      </c>
      <c r="I2180" s="9" t="n">
        <v>1343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6</v>
      </c>
      <c r="H2181" s="9" t="n">
        <v>2112</v>
      </c>
      <c r="I2181" s="9" t="n">
        <v>2112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true" outlineLevel="0" collapsed="false">
      <c r="B2182" s="7"/>
      <c r="C2182" s="7"/>
      <c r="D2182" s="8"/>
      <c r="E2182" s="8"/>
      <c r="F2182" s="8" t="s">
        <v>691</v>
      </c>
      <c r="G2182" s="7" t="s">
        <v>14</v>
      </c>
      <c r="H2182" s="9" t="n">
        <v>2155</v>
      </c>
      <c r="I2182" s="9" t="n">
        <v>2155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5</v>
      </c>
      <c r="H2183" s="9" t="n">
        <v>942</v>
      </c>
      <c r="I2183" s="9" t="n">
        <v>942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2</v>
      </c>
      <c r="G2184" s="7" t="s">
        <v>14</v>
      </c>
      <c r="H2184" s="9" t="n">
        <v>1434</v>
      </c>
      <c r="I2184" s="9" t="n">
        <v>1434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1827</v>
      </c>
      <c r="I2185" s="9" t="n">
        <v>1827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6</v>
      </c>
      <c r="H2186" s="9" t="n">
        <v>1963</v>
      </c>
      <c r="I2186" s="9" t="n">
        <v>1963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93</v>
      </c>
      <c r="G2187" s="7" t="s">
        <v>14</v>
      </c>
      <c r="H2187" s="9" t="n">
        <v>30</v>
      </c>
      <c r="I2187" s="9" t="n">
        <v>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474</v>
      </c>
      <c r="I2188" s="9" t="n">
        <v>2474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6</v>
      </c>
      <c r="H2189" s="9" t="n">
        <v>1769</v>
      </c>
      <c r="I2189" s="9" t="n">
        <v>1769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7</v>
      </c>
      <c r="H2190" s="9" t="n">
        <v>2292</v>
      </c>
      <c r="I2190" s="9" t="n">
        <v>229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4</v>
      </c>
      <c r="G2191" s="7" t="s">
        <v>14</v>
      </c>
      <c r="H2191" s="9" t="n">
        <v>2042</v>
      </c>
      <c r="I2191" s="9" t="n">
        <v>2042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880</v>
      </c>
      <c r="I2192" s="9" t="n">
        <v>88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306</v>
      </c>
      <c r="I2193" s="9" t="n">
        <v>2306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5</v>
      </c>
      <c r="G2194" s="7" t="s">
        <v>14</v>
      </c>
      <c r="H2194" s="9" t="n">
        <v>1382</v>
      </c>
      <c r="I2194" s="9" t="n">
        <v>1382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047</v>
      </c>
      <c r="I2195" s="9" t="n">
        <v>1047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2717</v>
      </c>
      <c r="I2196" s="9" t="n">
        <v>2717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true" outlineLevel="0" collapsed="false">
      <c r="B2197" s="7"/>
      <c r="C2197" s="7"/>
      <c r="D2197" s="8"/>
      <c r="E2197" s="8"/>
      <c r="F2197" s="8" t="s">
        <v>696</v>
      </c>
      <c r="G2197" s="7" t="s">
        <v>14</v>
      </c>
      <c r="H2197" s="9" t="n">
        <v>2222</v>
      </c>
      <c r="I2197" s="9" t="n">
        <v>222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5</v>
      </c>
      <c r="H2198" s="9" t="n">
        <v>2466</v>
      </c>
      <c r="I2198" s="9" t="n">
        <v>2466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true" outlineLevel="0" collapsed="false">
      <c r="B2199" s="7"/>
      <c r="C2199" s="7"/>
      <c r="D2199" s="8"/>
      <c r="E2199" s="8"/>
      <c r="F2199" s="8" t="s">
        <v>697</v>
      </c>
      <c r="G2199" s="7" t="s">
        <v>14</v>
      </c>
      <c r="H2199" s="9" t="n">
        <v>1386</v>
      </c>
      <c r="I2199" s="9" t="n">
        <v>1386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5</v>
      </c>
      <c r="H2200" s="9" t="n">
        <v>1052</v>
      </c>
      <c r="I2200" s="9" t="n">
        <v>1052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8</v>
      </c>
      <c r="G2201" s="7" t="s">
        <v>14</v>
      </c>
      <c r="H2201" s="9" t="n">
        <v>2242</v>
      </c>
      <c r="I2201" s="9" t="n">
        <v>224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689</v>
      </c>
      <c r="I2202" s="9" t="n">
        <v>1689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1596</v>
      </c>
      <c r="I2203" s="9" t="n">
        <v>1596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699</v>
      </c>
      <c r="G2204" s="7" t="s">
        <v>14</v>
      </c>
      <c r="H2204" s="9" t="n">
        <v>1617</v>
      </c>
      <c r="I2204" s="9" t="n">
        <v>1617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1668</v>
      </c>
      <c r="I2205" s="9" t="n">
        <v>1668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0</v>
      </c>
      <c r="G2206" s="7" t="s">
        <v>14</v>
      </c>
      <c r="H2206" s="9" t="n">
        <v>1639</v>
      </c>
      <c r="I2206" s="9" t="n">
        <v>1639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2650</v>
      </c>
      <c r="I2207" s="9" t="n">
        <v>2650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1</v>
      </c>
      <c r="G2208" s="7" t="s">
        <v>14</v>
      </c>
      <c r="H2208" s="9" t="n">
        <v>1036</v>
      </c>
      <c r="I2208" s="9" t="n">
        <v>103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2186</v>
      </c>
      <c r="I2209" s="9" t="n">
        <v>2186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true" outlineLevel="0" collapsed="false">
      <c r="B2210" s="7"/>
      <c r="C2210" s="7"/>
      <c r="D2210" s="8"/>
      <c r="E2210" s="8"/>
      <c r="F2210" s="8" t="s">
        <v>702</v>
      </c>
      <c r="G2210" s="7" t="s">
        <v>14</v>
      </c>
      <c r="H2210" s="9" t="n">
        <v>1143</v>
      </c>
      <c r="I2210" s="9" t="n">
        <v>1143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5</v>
      </c>
      <c r="H2211" s="9" t="n">
        <v>1765</v>
      </c>
      <c r="I2211" s="9" t="n">
        <v>176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6</v>
      </c>
      <c r="H2212" s="9" t="n">
        <v>753</v>
      </c>
      <c r="I2212" s="9" t="n">
        <v>75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3</v>
      </c>
      <c r="G2213" s="7" t="s">
        <v>14</v>
      </c>
      <c r="H2213" s="9" t="n">
        <v>770</v>
      </c>
      <c r="I2213" s="9" t="n">
        <v>770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781</v>
      </c>
      <c r="I2214" s="9" t="n">
        <v>178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4</v>
      </c>
      <c r="G2215" s="7" t="s">
        <v>14</v>
      </c>
      <c r="H2215" s="9" t="n">
        <v>1185</v>
      </c>
      <c r="I2215" s="9" t="n">
        <v>1185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030</v>
      </c>
      <c r="I2216" s="9" t="n">
        <v>203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5</v>
      </c>
      <c r="G2217" s="7" t="s">
        <v>14</v>
      </c>
      <c r="H2217" s="9" t="n">
        <v>1074</v>
      </c>
      <c r="I2217" s="9" t="n">
        <v>1112</v>
      </c>
      <c r="J2217" s="10" t="b">
        <f aca="false">FALSE()</f>
        <v>0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967</v>
      </c>
      <c r="I2218" s="9" t="n">
        <v>1967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2229</v>
      </c>
      <c r="I2219" s="9" t="n">
        <v>2333</v>
      </c>
      <c r="J2219" s="10" t="b">
        <f aca="false">FALSE()</f>
        <v>0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6</v>
      </c>
      <c r="G2220" s="7" t="s">
        <v>14</v>
      </c>
      <c r="H2220" s="9" t="n">
        <v>1520</v>
      </c>
      <c r="I2220" s="9" t="n">
        <v>152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562</v>
      </c>
      <c r="I2221" s="9" t="n">
        <v>1562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6</v>
      </c>
      <c r="H2222" s="9" t="n">
        <v>1165</v>
      </c>
      <c r="I2222" s="9" t="n">
        <v>1295</v>
      </c>
      <c r="J2222" s="10" t="b">
        <f aca="false">FALSE()</f>
        <v>0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7</v>
      </c>
      <c r="H2223" s="9" t="n">
        <v>3152</v>
      </c>
      <c r="I2223" s="9" t="n">
        <v>3152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7</v>
      </c>
      <c r="G2224" s="7" t="s">
        <v>14</v>
      </c>
      <c r="H2224" s="9" t="n">
        <v>1542</v>
      </c>
      <c r="I2224" s="9" t="n">
        <v>1542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2203</v>
      </c>
      <c r="I2225" s="9" t="n">
        <v>2203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true" outlineLevel="0" collapsed="false">
      <c r="B2226" s="7"/>
      <c r="C2226" s="7"/>
      <c r="D2226" s="8"/>
      <c r="E2226" s="8"/>
      <c r="F2226" s="8" t="s">
        <v>708</v>
      </c>
      <c r="G2226" s="7" t="s">
        <v>14</v>
      </c>
      <c r="H2226" s="9" t="n">
        <v>1419</v>
      </c>
      <c r="I2226" s="9" t="n">
        <v>1419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5</v>
      </c>
      <c r="H2227" s="9" t="n">
        <v>2300</v>
      </c>
      <c r="I2227" s="9" t="n">
        <v>230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6</v>
      </c>
      <c r="H2228" s="9" t="n">
        <v>1704</v>
      </c>
      <c r="I2228" s="9" t="n">
        <v>1704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true" outlineLevel="0" collapsed="false">
      <c r="B2229" s="7"/>
      <c r="C2229" s="7"/>
      <c r="D2229" s="8"/>
      <c r="E2229" s="8"/>
      <c r="F2229" s="8" t="s">
        <v>709</v>
      </c>
      <c r="G2229" s="7" t="s">
        <v>14</v>
      </c>
      <c r="H2229" s="9" t="n">
        <v>2345</v>
      </c>
      <c r="I2229" s="9" t="n">
        <v>2345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5</v>
      </c>
      <c r="H2230" s="9" t="n">
        <v>2405</v>
      </c>
      <c r="I2230" s="9" t="n">
        <v>2405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6</v>
      </c>
      <c r="H2231" s="9" t="n">
        <v>2129</v>
      </c>
      <c r="I2231" s="9" t="n">
        <v>2129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true" outlineLevel="0" collapsed="false">
      <c r="B2232" s="7"/>
      <c r="C2232" s="7"/>
      <c r="D2232" s="8"/>
      <c r="E2232" s="8"/>
      <c r="F2232" s="8" t="s">
        <v>710</v>
      </c>
      <c r="G2232" s="7" t="s">
        <v>14</v>
      </c>
      <c r="H2232" s="9" t="n">
        <v>1997</v>
      </c>
      <c r="I2232" s="9" t="n">
        <v>1997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5</v>
      </c>
      <c r="H2233" s="9" t="n">
        <v>1283</v>
      </c>
      <c r="I2233" s="9" t="n">
        <v>128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6</v>
      </c>
      <c r="H2234" s="9" t="n">
        <v>1731</v>
      </c>
      <c r="I2234" s="9" t="n">
        <v>1731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7</v>
      </c>
      <c r="H2235" s="9" t="n">
        <v>1883</v>
      </c>
      <c r="I2235" s="9" t="n">
        <v>1883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1</v>
      </c>
      <c r="G2236" s="7" t="s">
        <v>14</v>
      </c>
      <c r="H2236" s="9" t="n">
        <v>1922</v>
      </c>
      <c r="I2236" s="9" t="n">
        <v>1922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1342</v>
      </c>
      <c r="I2237" s="9" t="n">
        <v>1342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true" outlineLevel="0" collapsed="false">
      <c r="B2238" s="7"/>
      <c r="C2238" s="7"/>
      <c r="D2238" s="8"/>
      <c r="E2238" s="8"/>
      <c r="F2238" s="8" t="s">
        <v>712</v>
      </c>
      <c r="G2238" s="7" t="s">
        <v>14</v>
      </c>
      <c r="H2238" s="9" t="n">
        <v>2432</v>
      </c>
      <c r="I2238" s="9" t="n">
        <v>243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5</v>
      </c>
      <c r="H2239" s="9" t="n">
        <v>1703</v>
      </c>
      <c r="I2239" s="9" t="n">
        <v>1703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6</v>
      </c>
      <c r="H2240" s="9" t="n">
        <v>1778</v>
      </c>
      <c r="I2240" s="9" t="n">
        <v>1778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true" outlineLevel="0" collapsed="false">
      <c r="B2241" s="7"/>
      <c r="C2241" s="7"/>
      <c r="D2241" s="8"/>
      <c r="E2241" s="8"/>
      <c r="F2241" s="8" t="s">
        <v>713</v>
      </c>
      <c r="G2241" s="7" t="s">
        <v>14</v>
      </c>
      <c r="H2241" s="9" t="n">
        <v>1666</v>
      </c>
      <c r="I2241" s="9" t="n">
        <v>1666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5</v>
      </c>
      <c r="H2242" s="9" t="n">
        <v>684</v>
      </c>
      <c r="I2242" s="9" t="n">
        <v>684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6</v>
      </c>
      <c r="H2243" s="9" t="n">
        <v>1289</v>
      </c>
      <c r="I2243" s="9" t="n">
        <v>1289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7</v>
      </c>
      <c r="H2244" s="9" t="n">
        <v>865</v>
      </c>
      <c r="I2244" s="9" t="n">
        <v>865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4</v>
      </c>
      <c r="G2245" s="7" t="s">
        <v>14</v>
      </c>
      <c r="H2245" s="9" t="n">
        <v>1487</v>
      </c>
      <c r="I2245" s="9" t="n">
        <v>148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54</v>
      </c>
      <c r="I2246" s="9" t="n">
        <v>2054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991</v>
      </c>
      <c r="I2247" s="9" t="n">
        <v>991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5</v>
      </c>
      <c r="G2248" s="7" t="s">
        <v>14</v>
      </c>
      <c r="H2248" s="9" t="n">
        <v>1665</v>
      </c>
      <c r="I2248" s="9" t="n">
        <v>166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689</v>
      </c>
      <c r="I2249" s="9" t="n">
        <v>2689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989</v>
      </c>
      <c r="I2250" s="9" t="n">
        <v>9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716</v>
      </c>
      <c r="G2251" s="7" t="s">
        <v>14</v>
      </c>
      <c r="H2251" s="9" t="n">
        <v>1727</v>
      </c>
      <c r="I2251" s="9" t="n">
        <v>1727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2189</v>
      </c>
      <c r="I2252" s="9" t="n">
        <v>2189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717</v>
      </c>
      <c r="G2253" s="7" t="s">
        <v>14</v>
      </c>
      <c r="H2253" s="9" t="n">
        <v>2531</v>
      </c>
      <c r="I2253" s="9" t="n">
        <v>2531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3039</v>
      </c>
      <c r="I2254" s="9" t="n">
        <v>3039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8</v>
      </c>
      <c r="G2255" s="7" t="s">
        <v>14</v>
      </c>
      <c r="H2255" s="9" t="n">
        <v>3137</v>
      </c>
      <c r="I2255" s="9" t="n">
        <v>3137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045</v>
      </c>
      <c r="I2256" s="9" t="n">
        <v>2045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true" outlineLevel="0" collapsed="false">
      <c r="B2257" s="7"/>
      <c r="C2257" s="7"/>
      <c r="D2257" s="8"/>
      <c r="E2257" s="8"/>
      <c r="F2257" s="8" t="s">
        <v>719</v>
      </c>
      <c r="G2257" s="7" t="s">
        <v>14</v>
      </c>
      <c r="H2257" s="9" t="n">
        <v>1251</v>
      </c>
      <c r="I2257" s="9" t="n">
        <v>1251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5</v>
      </c>
      <c r="H2258" s="9" t="n">
        <v>588</v>
      </c>
      <c r="I2258" s="9" t="n">
        <v>588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6</v>
      </c>
      <c r="H2259" s="9" t="n">
        <v>2306</v>
      </c>
      <c r="I2259" s="9" t="n">
        <v>2306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0</v>
      </c>
      <c r="G2260" s="7" t="s">
        <v>14</v>
      </c>
      <c r="H2260" s="9" t="n">
        <v>2312</v>
      </c>
      <c r="I2260" s="9" t="n">
        <v>2312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1523</v>
      </c>
      <c r="I2261" s="9" t="n">
        <v>1523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6</v>
      </c>
      <c r="H2262" s="9" t="n">
        <v>1150</v>
      </c>
      <c r="I2262" s="9" t="n">
        <v>1150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true" outlineLevel="0" collapsed="false">
      <c r="B2263" s="7"/>
      <c r="C2263" s="7"/>
      <c r="D2263" s="8"/>
      <c r="E2263" s="8"/>
      <c r="F2263" s="8" t="s">
        <v>721</v>
      </c>
      <c r="G2263" s="7" t="s">
        <v>14</v>
      </c>
      <c r="H2263" s="9" t="n">
        <v>1389</v>
      </c>
      <c r="I2263" s="9" t="n">
        <v>138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5</v>
      </c>
      <c r="H2264" s="9" t="n">
        <v>1331</v>
      </c>
      <c r="I2264" s="9" t="n">
        <v>133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6</v>
      </c>
      <c r="H2265" s="9" t="n">
        <v>1525</v>
      </c>
      <c r="I2265" s="9" t="n">
        <v>1525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true" outlineLevel="0" collapsed="false">
      <c r="B2266" s="7"/>
      <c r="C2266" s="7"/>
      <c r="D2266" s="8"/>
      <c r="E2266" s="8"/>
      <c r="F2266" s="8" t="s">
        <v>722</v>
      </c>
      <c r="G2266" s="7" t="s">
        <v>14</v>
      </c>
      <c r="H2266" s="9" t="n">
        <v>2128</v>
      </c>
      <c r="I2266" s="9" t="n">
        <v>2128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5</v>
      </c>
      <c r="H2267" s="9" t="n">
        <v>1788</v>
      </c>
      <c r="I2267" s="9" t="n">
        <v>1788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723</v>
      </c>
      <c r="G2268" s="7" t="s">
        <v>14</v>
      </c>
      <c r="H2268" s="9" t="n">
        <v>1580</v>
      </c>
      <c r="I2268" s="9" t="n">
        <v>1580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2509</v>
      </c>
      <c r="I2269" s="9" t="n">
        <v>2509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4</v>
      </c>
      <c r="G2270" s="7" t="s">
        <v>14</v>
      </c>
      <c r="H2270" s="9" t="n">
        <v>2635</v>
      </c>
      <c r="I2270" s="9" t="n">
        <v>2635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929</v>
      </c>
      <c r="I2271" s="9" t="n">
        <v>929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true" outlineLevel="0" collapsed="false">
      <c r="B2272" s="7"/>
      <c r="C2272" s="7"/>
      <c r="D2272" s="8"/>
      <c r="E2272" s="8"/>
      <c r="F2272" s="8" t="s">
        <v>725</v>
      </c>
      <c r="G2272" s="7" t="s">
        <v>14</v>
      </c>
      <c r="H2272" s="9" t="n">
        <v>2273</v>
      </c>
      <c r="I2272" s="9" t="n">
        <v>2273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5</v>
      </c>
      <c r="H2273" s="9" t="n">
        <v>1464</v>
      </c>
      <c r="I2273" s="9" t="n">
        <v>1464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true" outlineLevel="0" collapsed="false">
      <c r="B2274" s="7"/>
      <c r="C2274" s="7"/>
      <c r="D2274" s="8"/>
      <c r="E2274" s="8"/>
      <c r="F2274" s="8" t="s">
        <v>726</v>
      </c>
      <c r="G2274" s="7" t="s">
        <v>14</v>
      </c>
      <c r="H2274" s="9" t="n">
        <v>1063</v>
      </c>
      <c r="I2274" s="9" t="n">
        <v>1063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5</v>
      </c>
      <c r="H2275" s="9" t="n">
        <v>2020</v>
      </c>
      <c r="I2275" s="9" t="n">
        <v>202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6</v>
      </c>
      <c r="H2276" s="9" t="n">
        <v>2289</v>
      </c>
      <c r="I2276" s="9" t="n">
        <v>228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7</v>
      </c>
      <c r="G2277" s="7" t="s">
        <v>14</v>
      </c>
      <c r="H2277" s="9" t="n">
        <v>2223</v>
      </c>
      <c r="I2277" s="9" t="n">
        <v>2223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963</v>
      </c>
      <c r="I2278" s="9" t="n">
        <v>1963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8</v>
      </c>
      <c r="G2279" s="7" t="s">
        <v>14</v>
      </c>
      <c r="H2279" s="9" t="n">
        <v>1997</v>
      </c>
      <c r="I2279" s="9" t="n">
        <v>1997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3202</v>
      </c>
      <c r="I2280" s="9" t="n">
        <v>3202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29</v>
      </c>
      <c r="G2281" s="7" t="s">
        <v>14</v>
      </c>
      <c r="H2281" s="9" t="n">
        <v>2023</v>
      </c>
      <c r="I2281" s="9" t="n">
        <v>202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1258</v>
      </c>
      <c r="I2282" s="9" t="n">
        <v>1258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1215</v>
      </c>
      <c r="I2283" s="9" t="n">
        <v>1226</v>
      </c>
      <c r="J2283" s="10" t="b">
        <f aca="false">FALSE()</f>
        <v>0</v>
      </c>
      <c r="K2283" s="10" t="b">
        <f aca="false">TRUE()</f>
        <v>1</v>
      </c>
    </row>
    <row r="2284" customFormat="false" ht="10.8" hidden="false" customHeight="false" outlineLevel="0" collapsed="false">
      <c r="B2284" s="7"/>
      <c r="C2284" s="7"/>
      <c r="D2284" s="8"/>
      <c r="E2284" s="8"/>
      <c r="F2284" s="8"/>
      <c r="G2284" s="7" t="s">
        <v>17</v>
      </c>
      <c r="H2284" s="9" t="n">
        <v>2129</v>
      </c>
      <c r="I2284" s="9" t="n">
        <v>2129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true" outlineLevel="0" collapsed="false">
      <c r="B2285" s="7"/>
      <c r="C2285" s="7"/>
      <c r="D2285" s="8"/>
      <c r="E2285" s="8"/>
      <c r="F2285" s="8" t="s">
        <v>730</v>
      </c>
      <c r="G2285" s="7" t="s">
        <v>14</v>
      </c>
      <c r="H2285" s="9" t="n">
        <v>1284</v>
      </c>
      <c r="I2285" s="9" t="n">
        <v>1344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5</v>
      </c>
      <c r="H2286" s="9" t="n">
        <v>1727</v>
      </c>
      <c r="I2286" s="9" t="n">
        <v>172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6</v>
      </c>
      <c r="H2287" s="9" t="n">
        <v>1433</v>
      </c>
      <c r="I2287" s="9" t="n">
        <v>1433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1</v>
      </c>
      <c r="G2288" s="7" t="s">
        <v>14</v>
      </c>
      <c r="H2288" s="9" t="n">
        <v>1655</v>
      </c>
      <c r="I2288" s="9" t="n">
        <v>1655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2700</v>
      </c>
      <c r="I2289" s="9" t="n">
        <v>2700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732</v>
      </c>
      <c r="G2290" s="7" t="s">
        <v>14</v>
      </c>
      <c r="H2290" s="9" t="n">
        <v>1709</v>
      </c>
      <c r="I2290" s="9" t="n">
        <v>1709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1407</v>
      </c>
      <c r="I2291" s="9" t="n">
        <v>1407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6</v>
      </c>
      <c r="H2292" s="9" t="n">
        <v>1584</v>
      </c>
      <c r="I2292" s="9" t="n">
        <v>1584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true" outlineLevel="0" collapsed="false">
      <c r="B2293" s="7"/>
      <c r="C2293" s="7"/>
      <c r="D2293" s="8"/>
      <c r="E2293" s="8"/>
      <c r="F2293" s="8" t="s">
        <v>733</v>
      </c>
      <c r="G2293" s="7" t="s">
        <v>14</v>
      </c>
      <c r="H2293" s="9" t="n">
        <v>1616</v>
      </c>
      <c r="I2293" s="9" t="n">
        <v>1616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5</v>
      </c>
      <c r="H2294" s="9" t="n">
        <v>1996</v>
      </c>
      <c r="I2294" s="9" t="n">
        <v>1996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6</v>
      </c>
      <c r="H2295" s="9" t="n">
        <v>1856</v>
      </c>
      <c r="I2295" s="9" t="n">
        <v>1856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7</v>
      </c>
      <c r="H2296" s="9" t="n">
        <v>2164</v>
      </c>
      <c r="I2296" s="9" t="n">
        <v>216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4</v>
      </c>
      <c r="G2297" s="7" t="s">
        <v>14</v>
      </c>
      <c r="H2297" s="9" t="n">
        <v>1119</v>
      </c>
      <c r="I2297" s="9" t="n">
        <v>111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2163</v>
      </c>
      <c r="I2298" s="9" t="n">
        <v>2163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940</v>
      </c>
      <c r="I2299" s="9" t="n">
        <v>1940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5</v>
      </c>
      <c r="G2300" s="7" t="s">
        <v>14</v>
      </c>
      <c r="H2300" s="9" t="n">
        <v>1943</v>
      </c>
      <c r="I2300" s="9" t="n">
        <v>194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2474</v>
      </c>
      <c r="I2301" s="9" t="n">
        <v>2474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 t="s">
        <v>736</v>
      </c>
      <c r="G2302" s="7" t="s">
        <v>14</v>
      </c>
      <c r="H2302" s="9" t="n">
        <v>1047</v>
      </c>
      <c r="I2302" s="9" t="n">
        <v>1047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true" outlineLevel="0" collapsed="false">
      <c r="B2303" s="7"/>
      <c r="C2303" s="7"/>
      <c r="D2303" s="8"/>
      <c r="E2303" s="8"/>
      <c r="F2303" s="8" t="s">
        <v>737</v>
      </c>
      <c r="G2303" s="7" t="s">
        <v>14</v>
      </c>
      <c r="H2303" s="9" t="n">
        <v>2700</v>
      </c>
      <c r="I2303" s="9" t="n">
        <v>2700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5</v>
      </c>
      <c r="H2304" s="9" t="n">
        <v>1285</v>
      </c>
      <c r="I2304" s="9" t="n">
        <v>1285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true" outlineLevel="0" collapsed="false">
      <c r="B2305" s="7"/>
      <c r="C2305" s="7"/>
      <c r="D2305" s="8"/>
      <c r="E2305" s="8"/>
      <c r="F2305" s="8" t="s">
        <v>738</v>
      </c>
      <c r="G2305" s="7" t="s">
        <v>14</v>
      </c>
      <c r="H2305" s="9" t="n">
        <v>732</v>
      </c>
      <c r="I2305" s="9" t="n">
        <v>732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5</v>
      </c>
      <c r="H2306" s="9" t="n">
        <v>1488</v>
      </c>
      <c r="I2306" s="9" t="n">
        <v>1488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6</v>
      </c>
      <c r="H2307" s="9" t="n">
        <v>551</v>
      </c>
      <c r="I2307" s="9" t="n">
        <v>551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739</v>
      </c>
      <c r="G2308" s="7" t="s">
        <v>14</v>
      </c>
      <c r="H2308" s="9" t="n">
        <v>1179</v>
      </c>
      <c r="I2308" s="9" t="n">
        <v>1179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1056</v>
      </c>
      <c r="I2309" s="9" t="n">
        <v>1056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6</v>
      </c>
      <c r="H2310" s="9" t="n">
        <v>1713</v>
      </c>
      <c r="I2310" s="9" t="n">
        <v>1713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true" outlineLevel="0" collapsed="false">
      <c r="B2311" s="7"/>
      <c r="C2311" s="7"/>
      <c r="D2311" s="8"/>
      <c r="E2311" s="8"/>
      <c r="F2311" s="8" t="s">
        <v>740</v>
      </c>
      <c r="G2311" s="7" t="s">
        <v>14</v>
      </c>
      <c r="H2311" s="9" t="n">
        <v>2625</v>
      </c>
      <c r="I2311" s="9" t="n">
        <v>262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5</v>
      </c>
      <c r="H2312" s="9" t="n">
        <v>1348</v>
      </c>
      <c r="I2312" s="9" t="n">
        <v>1422</v>
      </c>
      <c r="J2312" s="10" t="b">
        <f aca="false">FALSE()</f>
        <v>0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8"/>
      <c r="D2313" s="8"/>
      <c r="E2313" s="8"/>
      <c r="F2313" s="8"/>
      <c r="G2313" s="7" t="s">
        <v>16</v>
      </c>
      <c r="H2313" s="9" t="n">
        <v>2673</v>
      </c>
      <c r="I2313" s="9" t="n">
        <v>2673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true" outlineLevel="0" collapsed="false">
      <c r="B2314" s="7"/>
      <c r="C2314" s="8" t="s">
        <v>741</v>
      </c>
      <c r="D2314" s="8"/>
      <c r="E2314" s="8"/>
      <c r="F2314" s="8" t="s">
        <v>41</v>
      </c>
      <c r="G2314" s="7" t="s">
        <v>14</v>
      </c>
      <c r="H2314" s="9" t="n">
        <v>1830</v>
      </c>
      <c r="I2314" s="9" t="n">
        <v>1830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5</v>
      </c>
      <c r="H2315" s="9" t="n">
        <v>1924</v>
      </c>
      <c r="I2315" s="9" t="n">
        <v>1924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2</v>
      </c>
      <c r="G2316" s="7" t="s">
        <v>14</v>
      </c>
      <c r="H2316" s="9" t="n">
        <v>1291</v>
      </c>
      <c r="I2316" s="9" t="n">
        <v>1291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1143</v>
      </c>
      <c r="I2317" s="9" t="n">
        <v>114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1377</v>
      </c>
      <c r="I2318" s="9" t="n">
        <v>1377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true" outlineLevel="0" collapsed="false">
      <c r="B2319" s="7"/>
      <c r="C2319" s="7"/>
      <c r="D2319" s="8"/>
      <c r="E2319" s="8"/>
      <c r="F2319" s="8" t="s">
        <v>53</v>
      </c>
      <c r="G2319" s="7" t="s">
        <v>14</v>
      </c>
      <c r="H2319" s="9" t="n">
        <v>1310</v>
      </c>
      <c r="I2319" s="9" t="n">
        <v>1310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5</v>
      </c>
      <c r="H2320" s="9" t="n">
        <v>964</v>
      </c>
      <c r="I2320" s="9" t="n">
        <v>964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54</v>
      </c>
      <c r="G2321" s="7" t="s">
        <v>14</v>
      </c>
      <c r="H2321" s="9" t="n">
        <v>1387</v>
      </c>
      <c r="I2321" s="9" t="n">
        <v>1387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2054</v>
      </c>
      <c r="I2322" s="9" t="n">
        <v>205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55</v>
      </c>
      <c r="G2323" s="7" t="s">
        <v>14</v>
      </c>
      <c r="H2323" s="9" t="n">
        <v>1556</v>
      </c>
      <c r="I2323" s="9" t="n">
        <v>1556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652</v>
      </c>
      <c r="I2324" s="9" t="n">
        <v>165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56</v>
      </c>
      <c r="G2325" s="7" t="s">
        <v>14</v>
      </c>
      <c r="H2325" s="9" t="n">
        <v>1271</v>
      </c>
      <c r="I2325" s="9" t="n">
        <v>1271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1043</v>
      </c>
      <c r="I2326" s="9" t="n">
        <v>1043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110</v>
      </c>
      <c r="G2327" s="7" t="s">
        <v>14</v>
      </c>
      <c r="H2327" s="9" t="n">
        <v>1201</v>
      </c>
      <c r="I2327" s="9" t="n">
        <v>1201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1217</v>
      </c>
      <c r="I2328" s="9" t="n">
        <v>121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45</v>
      </c>
      <c r="G2329" s="7" t="s">
        <v>14</v>
      </c>
      <c r="H2329" s="9" t="n">
        <v>1673</v>
      </c>
      <c r="I2329" s="9" t="n">
        <v>1673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1759</v>
      </c>
      <c r="I2330" s="9" t="n">
        <v>1759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783</v>
      </c>
      <c r="I2331" s="9" t="n">
        <v>783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47</v>
      </c>
      <c r="G2332" s="7" t="s">
        <v>14</v>
      </c>
      <c r="H2332" s="9" t="n">
        <v>1165</v>
      </c>
      <c r="I2332" s="9" t="n">
        <v>1165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728</v>
      </c>
      <c r="I2333" s="9" t="n">
        <v>1728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48</v>
      </c>
      <c r="G2334" s="7" t="s">
        <v>14</v>
      </c>
      <c r="H2334" s="9" t="n">
        <v>1555</v>
      </c>
      <c r="I2334" s="9" t="n">
        <v>155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903</v>
      </c>
      <c r="I2335" s="9" t="n">
        <v>903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6</v>
      </c>
      <c r="H2336" s="9" t="n">
        <v>1047</v>
      </c>
      <c r="I2336" s="9" t="n">
        <v>1047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742</v>
      </c>
      <c r="G2337" s="7" t="s">
        <v>14</v>
      </c>
      <c r="H2337" s="9" t="n">
        <v>1104</v>
      </c>
      <c r="I2337" s="9" t="n">
        <v>11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285</v>
      </c>
      <c r="I2338" s="9" t="n">
        <v>1285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743</v>
      </c>
      <c r="G2339" s="7" t="s">
        <v>14</v>
      </c>
      <c r="H2339" s="9" t="n">
        <v>1593</v>
      </c>
      <c r="I2339" s="9" t="n">
        <v>1593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57</v>
      </c>
      <c r="I2340" s="9" t="n">
        <v>1757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50</v>
      </c>
      <c r="G2341" s="7" t="s">
        <v>14</v>
      </c>
      <c r="H2341" s="9" t="n">
        <v>991</v>
      </c>
      <c r="I2341" s="9" t="n">
        <v>991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1167</v>
      </c>
      <c r="I2342" s="9" t="n">
        <v>1167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229</v>
      </c>
      <c r="I2343" s="9" t="n">
        <v>1229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7</v>
      </c>
      <c r="H2344" s="9" t="n">
        <v>1100</v>
      </c>
      <c r="I2344" s="9" t="n">
        <v>1100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58</v>
      </c>
      <c r="G2345" s="7" t="s">
        <v>14</v>
      </c>
      <c r="H2345" s="9" t="n">
        <v>1351</v>
      </c>
      <c r="I2345" s="9" t="n">
        <v>1351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40</v>
      </c>
      <c r="I2346" s="9" t="n">
        <v>1040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59</v>
      </c>
      <c r="G2347" s="7" t="s">
        <v>14</v>
      </c>
      <c r="H2347" s="9" t="n">
        <v>1258</v>
      </c>
      <c r="I2347" s="9" t="n">
        <v>1258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1139</v>
      </c>
      <c r="I2348" s="9" t="n">
        <v>1139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true" outlineLevel="0" collapsed="false">
      <c r="B2349" s="7"/>
      <c r="C2349" s="7"/>
      <c r="D2349" s="8"/>
      <c r="E2349" s="8"/>
      <c r="F2349" s="8" t="s">
        <v>621</v>
      </c>
      <c r="G2349" s="7" t="s">
        <v>14</v>
      </c>
      <c r="H2349" s="9" t="n">
        <v>1235</v>
      </c>
      <c r="I2349" s="9" t="n">
        <v>123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5</v>
      </c>
      <c r="H2350" s="9" t="n">
        <v>823</v>
      </c>
      <c r="I2350" s="9" t="n">
        <v>823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true" outlineLevel="0" collapsed="false">
      <c r="B2351" s="7"/>
      <c r="C2351" s="7"/>
      <c r="D2351" s="8"/>
      <c r="E2351" s="8"/>
      <c r="F2351" s="8" t="s">
        <v>744</v>
      </c>
      <c r="G2351" s="7" t="s">
        <v>14</v>
      </c>
      <c r="H2351" s="9" t="n">
        <v>815</v>
      </c>
      <c r="I2351" s="9" t="n">
        <v>815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5</v>
      </c>
      <c r="H2352" s="9" t="n">
        <v>950</v>
      </c>
      <c r="I2352" s="9" t="n">
        <v>950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6</v>
      </c>
      <c r="H2353" s="9" t="n">
        <v>589</v>
      </c>
      <c r="I2353" s="9" t="n">
        <v>589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745</v>
      </c>
      <c r="G2354" s="7" t="s">
        <v>14</v>
      </c>
      <c r="H2354" s="9" t="n">
        <v>786</v>
      </c>
      <c r="I2354" s="9" t="n">
        <v>786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525</v>
      </c>
      <c r="I2355" s="9" t="n">
        <v>1525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6</v>
      </c>
      <c r="H2356" s="9" t="n">
        <v>651</v>
      </c>
      <c r="I2356" s="9" t="n">
        <v>651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true" outlineLevel="0" collapsed="false">
      <c r="B2357" s="7"/>
      <c r="C2357" s="7"/>
      <c r="D2357" s="8"/>
      <c r="E2357" s="8"/>
      <c r="F2357" s="8" t="s">
        <v>746</v>
      </c>
      <c r="G2357" s="7" t="s">
        <v>14</v>
      </c>
      <c r="H2357" s="9" t="n">
        <v>973</v>
      </c>
      <c r="I2357" s="9" t="n">
        <v>97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false" outlineLevel="0" collapsed="false">
      <c r="B2358" s="7"/>
      <c r="C2358" s="7"/>
      <c r="D2358" s="8"/>
      <c r="E2358" s="8"/>
      <c r="F2358" s="8"/>
      <c r="G2358" s="7" t="s">
        <v>15</v>
      </c>
      <c r="H2358" s="9" t="n">
        <v>1593</v>
      </c>
      <c r="I2358" s="9" t="n">
        <v>1593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true" outlineLevel="0" collapsed="false">
      <c r="B2359" s="7"/>
      <c r="C2359" s="7"/>
      <c r="D2359" s="8"/>
      <c r="E2359" s="8"/>
      <c r="F2359" s="8" t="s">
        <v>61</v>
      </c>
      <c r="G2359" s="7" t="s">
        <v>14</v>
      </c>
      <c r="H2359" s="9" t="n">
        <v>768</v>
      </c>
      <c r="I2359" s="9" t="n">
        <v>768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5</v>
      </c>
      <c r="H2360" s="9" t="n">
        <v>1149</v>
      </c>
      <c r="I2360" s="9" t="n">
        <v>114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 t="s">
        <v>747</v>
      </c>
      <c r="G2361" s="7" t="s">
        <v>14</v>
      </c>
      <c r="H2361" s="9" t="n">
        <v>1554</v>
      </c>
      <c r="I2361" s="9" t="n">
        <v>1554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748</v>
      </c>
      <c r="G2362" s="7" t="s">
        <v>14</v>
      </c>
      <c r="H2362" s="9" t="n">
        <v>1533</v>
      </c>
      <c r="I2362" s="9" t="n">
        <v>153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1106</v>
      </c>
      <c r="I2363" s="9" t="n">
        <v>1106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49</v>
      </c>
      <c r="G2364" s="7" t="s">
        <v>14</v>
      </c>
      <c r="H2364" s="9" t="n">
        <v>877</v>
      </c>
      <c r="I2364" s="9" t="n">
        <v>87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742</v>
      </c>
      <c r="I2365" s="9" t="n">
        <v>1742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6</v>
      </c>
      <c r="H2366" s="9" t="n">
        <v>919</v>
      </c>
      <c r="I2366" s="9" t="n">
        <v>919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750</v>
      </c>
      <c r="G2367" s="7" t="s">
        <v>14</v>
      </c>
      <c r="H2367" s="9" t="n">
        <v>834</v>
      </c>
      <c r="I2367" s="9" t="n">
        <v>834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74</v>
      </c>
      <c r="I2368" s="9" t="n">
        <v>77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6</v>
      </c>
      <c r="H2369" s="9" t="n">
        <v>1213</v>
      </c>
      <c r="I2369" s="9" t="n">
        <v>121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true" outlineLevel="0" collapsed="false">
      <c r="B2370" s="7"/>
      <c r="C2370" s="7"/>
      <c r="D2370" s="8"/>
      <c r="E2370" s="8"/>
      <c r="F2370" s="8" t="s">
        <v>751</v>
      </c>
      <c r="G2370" s="7" t="s">
        <v>14</v>
      </c>
      <c r="H2370" s="9" t="n">
        <v>923</v>
      </c>
      <c r="I2370" s="9" t="n">
        <v>923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5</v>
      </c>
      <c r="H2371" s="9" t="n">
        <v>1301</v>
      </c>
      <c r="I2371" s="9" t="n">
        <v>1301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996</v>
      </c>
      <c r="I2372" s="9" t="n">
        <v>199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7</v>
      </c>
      <c r="H2373" s="9" t="n">
        <v>1773</v>
      </c>
      <c r="I2373" s="9" t="n">
        <v>1773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2</v>
      </c>
      <c r="G2374" s="7" t="s">
        <v>14</v>
      </c>
      <c r="H2374" s="9" t="n">
        <v>828</v>
      </c>
      <c r="I2374" s="9" t="n">
        <v>828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593</v>
      </c>
      <c r="I2375" s="9" t="n">
        <v>1593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753</v>
      </c>
      <c r="G2376" s="7" t="s">
        <v>14</v>
      </c>
      <c r="H2376" s="9" t="n">
        <v>1146</v>
      </c>
      <c r="I2376" s="9" t="n">
        <v>1146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5</v>
      </c>
      <c r="H2377" s="9" t="n">
        <v>1275</v>
      </c>
      <c r="I2377" s="9" t="n">
        <v>1275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754</v>
      </c>
      <c r="G2378" s="7" t="s">
        <v>14</v>
      </c>
      <c r="H2378" s="9" t="n">
        <v>1072</v>
      </c>
      <c r="I2378" s="9" t="n">
        <v>1072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8"/>
      <c r="D2379" s="8"/>
      <c r="E2379" s="8"/>
      <c r="F2379" s="8"/>
      <c r="G2379" s="7" t="s">
        <v>15</v>
      </c>
      <c r="H2379" s="9" t="n">
        <v>987</v>
      </c>
      <c r="I2379" s="9" t="n">
        <v>98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true" outlineLevel="0" collapsed="false">
      <c r="B2380" s="7"/>
      <c r="C2380" s="8" t="s">
        <v>755</v>
      </c>
      <c r="D2380" s="8"/>
      <c r="E2380" s="8"/>
      <c r="F2380" s="8" t="s">
        <v>756</v>
      </c>
      <c r="G2380" s="7" t="s">
        <v>14</v>
      </c>
      <c r="H2380" s="9" t="n">
        <v>4822</v>
      </c>
      <c r="I2380" s="9" t="n">
        <v>4822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5</v>
      </c>
      <c r="H2381" s="9" t="n">
        <v>4691</v>
      </c>
      <c r="I2381" s="9" t="n">
        <v>4691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 t="s">
        <v>757</v>
      </c>
      <c r="G2382" s="7" t="s">
        <v>14</v>
      </c>
      <c r="H2382" s="9" t="n">
        <v>8412</v>
      </c>
      <c r="I2382" s="9" t="n">
        <v>8412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8</v>
      </c>
      <c r="G2383" s="7" t="s">
        <v>14</v>
      </c>
      <c r="H2383" s="9" t="n">
        <v>2072</v>
      </c>
      <c r="I2383" s="9" t="n">
        <v>2072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962</v>
      </c>
      <c r="I2384" s="9" t="n">
        <v>1962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9</v>
      </c>
      <c r="G2385" s="7" t="s">
        <v>14</v>
      </c>
      <c r="H2385" s="9" t="n">
        <v>3903</v>
      </c>
      <c r="I2385" s="9" t="n">
        <v>390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6946</v>
      </c>
      <c r="I2386" s="9" t="n">
        <v>6946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7"/>
      <c r="D2387" s="8"/>
      <c r="E2387" s="8"/>
      <c r="F2387" s="8" t="s">
        <v>760</v>
      </c>
      <c r="G2387" s="7" t="s">
        <v>14</v>
      </c>
      <c r="H2387" s="9" t="n">
        <v>1124</v>
      </c>
      <c r="I2387" s="9" t="n">
        <v>1124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1122</v>
      </c>
      <c r="I2388" s="9" t="n">
        <v>1122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tru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4676</v>
      </c>
      <c r="I2389" s="9" t="n">
        <v>4676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5</v>
      </c>
      <c r="H2390" s="9" t="n">
        <v>4751</v>
      </c>
      <c r="I2390" s="9" t="n">
        <v>4751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762</v>
      </c>
      <c r="G2391" s="7" t="s">
        <v>14</v>
      </c>
      <c r="H2391" s="9" t="n">
        <v>2034</v>
      </c>
      <c r="I2391" s="9" t="n">
        <v>2034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3132</v>
      </c>
      <c r="I2392" s="9" t="n">
        <v>3132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763</v>
      </c>
      <c r="G2393" s="7" t="s">
        <v>14</v>
      </c>
      <c r="H2393" s="9" t="n">
        <v>4527</v>
      </c>
      <c r="I2393" s="9" t="n">
        <v>4527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2206</v>
      </c>
      <c r="I2394" s="9" t="n">
        <v>2206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true" outlineLevel="0" collapsed="false">
      <c r="B2395" s="7"/>
      <c r="C2395" s="7"/>
      <c r="D2395" s="8"/>
      <c r="E2395" s="8"/>
      <c r="F2395" s="8" t="s">
        <v>764</v>
      </c>
      <c r="G2395" s="7" t="s">
        <v>14</v>
      </c>
      <c r="H2395" s="9" t="n">
        <v>1584</v>
      </c>
      <c r="I2395" s="9" t="n">
        <v>1584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5</v>
      </c>
      <c r="H2396" s="9" t="n">
        <v>1255</v>
      </c>
      <c r="I2396" s="9" t="n">
        <v>1255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765</v>
      </c>
      <c r="G2397" s="7" t="s">
        <v>14</v>
      </c>
      <c r="H2397" s="9" t="n">
        <v>1855</v>
      </c>
      <c r="I2397" s="9" t="n">
        <v>185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1939</v>
      </c>
      <c r="I2398" s="9" t="n">
        <v>193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3369</v>
      </c>
      <c r="I2399" s="9" t="n">
        <v>336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6</v>
      </c>
      <c r="G2400" s="7" t="s">
        <v>14</v>
      </c>
      <c r="H2400" s="9" t="n">
        <v>1538</v>
      </c>
      <c r="I2400" s="9" t="n">
        <v>1538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1577</v>
      </c>
      <c r="I2401" s="9" t="n">
        <v>1577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6</v>
      </c>
      <c r="H2402" s="9" t="n">
        <v>1144</v>
      </c>
      <c r="I2402" s="9" t="n">
        <v>114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true" outlineLevel="0" collapsed="false">
      <c r="B2403" s="7"/>
      <c r="C2403" s="7"/>
      <c r="D2403" s="8"/>
      <c r="E2403" s="8"/>
      <c r="F2403" s="8" t="s">
        <v>767</v>
      </c>
      <c r="G2403" s="7" t="s">
        <v>14</v>
      </c>
      <c r="H2403" s="9" t="n">
        <v>1350</v>
      </c>
      <c r="I2403" s="9" t="n">
        <v>1350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/>
      <c r="G2404" s="7" t="s">
        <v>15</v>
      </c>
      <c r="H2404" s="9" t="n">
        <v>1917</v>
      </c>
      <c r="I2404" s="9" t="n">
        <v>1917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768</v>
      </c>
      <c r="G2405" s="7" t="s">
        <v>14</v>
      </c>
      <c r="H2405" s="9" t="n">
        <v>2800</v>
      </c>
      <c r="I2405" s="9" t="n">
        <v>2800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1696</v>
      </c>
      <c r="I2406" s="9" t="n">
        <v>1696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69</v>
      </c>
      <c r="G2407" s="7" t="s">
        <v>14</v>
      </c>
      <c r="H2407" s="9" t="n">
        <v>1811</v>
      </c>
      <c r="I2407" s="9" t="n">
        <v>1811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0</v>
      </c>
      <c r="I2408" s="9" t="n">
        <v>0</v>
      </c>
      <c r="J2408" s="10" t="b">
        <f aca="false">TRUE()</f>
        <v>1</v>
      </c>
      <c r="K2408" s="10" t="b">
        <f aca="false">FALSE()</f>
        <v>0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2306</v>
      </c>
      <c r="I2409" s="9" t="n">
        <v>2306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false" outlineLevel="0" collapsed="false">
      <c r="B2410" s="7"/>
      <c r="C2410" s="7"/>
      <c r="D2410" s="8"/>
      <c r="E2410" s="8"/>
      <c r="F2410" s="8"/>
      <c r="G2410" s="7" t="s">
        <v>17</v>
      </c>
      <c r="H2410" s="9" t="n">
        <v>1407</v>
      </c>
      <c r="I2410" s="9" t="n">
        <v>1407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true" outlineLevel="0" collapsed="false">
      <c r="B2411" s="7"/>
      <c r="C2411" s="7"/>
      <c r="D2411" s="8"/>
      <c r="E2411" s="8"/>
      <c r="F2411" s="8" t="s">
        <v>770</v>
      </c>
      <c r="G2411" s="7" t="s">
        <v>14</v>
      </c>
      <c r="H2411" s="9" t="n">
        <v>1345</v>
      </c>
      <c r="I2411" s="9" t="n">
        <v>1345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false" outlineLevel="0" collapsed="false">
      <c r="B2412" s="7"/>
      <c r="C2412" s="7"/>
      <c r="D2412" s="8"/>
      <c r="E2412" s="8"/>
      <c r="F2412" s="8"/>
      <c r="G2412" s="7" t="s">
        <v>15</v>
      </c>
      <c r="H2412" s="9" t="n">
        <v>2550</v>
      </c>
      <c r="I2412" s="9" t="n">
        <v>255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true" outlineLevel="0" collapsed="false">
      <c r="B2413" s="7"/>
      <c r="C2413" s="7"/>
      <c r="D2413" s="8"/>
      <c r="E2413" s="8"/>
      <c r="F2413" s="8" t="s">
        <v>771</v>
      </c>
      <c r="G2413" s="7" t="s">
        <v>14</v>
      </c>
      <c r="H2413" s="9" t="n">
        <v>2134</v>
      </c>
      <c r="I2413" s="9" t="n">
        <v>2134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5</v>
      </c>
      <c r="H2414" s="9" t="n">
        <v>2495</v>
      </c>
      <c r="I2414" s="9" t="n">
        <v>249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true" outlineLevel="0" collapsed="false">
      <c r="B2415" s="7"/>
      <c r="C2415" s="7"/>
      <c r="D2415" s="8"/>
      <c r="E2415" s="8"/>
      <c r="F2415" s="8" t="s">
        <v>772</v>
      </c>
      <c r="G2415" s="7" t="s">
        <v>14</v>
      </c>
      <c r="H2415" s="9" t="n">
        <v>1312</v>
      </c>
      <c r="I2415" s="9" t="n">
        <v>1312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5</v>
      </c>
      <c r="H2416" s="9" t="n">
        <v>1756</v>
      </c>
      <c r="I2416" s="9" t="n">
        <v>175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6</v>
      </c>
      <c r="H2417" s="9" t="n">
        <v>2503</v>
      </c>
      <c r="I2417" s="9" t="n">
        <v>2503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3</v>
      </c>
      <c r="G2418" s="7" t="s">
        <v>14</v>
      </c>
      <c r="H2418" s="9" t="n">
        <v>1426</v>
      </c>
      <c r="I2418" s="9" t="n">
        <v>1426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690</v>
      </c>
      <c r="I2419" s="9" t="n">
        <v>169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4</v>
      </c>
      <c r="G2420" s="7" t="s">
        <v>14</v>
      </c>
      <c r="H2420" s="9" t="n">
        <v>2152</v>
      </c>
      <c r="I2420" s="9" t="n">
        <v>2152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142</v>
      </c>
      <c r="I2421" s="9" t="n">
        <v>214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6</v>
      </c>
      <c r="H2422" s="9" t="n">
        <v>2006</v>
      </c>
      <c r="I2422" s="9" t="n">
        <v>2006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true" outlineLevel="0" collapsed="false">
      <c r="B2423" s="7"/>
      <c r="C2423" s="7"/>
      <c r="D2423" s="8"/>
      <c r="E2423" s="8"/>
      <c r="F2423" s="8" t="s">
        <v>775</v>
      </c>
      <c r="G2423" s="7" t="s">
        <v>14</v>
      </c>
      <c r="H2423" s="9" t="n">
        <v>1925</v>
      </c>
      <c r="I2423" s="9" t="n">
        <v>1925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5</v>
      </c>
      <c r="H2424" s="9" t="n">
        <v>2496</v>
      </c>
      <c r="I2424" s="9" t="n">
        <v>2496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6</v>
      </c>
      <c r="G2425" s="7" t="s">
        <v>14</v>
      </c>
      <c r="H2425" s="9" t="n">
        <v>3188</v>
      </c>
      <c r="I2425" s="9" t="n">
        <v>3188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2296</v>
      </c>
      <c r="I2426" s="9" t="n">
        <v>229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6</v>
      </c>
      <c r="H2427" s="9" t="n">
        <v>1888</v>
      </c>
      <c r="I2427" s="9" t="n">
        <v>1888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 t="s">
        <v>777</v>
      </c>
      <c r="G2428" s="7" t="s">
        <v>14</v>
      </c>
      <c r="H2428" s="9" t="n">
        <v>1565</v>
      </c>
      <c r="I2428" s="9" t="n">
        <v>1565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true" outlineLevel="0" collapsed="false">
      <c r="B2429" s="7"/>
      <c r="C2429" s="7"/>
      <c r="D2429" s="8"/>
      <c r="E2429" s="8"/>
      <c r="F2429" s="8" t="s">
        <v>778</v>
      </c>
      <c r="G2429" s="7" t="s">
        <v>14</v>
      </c>
      <c r="H2429" s="9" t="n">
        <v>1822</v>
      </c>
      <c r="I2429" s="9" t="n">
        <v>1822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5</v>
      </c>
      <c r="H2430" s="9" t="n">
        <v>1537</v>
      </c>
      <c r="I2430" s="9" t="n">
        <v>1537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6</v>
      </c>
      <c r="H2431" s="9" t="n">
        <v>1779</v>
      </c>
      <c r="I2431" s="9" t="n">
        <v>1779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79</v>
      </c>
      <c r="G2432" s="7" t="s">
        <v>14</v>
      </c>
      <c r="H2432" s="9" t="n">
        <v>2356</v>
      </c>
      <c r="I2432" s="9" t="n">
        <v>23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1461</v>
      </c>
      <c r="I2433" s="9" t="n">
        <v>1461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true" outlineLevel="0" collapsed="false">
      <c r="B2434" s="7"/>
      <c r="C2434" s="7"/>
      <c r="D2434" s="8"/>
      <c r="E2434" s="8"/>
      <c r="F2434" s="8" t="s">
        <v>780</v>
      </c>
      <c r="G2434" s="7" t="s">
        <v>14</v>
      </c>
      <c r="H2434" s="9" t="n">
        <v>1367</v>
      </c>
      <c r="I2434" s="9" t="n">
        <v>1367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5</v>
      </c>
      <c r="H2435" s="9" t="n">
        <v>1356</v>
      </c>
      <c r="I2435" s="9" t="n">
        <v>1356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6</v>
      </c>
      <c r="H2436" s="9" t="n">
        <v>1618</v>
      </c>
      <c r="I2436" s="9" t="n">
        <v>1618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7</v>
      </c>
      <c r="H2437" s="9" t="n">
        <v>1549</v>
      </c>
      <c r="I2437" s="9" t="n">
        <v>1549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true" outlineLevel="0" collapsed="false">
      <c r="B2438" s="7"/>
      <c r="C2438" s="7"/>
      <c r="D2438" s="8"/>
      <c r="E2438" s="8"/>
      <c r="F2438" s="8" t="s">
        <v>781</v>
      </c>
      <c r="G2438" s="7" t="s">
        <v>14</v>
      </c>
      <c r="H2438" s="9" t="n">
        <v>2187</v>
      </c>
      <c r="I2438" s="9" t="n">
        <v>2187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5</v>
      </c>
      <c r="H2439" s="9" t="n">
        <v>1971</v>
      </c>
      <c r="I2439" s="9" t="n">
        <v>1971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6</v>
      </c>
      <c r="H2440" s="9" t="n">
        <v>1128</v>
      </c>
      <c r="I2440" s="9" t="n">
        <v>112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7</v>
      </c>
      <c r="H2441" s="9" t="n">
        <v>1183</v>
      </c>
      <c r="I2441" s="9" t="n">
        <v>1183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true" outlineLevel="0" collapsed="false">
      <c r="B2442" s="7"/>
      <c r="C2442" s="7"/>
      <c r="D2442" s="8"/>
      <c r="E2442" s="8"/>
      <c r="F2442" s="8" t="s">
        <v>782</v>
      </c>
      <c r="G2442" s="7" t="s">
        <v>14</v>
      </c>
      <c r="H2442" s="9" t="n">
        <v>1607</v>
      </c>
      <c r="I2442" s="9" t="n">
        <v>1607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8"/>
      <c r="D2443" s="8"/>
      <c r="E2443" s="8"/>
      <c r="F2443" s="8"/>
      <c r="G2443" s="7" t="s">
        <v>15</v>
      </c>
      <c r="H2443" s="9" t="n">
        <v>1592</v>
      </c>
      <c r="I2443" s="9" t="n">
        <v>1592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true" outlineLevel="0" collapsed="false">
      <c r="B2444" s="7"/>
      <c r="C2444" s="8" t="s">
        <v>783</v>
      </c>
      <c r="D2444" s="8"/>
      <c r="E2444" s="8"/>
      <c r="F2444" s="8" t="s">
        <v>52</v>
      </c>
      <c r="G2444" s="7" t="s">
        <v>14</v>
      </c>
      <c r="H2444" s="9" t="n">
        <v>1242</v>
      </c>
      <c r="I2444" s="9" t="n">
        <v>1242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5</v>
      </c>
      <c r="H2445" s="9" t="n">
        <v>1494</v>
      </c>
      <c r="I2445" s="9" t="n">
        <v>1494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6</v>
      </c>
      <c r="H2446" s="9" t="n">
        <v>987</v>
      </c>
      <c r="I2446" s="9" t="n">
        <v>98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7</v>
      </c>
      <c r="H2447" s="9" t="n">
        <v>1470</v>
      </c>
      <c r="I2447" s="9" t="n">
        <v>1470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43</v>
      </c>
      <c r="G2448" s="7" t="s">
        <v>14</v>
      </c>
      <c r="H2448" s="9" t="n">
        <v>1276</v>
      </c>
      <c r="I2448" s="9" t="n">
        <v>1276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693</v>
      </c>
      <c r="I2449" s="9" t="n">
        <v>693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6</v>
      </c>
      <c r="H2450" s="9" t="n">
        <v>1475</v>
      </c>
      <c r="I2450" s="9" t="n">
        <v>1475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7"/>
      <c r="D2451" s="8"/>
      <c r="E2451" s="8"/>
      <c r="F2451" s="8" t="s">
        <v>44</v>
      </c>
      <c r="G2451" s="7" t="s">
        <v>14</v>
      </c>
      <c r="H2451" s="9" t="n">
        <v>2042</v>
      </c>
      <c r="I2451" s="9" t="n">
        <v>20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534</v>
      </c>
      <c r="I2452" s="9" t="n">
        <v>153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1536</v>
      </c>
      <c r="I2453" s="9" t="n">
        <v>1536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true" outlineLevel="0" collapsed="false">
      <c r="B2454" s="7"/>
      <c r="C2454" s="7"/>
      <c r="D2454" s="8"/>
      <c r="E2454" s="8"/>
      <c r="F2454" s="8" t="s">
        <v>45</v>
      </c>
      <c r="G2454" s="7" t="s">
        <v>14</v>
      </c>
      <c r="H2454" s="9" t="n">
        <v>1610</v>
      </c>
      <c r="I2454" s="9" t="n">
        <v>161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/>
      <c r="G2455" s="7" t="s">
        <v>15</v>
      </c>
      <c r="H2455" s="9" t="n">
        <v>856</v>
      </c>
      <c r="I2455" s="9" t="n">
        <v>85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6</v>
      </c>
      <c r="H2456" s="9" t="n">
        <v>1009</v>
      </c>
      <c r="I2456" s="9" t="n">
        <v>1009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7</v>
      </c>
      <c r="H2457" s="9" t="n">
        <v>2505</v>
      </c>
      <c r="I2457" s="9" t="n">
        <v>250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7</v>
      </c>
      <c r="G2458" s="7" t="s">
        <v>14</v>
      </c>
      <c r="H2458" s="9" t="n">
        <v>1411</v>
      </c>
      <c r="I2458" s="9" t="n">
        <v>1411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86</v>
      </c>
      <c r="I2459" s="9" t="n">
        <v>1586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142</v>
      </c>
      <c r="I2460" s="9" t="n">
        <v>1142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7</v>
      </c>
      <c r="H2461" s="9" t="n">
        <v>806</v>
      </c>
      <c r="I2461" s="9" t="n">
        <v>806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48</v>
      </c>
      <c r="G2462" s="7" t="s">
        <v>14</v>
      </c>
      <c r="H2462" s="9" t="n">
        <v>2194</v>
      </c>
      <c r="I2462" s="9" t="n">
        <v>2194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2051</v>
      </c>
      <c r="I2463" s="9" t="n">
        <v>2051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49</v>
      </c>
      <c r="G2464" s="7" t="s">
        <v>14</v>
      </c>
      <c r="H2464" s="9" t="n">
        <v>1627</v>
      </c>
      <c r="I2464" s="9" t="n">
        <v>1627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749</v>
      </c>
      <c r="I2465" s="9" t="n">
        <v>2749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50</v>
      </c>
      <c r="G2466" s="7" t="s">
        <v>14</v>
      </c>
      <c r="H2466" s="9" t="n">
        <v>1829</v>
      </c>
      <c r="I2466" s="9" t="n">
        <v>1829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181</v>
      </c>
      <c r="I2467" s="9" t="n">
        <v>1181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6</v>
      </c>
      <c r="H2468" s="9" t="n">
        <v>1739</v>
      </c>
      <c r="I2468" s="9" t="n">
        <v>1739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58</v>
      </c>
      <c r="G2469" s="7" t="s">
        <v>14</v>
      </c>
      <c r="H2469" s="9" t="n">
        <v>1529</v>
      </c>
      <c r="I2469" s="9" t="n">
        <v>1529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1297</v>
      </c>
      <c r="I2470" s="9" t="n">
        <v>1297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6</v>
      </c>
      <c r="H2471" s="9" t="n">
        <v>1813</v>
      </c>
      <c r="I2471" s="9" t="n">
        <v>1813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 t="s">
        <v>59</v>
      </c>
      <c r="G2472" s="7" t="s">
        <v>14</v>
      </c>
      <c r="H2472" s="9" t="n">
        <v>1536</v>
      </c>
      <c r="I2472" s="9" t="n">
        <v>1536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620</v>
      </c>
      <c r="G2473" s="7" t="s">
        <v>14</v>
      </c>
      <c r="H2473" s="9" t="n">
        <v>1240</v>
      </c>
      <c r="I2473" s="9" t="n">
        <v>1240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76</v>
      </c>
      <c r="I2474" s="9" t="n">
        <v>117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651</v>
      </c>
      <c r="I2475" s="9" t="n">
        <v>1651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998</v>
      </c>
      <c r="I2476" s="9" t="n">
        <v>998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true" outlineLevel="0" collapsed="false">
      <c r="B2477" s="7"/>
      <c r="C2477" s="7"/>
      <c r="D2477" s="8"/>
      <c r="E2477" s="8"/>
      <c r="F2477" s="8" t="s">
        <v>621</v>
      </c>
      <c r="G2477" s="7" t="s">
        <v>14</v>
      </c>
      <c r="H2477" s="9" t="n">
        <v>1666</v>
      </c>
      <c r="I2477" s="9" t="n">
        <v>1666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5</v>
      </c>
      <c r="H2478" s="9" t="n">
        <v>1478</v>
      </c>
      <c r="I2478" s="9" t="n">
        <v>1478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true" outlineLevel="0" collapsed="false">
      <c r="B2479" s="7"/>
      <c r="C2479" s="7"/>
      <c r="D2479" s="8"/>
      <c r="E2479" s="8"/>
      <c r="F2479" s="8" t="s">
        <v>119</v>
      </c>
      <c r="G2479" s="7" t="s">
        <v>14</v>
      </c>
      <c r="H2479" s="9" t="n">
        <v>1472</v>
      </c>
      <c r="I2479" s="9" t="n">
        <v>1472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5</v>
      </c>
      <c r="H2480" s="9" t="n">
        <v>1130</v>
      </c>
      <c r="I2480" s="9" t="n">
        <v>113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true" outlineLevel="0" collapsed="false">
      <c r="B2481" s="7"/>
      <c r="C2481" s="7"/>
      <c r="D2481" s="8"/>
      <c r="E2481" s="8"/>
      <c r="F2481" s="8" t="s">
        <v>120</v>
      </c>
      <c r="G2481" s="7" t="s">
        <v>14</v>
      </c>
      <c r="H2481" s="9" t="n">
        <v>2890</v>
      </c>
      <c r="I2481" s="9" t="n">
        <v>2890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5</v>
      </c>
      <c r="H2482" s="9" t="n">
        <v>1621</v>
      </c>
      <c r="I2482" s="9" t="n">
        <v>162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 t="n">
        <v>6</v>
      </c>
      <c r="C2483" s="8" t="s">
        <v>622</v>
      </c>
      <c r="D2483" s="8"/>
      <c r="E2483" s="8"/>
      <c r="F2483" s="8" t="s">
        <v>784</v>
      </c>
      <c r="G2483" s="7" t="s">
        <v>14</v>
      </c>
      <c r="H2483" s="9" t="n">
        <v>981</v>
      </c>
      <c r="I2483" s="9" t="n">
        <v>981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968</v>
      </c>
      <c r="I2484" s="9" t="n">
        <v>1968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 t="s">
        <v>785</v>
      </c>
      <c r="G2485" s="7" t="s">
        <v>14</v>
      </c>
      <c r="H2485" s="9" t="n">
        <v>2329</v>
      </c>
      <c r="I2485" s="9" t="n">
        <v>2329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 t="s">
        <v>786</v>
      </c>
      <c r="G2486" s="7" t="s">
        <v>14</v>
      </c>
      <c r="H2486" s="9" t="n">
        <v>1424</v>
      </c>
      <c r="I2486" s="9" t="n">
        <v>1424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 t="s">
        <v>787</v>
      </c>
      <c r="G2487" s="7" t="s">
        <v>14</v>
      </c>
      <c r="H2487" s="9" t="n">
        <v>2257</v>
      </c>
      <c r="I2487" s="9" t="n">
        <v>225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788</v>
      </c>
      <c r="G2488" s="7" t="s">
        <v>14</v>
      </c>
      <c r="H2488" s="9" t="n">
        <v>857</v>
      </c>
      <c r="I2488" s="9" t="n">
        <v>85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248</v>
      </c>
      <c r="I2489" s="9" t="n">
        <v>1248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89</v>
      </c>
      <c r="G2490" s="7" t="s">
        <v>14</v>
      </c>
      <c r="H2490" s="9" t="n">
        <v>2632</v>
      </c>
      <c r="I2490" s="9" t="n">
        <v>2632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735</v>
      </c>
      <c r="I2491" s="9" t="n">
        <v>735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true" outlineLevel="0" collapsed="false">
      <c r="B2492" s="7"/>
      <c r="C2492" s="7"/>
      <c r="D2492" s="8"/>
      <c r="E2492" s="8"/>
      <c r="F2492" s="8" t="s">
        <v>790</v>
      </c>
      <c r="G2492" s="7" t="s">
        <v>14</v>
      </c>
      <c r="H2492" s="9" t="n">
        <v>1285</v>
      </c>
      <c r="I2492" s="9" t="n">
        <v>1285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5</v>
      </c>
      <c r="H2493" s="9" t="n">
        <v>1522</v>
      </c>
      <c r="I2493" s="9" t="n">
        <v>1522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6</v>
      </c>
      <c r="H2494" s="9" t="n">
        <v>1175</v>
      </c>
      <c r="I2494" s="9" t="n">
        <v>1175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1</v>
      </c>
      <c r="G2495" s="7" t="s">
        <v>14</v>
      </c>
      <c r="H2495" s="9" t="n">
        <v>1396</v>
      </c>
      <c r="I2495" s="9" t="n">
        <v>1396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2129</v>
      </c>
      <c r="I2496" s="9" t="n">
        <v>2129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2</v>
      </c>
      <c r="G2497" s="7" t="s">
        <v>14</v>
      </c>
      <c r="H2497" s="9" t="n">
        <v>1729</v>
      </c>
      <c r="I2497" s="9" t="n">
        <v>1729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1361</v>
      </c>
      <c r="I2498" s="9" t="n">
        <v>1361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 t="s">
        <v>793</v>
      </c>
      <c r="G2499" s="7" t="s">
        <v>15</v>
      </c>
      <c r="H2499" s="9" t="n">
        <v>910</v>
      </c>
      <c r="I2499" s="9" t="n">
        <v>910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 t="s">
        <v>794</v>
      </c>
      <c r="G2500" s="7" t="s">
        <v>14</v>
      </c>
      <c r="H2500" s="9" t="n">
        <v>2389</v>
      </c>
      <c r="I2500" s="9" t="n">
        <v>2760</v>
      </c>
      <c r="J2500" s="10" t="b">
        <f aca="false">FALSE()</f>
        <v>0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95</v>
      </c>
      <c r="G2501" s="7" t="s">
        <v>14</v>
      </c>
      <c r="H2501" s="9" t="n">
        <v>1026</v>
      </c>
      <c r="I2501" s="9" t="n">
        <v>1026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2096</v>
      </c>
      <c r="I2502" s="9" t="n">
        <v>20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796</v>
      </c>
      <c r="G2503" s="7" t="s">
        <v>14</v>
      </c>
      <c r="H2503" s="9" t="n">
        <v>1628</v>
      </c>
      <c r="I2503" s="9" t="n">
        <v>1628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1813</v>
      </c>
      <c r="I2504" s="9" t="n">
        <v>1813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 t="s">
        <v>797</v>
      </c>
      <c r="G2505" s="7" t="s">
        <v>14</v>
      </c>
      <c r="H2505" s="9" t="n">
        <v>2905</v>
      </c>
      <c r="I2505" s="9" t="n">
        <v>2905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8</v>
      </c>
      <c r="G2506" s="7" t="s">
        <v>14</v>
      </c>
      <c r="H2506" s="9" t="n">
        <v>1925</v>
      </c>
      <c r="I2506" s="9" t="n">
        <v>1925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9</v>
      </c>
      <c r="G2507" s="7" t="s">
        <v>14</v>
      </c>
      <c r="H2507" s="9" t="n">
        <v>2656</v>
      </c>
      <c r="I2507" s="9" t="n">
        <v>2656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800</v>
      </c>
      <c r="G2508" s="7" t="s">
        <v>14</v>
      </c>
      <c r="H2508" s="9" t="n">
        <v>1296</v>
      </c>
      <c r="I2508" s="9" t="n">
        <v>129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1410</v>
      </c>
      <c r="I2509" s="9" t="n">
        <v>141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 t="s">
        <v>801</v>
      </c>
      <c r="G2510" s="7" t="s">
        <v>14</v>
      </c>
      <c r="H2510" s="9" t="n">
        <v>4047</v>
      </c>
      <c r="I2510" s="9" t="n">
        <v>4047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7"/>
      <c r="D2511" s="8"/>
      <c r="E2511" s="8"/>
      <c r="F2511" s="8" t="s">
        <v>802</v>
      </c>
      <c r="G2511" s="7" t="s">
        <v>14</v>
      </c>
      <c r="H2511" s="9" t="n">
        <v>1552</v>
      </c>
      <c r="I2511" s="9" t="n">
        <v>1552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1825</v>
      </c>
      <c r="I2512" s="9" t="n">
        <v>182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6</v>
      </c>
      <c r="H2513" s="9" t="n">
        <v>1532</v>
      </c>
      <c r="I2513" s="9" t="n">
        <v>153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7</v>
      </c>
      <c r="H2514" s="9" t="n">
        <v>1069</v>
      </c>
      <c r="I2514" s="9" t="n">
        <v>1069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3</v>
      </c>
      <c r="G2515" s="7" t="s">
        <v>14</v>
      </c>
      <c r="H2515" s="9" t="n">
        <v>1648</v>
      </c>
      <c r="I2515" s="9" t="n">
        <v>1648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2627</v>
      </c>
      <c r="I2516" s="9" t="n">
        <v>2627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true" outlineLevel="0" collapsed="false">
      <c r="B2517" s="7"/>
      <c r="C2517" s="7"/>
      <c r="D2517" s="8"/>
      <c r="E2517" s="8"/>
      <c r="F2517" s="8" t="s">
        <v>804</v>
      </c>
      <c r="G2517" s="7" t="s">
        <v>14</v>
      </c>
      <c r="H2517" s="9" t="n">
        <v>1030</v>
      </c>
      <c r="I2517" s="9" t="n">
        <v>1030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false" outlineLevel="0" collapsed="false">
      <c r="B2518" s="7"/>
      <c r="C2518" s="7"/>
      <c r="D2518" s="8"/>
      <c r="E2518" s="8"/>
      <c r="F2518" s="8"/>
      <c r="G2518" s="7" t="s">
        <v>15</v>
      </c>
      <c r="H2518" s="9" t="n">
        <v>2066</v>
      </c>
      <c r="I2518" s="9" t="n">
        <v>2066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6</v>
      </c>
      <c r="H2519" s="9" t="n">
        <v>1904</v>
      </c>
      <c r="I2519" s="9" t="n">
        <v>1904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true" outlineLevel="0" collapsed="false">
      <c r="B2520" s="7"/>
      <c r="C2520" s="7"/>
      <c r="D2520" s="8"/>
      <c r="E2520" s="8"/>
      <c r="F2520" s="8" t="s">
        <v>805</v>
      </c>
      <c r="G2520" s="7" t="s">
        <v>14</v>
      </c>
      <c r="H2520" s="9" t="n">
        <v>1580</v>
      </c>
      <c r="I2520" s="9" t="n">
        <v>1580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5</v>
      </c>
      <c r="H2521" s="9" t="n">
        <v>1519</v>
      </c>
      <c r="I2521" s="9" t="n">
        <v>151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6</v>
      </c>
      <c r="H2522" s="9" t="n">
        <v>1866</v>
      </c>
      <c r="I2522" s="9" t="n">
        <v>1866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806</v>
      </c>
      <c r="G2523" s="7" t="s">
        <v>14</v>
      </c>
      <c r="H2523" s="9" t="n">
        <v>1666</v>
      </c>
      <c r="I2523" s="9" t="n">
        <v>1666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916</v>
      </c>
      <c r="I2524" s="9" t="n">
        <v>191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807</v>
      </c>
      <c r="G2525" s="7" t="s">
        <v>14</v>
      </c>
      <c r="H2525" s="9" t="n">
        <v>1608</v>
      </c>
      <c r="I2525" s="9" t="n">
        <v>1608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95</v>
      </c>
      <c r="I2526" s="9" t="n">
        <v>1495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8</v>
      </c>
      <c r="G2527" s="7" t="s">
        <v>14</v>
      </c>
      <c r="H2527" s="9" t="n">
        <v>1588</v>
      </c>
      <c r="I2527" s="9" t="n">
        <v>1588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78</v>
      </c>
      <c r="I2528" s="9" t="n">
        <v>1578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809</v>
      </c>
      <c r="G2529" s="7" t="s">
        <v>14</v>
      </c>
      <c r="H2529" s="9" t="n">
        <v>968</v>
      </c>
      <c r="I2529" s="9" t="n">
        <v>968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185</v>
      </c>
      <c r="I2530" s="9" t="n">
        <v>118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765</v>
      </c>
      <c r="I2531" s="9" t="n">
        <v>176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 t="s">
        <v>810</v>
      </c>
      <c r="G2532" s="7" t="s">
        <v>14</v>
      </c>
      <c r="H2532" s="9" t="n">
        <v>1647</v>
      </c>
      <c r="I2532" s="9" t="n">
        <v>164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true" outlineLevel="0" collapsed="false">
      <c r="B2533" s="7"/>
      <c r="C2533" s="7"/>
      <c r="D2533" s="8"/>
      <c r="E2533" s="8"/>
      <c r="F2533" s="8" t="s">
        <v>811</v>
      </c>
      <c r="G2533" s="7" t="s">
        <v>14</v>
      </c>
      <c r="H2533" s="9" t="n">
        <v>707</v>
      </c>
      <c r="I2533" s="9" t="n">
        <v>707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5</v>
      </c>
      <c r="H2534" s="9" t="n">
        <v>750</v>
      </c>
      <c r="I2534" s="9" t="n">
        <v>750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6</v>
      </c>
      <c r="H2535" s="9" t="n">
        <v>1360</v>
      </c>
      <c r="I2535" s="9" t="n">
        <v>1360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2</v>
      </c>
      <c r="G2536" s="7" t="s">
        <v>14</v>
      </c>
      <c r="H2536" s="9" t="n">
        <v>946</v>
      </c>
      <c r="I2536" s="9" t="n">
        <v>946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718</v>
      </c>
      <c r="I2537" s="9" t="n">
        <v>1718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true" outlineLevel="0" collapsed="false">
      <c r="B2538" s="7"/>
      <c r="C2538" s="7"/>
      <c r="D2538" s="8"/>
      <c r="E2538" s="8"/>
      <c r="F2538" s="8" t="s">
        <v>813</v>
      </c>
      <c r="G2538" s="7" t="s">
        <v>14</v>
      </c>
      <c r="H2538" s="9" t="n">
        <v>936</v>
      </c>
      <c r="I2538" s="9" t="n">
        <v>936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5</v>
      </c>
      <c r="H2539" s="9" t="n">
        <v>1811</v>
      </c>
      <c r="I2539" s="9" t="n">
        <v>1811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4</v>
      </c>
      <c r="G2540" s="7" t="s">
        <v>14</v>
      </c>
      <c r="H2540" s="9" t="n">
        <v>1259</v>
      </c>
      <c r="I2540" s="9" t="n">
        <v>1259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779</v>
      </c>
      <c r="I2541" s="9" t="n">
        <v>2779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true" outlineLevel="0" collapsed="false">
      <c r="B2542" s="7"/>
      <c r="C2542" s="7"/>
      <c r="D2542" s="8"/>
      <c r="E2542" s="8"/>
      <c r="F2542" s="8" t="s">
        <v>815</v>
      </c>
      <c r="G2542" s="7" t="s">
        <v>14</v>
      </c>
      <c r="H2542" s="9" t="n">
        <v>1952</v>
      </c>
      <c r="I2542" s="9" t="n">
        <v>1952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/>
      <c r="G2543" s="7" t="s">
        <v>15</v>
      </c>
      <c r="H2543" s="9" t="n">
        <v>2734</v>
      </c>
      <c r="I2543" s="9" t="n">
        <v>2734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true" outlineLevel="0" collapsed="false">
      <c r="B2544" s="7"/>
      <c r="C2544" s="7"/>
      <c r="D2544" s="8"/>
      <c r="E2544" s="8"/>
      <c r="F2544" s="8" t="s">
        <v>816</v>
      </c>
      <c r="G2544" s="7" t="s">
        <v>14</v>
      </c>
      <c r="H2544" s="9" t="n">
        <v>1788</v>
      </c>
      <c r="I2544" s="9" t="n">
        <v>178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/>
      <c r="G2545" s="7" t="s">
        <v>15</v>
      </c>
      <c r="H2545" s="9" t="n">
        <v>1664</v>
      </c>
      <c r="I2545" s="9" t="n">
        <v>1664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6</v>
      </c>
      <c r="H2546" s="9" t="n">
        <v>2009</v>
      </c>
      <c r="I2546" s="9" t="n">
        <v>2009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7</v>
      </c>
      <c r="G2547" s="7" t="s">
        <v>14</v>
      </c>
      <c r="H2547" s="9" t="n">
        <v>1161</v>
      </c>
      <c r="I2547" s="9" t="n">
        <v>1161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1824</v>
      </c>
      <c r="I2548" s="9" t="n">
        <v>182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false" outlineLevel="0" collapsed="false">
      <c r="B2549" s="7"/>
      <c r="C2549" s="7"/>
      <c r="D2549" s="8"/>
      <c r="E2549" s="8"/>
      <c r="F2549" s="8"/>
      <c r="G2549" s="7" t="s">
        <v>16</v>
      </c>
      <c r="H2549" s="9" t="n">
        <v>1388</v>
      </c>
      <c r="I2549" s="9" t="n">
        <v>1388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 t="s">
        <v>818</v>
      </c>
      <c r="G2550" s="7" t="s">
        <v>14</v>
      </c>
      <c r="H2550" s="9" t="n">
        <v>2396</v>
      </c>
      <c r="I2550" s="9" t="n">
        <v>2396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19</v>
      </c>
      <c r="G2551" s="7" t="s">
        <v>14</v>
      </c>
      <c r="H2551" s="9" t="n">
        <v>2065</v>
      </c>
      <c r="I2551" s="9" t="n">
        <v>2065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654</v>
      </c>
      <c r="I2552" s="9" t="n">
        <v>65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820</v>
      </c>
      <c r="G2553" s="7" t="s">
        <v>14</v>
      </c>
      <c r="H2553" s="9" t="n">
        <v>1437</v>
      </c>
      <c r="I2553" s="9" t="n">
        <v>1437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1080</v>
      </c>
      <c r="I2554" s="9" t="n">
        <v>1080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954</v>
      </c>
      <c r="I2555" s="9" t="n">
        <v>95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true" outlineLevel="0" collapsed="false">
      <c r="B2556" s="7"/>
      <c r="C2556" s="7"/>
      <c r="D2556" s="8"/>
      <c r="E2556" s="8"/>
      <c r="F2556" s="8" t="s">
        <v>821</v>
      </c>
      <c r="G2556" s="7" t="s">
        <v>14</v>
      </c>
      <c r="H2556" s="9" t="n">
        <v>1336</v>
      </c>
      <c r="I2556" s="9" t="n">
        <v>1336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5</v>
      </c>
      <c r="H2557" s="9" t="n">
        <v>1313</v>
      </c>
      <c r="I2557" s="9" t="n">
        <v>1313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6</v>
      </c>
      <c r="H2558" s="9" t="n">
        <v>1862</v>
      </c>
      <c r="I2558" s="9" t="n">
        <v>1862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 t="s">
        <v>822</v>
      </c>
      <c r="G2559" s="7" t="s">
        <v>14</v>
      </c>
      <c r="H2559" s="9" t="n">
        <v>2483</v>
      </c>
      <c r="I2559" s="9" t="n">
        <v>2483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3</v>
      </c>
      <c r="G2560" s="7" t="s">
        <v>14</v>
      </c>
      <c r="H2560" s="9" t="n">
        <v>2507</v>
      </c>
      <c r="I2560" s="9" t="n">
        <v>250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40</v>
      </c>
      <c r="I2561" s="9" t="n">
        <v>104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1336</v>
      </c>
      <c r="I2562" s="9" t="n">
        <v>1336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824</v>
      </c>
      <c r="G2563" s="7" t="s">
        <v>14</v>
      </c>
      <c r="H2563" s="9" t="n">
        <v>1890</v>
      </c>
      <c r="I2563" s="9" t="n">
        <v>1890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true" outlineLevel="0" collapsed="false">
      <c r="B2564" s="7"/>
      <c r="C2564" s="7"/>
      <c r="D2564" s="8"/>
      <c r="E2564" s="8"/>
      <c r="F2564" s="8" t="s">
        <v>825</v>
      </c>
      <c r="G2564" s="7" t="s">
        <v>14</v>
      </c>
      <c r="H2564" s="9" t="n">
        <v>1261</v>
      </c>
      <c r="I2564" s="9" t="n">
        <v>1261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5</v>
      </c>
      <c r="H2565" s="9" t="n">
        <v>2048</v>
      </c>
      <c r="I2565" s="9" t="n">
        <v>2048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6</v>
      </c>
      <c r="H2566" s="9" t="n">
        <v>1360</v>
      </c>
      <c r="I2566" s="9" t="n">
        <v>1360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6</v>
      </c>
      <c r="G2567" s="7" t="s">
        <v>14</v>
      </c>
      <c r="H2567" s="9" t="n">
        <v>1997</v>
      </c>
      <c r="I2567" s="9" t="n">
        <v>199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220</v>
      </c>
      <c r="I2568" s="9" t="n">
        <v>122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2525</v>
      </c>
      <c r="I2569" s="9" t="n">
        <v>2525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827</v>
      </c>
      <c r="G2570" s="7" t="s">
        <v>14</v>
      </c>
      <c r="H2570" s="9" t="n">
        <v>2563</v>
      </c>
      <c r="I2570" s="9" t="n">
        <v>2563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1435</v>
      </c>
      <c r="I2571" s="9" t="n">
        <v>1435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true" outlineLevel="0" collapsed="false">
      <c r="B2572" s="7"/>
      <c r="C2572" s="7"/>
      <c r="D2572" s="8"/>
      <c r="E2572" s="8"/>
      <c r="F2572" s="8" t="s">
        <v>828</v>
      </c>
      <c r="G2572" s="7" t="s">
        <v>14</v>
      </c>
      <c r="H2572" s="9" t="n">
        <v>2972</v>
      </c>
      <c r="I2572" s="9" t="n">
        <v>2972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5</v>
      </c>
      <c r="H2573" s="9" t="n">
        <v>2214</v>
      </c>
      <c r="I2573" s="9" t="n">
        <v>2214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29</v>
      </c>
      <c r="G2574" s="7" t="s">
        <v>14</v>
      </c>
      <c r="H2574" s="9" t="n">
        <v>1716</v>
      </c>
      <c r="I2574" s="9" t="n">
        <v>1716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338</v>
      </c>
      <c r="I2575" s="9" t="n">
        <v>1338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830</v>
      </c>
      <c r="G2576" s="7" t="s">
        <v>14</v>
      </c>
      <c r="H2576" s="9" t="n">
        <v>2353</v>
      </c>
      <c r="I2576" s="9" t="n">
        <v>2353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966</v>
      </c>
      <c r="I2577" s="9" t="n">
        <v>1966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 t="s">
        <v>831</v>
      </c>
      <c r="G2578" s="7" t="s">
        <v>14</v>
      </c>
      <c r="H2578" s="9" t="n">
        <v>2417</v>
      </c>
      <c r="I2578" s="9" t="n">
        <v>2417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1347</v>
      </c>
      <c r="I2579" s="9" t="n">
        <v>1347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178</v>
      </c>
      <c r="I2580" s="9" t="n">
        <v>2178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947</v>
      </c>
      <c r="I2581" s="9" t="n">
        <v>1947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2036</v>
      </c>
      <c r="I2582" s="9" t="n">
        <v>2036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1651</v>
      </c>
      <c r="I2583" s="9" t="n">
        <v>1651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2554</v>
      </c>
      <c r="I2584" s="9" t="n">
        <v>2554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tru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147</v>
      </c>
      <c r="I2585" s="9" t="n">
        <v>214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5</v>
      </c>
      <c r="H2586" s="9" t="n">
        <v>1875</v>
      </c>
      <c r="I2586" s="9" t="n">
        <v>1875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true" outlineLevel="0" collapsed="false">
      <c r="B2587" s="7"/>
      <c r="C2587" s="7"/>
      <c r="D2587" s="8"/>
      <c r="E2587" s="8"/>
      <c r="F2587" s="8" t="s">
        <v>836</v>
      </c>
      <c r="G2587" s="7" t="s">
        <v>14</v>
      </c>
      <c r="H2587" s="9" t="n">
        <v>2101</v>
      </c>
      <c r="I2587" s="9" t="n">
        <v>2101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/>
      <c r="G2588" s="7" t="s">
        <v>15</v>
      </c>
      <c r="H2588" s="9" t="n">
        <v>1646</v>
      </c>
      <c r="I2588" s="9" t="n">
        <v>1646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 t="s">
        <v>837</v>
      </c>
      <c r="G2589" s="7" t="s">
        <v>14</v>
      </c>
      <c r="H2589" s="9" t="n">
        <v>1973</v>
      </c>
      <c r="I2589" s="9" t="n">
        <v>1973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462</v>
      </c>
      <c r="I2590" s="9" t="n">
        <v>1462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24</v>
      </c>
      <c r="I2591" s="9" t="n">
        <v>252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1714</v>
      </c>
      <c r="I2592" s="9" t="n">
        <v>1714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481</v>
      </c>
      <c r="I2593" s="9" t="n">
        <v>1481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1265</v>
      </c>
      <c r="I2594" s="9" t="n">
        <v>126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/>
      <c r="C2595" s="7"/>
      <c r="D2595" s="8"/>
      <c r="E2595" s="8"/>
      <c r="F2595" s="8" t="s">
        <v>840</v>
      </c>
      <c r="G2595" s="7" t="s">
        <v>14</v>
      </c>
      <c r="H2595" s="9" t="n">
        <v>2506</v>
      </c>
      <c r="I2595" s="9" t="n">
        <v>250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5</v>
      </c>
      <c r="H2596" s="9" t="n">
        <v>1459</v>
      </c>
      <c r="I2596" s="9" t="n">
        <v>145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6</v>
      </c>
      <c r="H2597" s="9" t="n">
        <v>1594</v>
      </c>
      <c r="I2597" s="9" t="n">
        <v>1594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841</v>
      </c>
      <c r="G2598" s="7" t="s">
        <v>14</v>
      </c>
      <c r="H2598" s="9" t="n">
        <v>1650</v>
      </c>
      <c r="I2598" s="9" t="n">
        <v>16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672</v>
      </c>
      <c r="I2599" s="9" t="n">
        <v>67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842</v>
      </c>
      <c r="G2600" s="7" t="s">
        <v>14</v>
      </c>
      <c r="H2600" s="9" t="n">
        <v>1252</v>
      </c>
      <c r="I2600" s="9" t="n">
        <v>1252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766</v>
      </c>
      <c r="I2601" s="9" t="n">
        <v>766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6</v>
      </c>
      <c r="H2602" s="9" t="n">
        <v>1487</v>
      </c>
      <c r="I2602" s="9" t="n">
        <v>1487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 t="s">
        <v>843</v>
      </c>
      <c r="G2603" s="7" t="s">
        <v>16</v>
      </c>
      <c r="H2603" s="9" t="n">
        <v>0</v>
      </c>
      <c r="I2603" s="9" t="n">
        <v>1720</v>
      </c>
      <c r="J2603" s="10" t="b">
        <f aca="false">FALSE()</f>
        <v>0</v>
      </c>
      <c r="K2603" s="10" t="b">
        <f aca="false">FALSE()</f>
        <v>0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 t="s">
        <v>844</v>
      </c>
      <c r="G2604" s="7" t="s">
        <v>14</v>
      </c>
      <c r="H2604" s="9" t="n">
        <v>0</v>
      </c>
      <c r="I2604" s="9" t="n">
        <v>1384</v>
      </c>
      <c r="J2604" s="10" t="b">
        <f aca="false">FALSE()</f>
        <v>0</v>
      </c>
      <c r="K2604" s="10" t="b">
        <f aca="false">FALSE()</f>
        <v>0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254</v>
      </c>
      <c r="I2605" s="9" t="n">
        <v>1254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1174</v>
      </c>
      <c r="I2606" s="9" t="n">
        <v>1174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846</v>
      </c>
      <c r="G2607" s="7" t="s">
        <v>16</v>
      </c>
      <c r="H2607" s="9" t="n">
        <v>0</v>
      </c>
      <c r="I2607" s="9" t="n">
        <v>2697</v>
      </c>
      <c r="J2607" s="10" t="b">
        <f aca="false">FALSE()</f>
        <v>0</v>
      </c>
      <c r="K2607" s="10" t="b">
        <f aca="false">FALSE()</f>
        <v>0</v>
      </c>
    </row>
    <row r="2608" customFormat="false" ht="10.8" hidden="false" customHeight="false" outlineLevel="0" collapsed="false">
      <c r="B2608" s="7"/>
      <c r="C2608" s="8"/>
      <c r="D2608" s="8"/>
      <c r="E2608" s="8"/>
      <c r="F2608" s="8" t="s">
        <v>90</v>
      </c>
      <c r="G2608" s="7" t="s">
        <v>14</v>
      </c>
      <c r="H2608" s="9" t="n">
        <v>0</v>
      </c>
      <c r="I2608" s="9" t="n">
        <v>3</v>
      </c>
      <c r="J2608" s="10" t="b">
        <f aca="false">FALSE()</f>
        <v>0</v>
      </c>
      <c r="K2608" s="10" t="b">
        <f aca="false">FALSE()</f>
        <v>0</v>
      </c>
    </row>
    <row r="2609" customFormat="false" ht="10.8" hidden="false" customHeight="true" outlineLevel="0" collapsed="false">
      <c r="B2609" s="7"/>
      <c r="C2609" s="8" t="s">
        <v>847</v>
      </c>
      <c r="D2609" s="8"/>
      <c r="E2609" s="8"/>
      <c r="F2609" s="8" t="s">
        <v>848</v>
      </c>
      <c r="G2609" s="7" t="s">
        <v>14</v>
      </c>
      <c r="H2609" s="9" t="n">
        <v>2739</v>
      </c>
      <c r="I2609" s="9" t="n">
        <v>2739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1942</v>
      </c>
      <c r="I2610" s="9" t="n">
        <v>1942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849</v>
      </c>
      <c r="G2611" s="7" t="s">
        <v>14</v>
      </c>
      <c r="H2611" s="9" t="n">
        <v>1897</v>
      </c>
      <c r="I2611" s="9" t="n">
        <v>1897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1988</v>
      </c>
      <c r="I2612" s="9" t="n">
        <v>198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true" outlineLevel="0" collapsed="false">
      <c r="B2613" s="7"/>
      <c r="C2613" s="7"/>
      <c r="D2613" s="8"/>
      <c r="E2613" s="8"/>
      <c r="F2613" s="8" t="s">
        <v>850</v>
      </c>
      <c r="G2613" s="7" t="s">
        <v>14</v>
      </c>
      <c r="H2613" s="9" t="n">
        <v>1846</v>
      </c>
      <c r="I2613" s="9" t="n">
        <v>1846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5</v>
      </c>
      <c r="H2614" s="9" t="n">
        <v>2464</v>
      </c>
      <c r="I2614" s="9" t="n">
        <v>2464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851</v>
      </c>
      <c r="G2615" s="7" t="s">
        <v>14</v>
      </c>
      <c r="H2615" s="9" t="n">
        <v>1500</v>
      </c>
      <c r="I2615" s="9" t="n">
        <v>1500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2119</v>
      </c>
      <c r="I2616" s="9" t="n">
        <v>211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true" outlineLevel="0" collapsed="false">
      <c r="B2617" s="7"/>
      <c r="C2617" s="7"/>
      <c r="D2617" s="8"/>
      <c r="E2617" s="8"/>
      <c r="F2617" s="8" t="s">
        <v>852</v>
      </c>
      <c r="G2617" s="7" t="s">
        <v>14</v>
      </c>
      <c r="H2617" s="9" t="n">
        <v>1265</v>
      </c>
      <c r="I2617" s="9" t="n">
        <v>1265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/>
      <c r="G2618" s="7" t="s">
        <v>15</v>
      </c>
      <c r="H2618" s="9" t="n">
        <v>4425</v>
      </c>
      <c r="I2618" s="9" t="n">
        <v>4425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6</v>
      </c>
      <c r="H2619" s="9" t="n">
        <v>1771</v>
      </c>
      <c r="I2619" s="9" t="n">
        <v>1771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3</v>
      </c>
      <c r="G2620" s="7" t="s">
        <v>14</v>
      </c>
      <c r="H2620" s="9" t="n">
        <v>1630</v>
      </c>
      <c r="I2620" s="9" t="n">
        <v>1630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1568</v>
      </c>
      <c r="I2621" s="9" t="n">
        <v>1568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6</v>
      </c>
      <c r="H2622" s="9" t="n">
        <v>2384</v>
      </c>
      <c r="I2622" s="9" t="n">
        <v>2384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7</v>
      </c>
      <c r="H2623" s="9" t="n">
        <v>1665</v>
      </c>
      <c r="I2623" s="9" t="n">
        <v>166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4</v>
      </c>
      <c r="G2624" s="7" t="s">
        <v>14</v>
      </c>
      <c r="H2624" s="9" t="n">
        <v>0</v>
      </c>
      <c r="I2624" s="9" t="n">
        <v>0</v>
      </c>
      <c r="J2624" s="10" t="b">
        <f aca="false">TRUE()</f>
        <v>1</v>
      </c>
      <c r="K2624" s="10" t="b">
        <f aca="false">FALSE()</f>
        <v>0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3369</v>
      </c>
      <c r="I2625" s="9" t="n">
        <v>3369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2532</v>
      </c>
      <c r="I2626" s="9" t="n">
        <v>2532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5</v>
      </c>
      <c r="G2627" s="7" t="s">
        <v>14</v>
      </c>
      <c r="H2627" s="9" t="n">
        <v>1497</v>
      </c>
      <c r="I2627" s="9" t="n">
        <v>149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2565</v>
      </c>
      <c r="I2628" s="9" t="n">
        <v>256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true" outlineLevel="0" collapsed="false">
      <c r="B2629" s="7"/>
      <c r="C2629" s="7"/>
      <c r="D2629" s="8"/>
      <c r="E2629" s="8"/>
      <c r="F2629" s="8" t="s">
        <v>856</v>
      </c>
      <c r="G2629" s="7" t="s">
        <v>14</v>
      </c>
      <c r="H2629" s="9" t="n">
        <v>2317</v>
      </c>
      <c r="I2629" s="9" t="n">
        <v>2317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5</v>
      </c>
      <c r="H2630" s="9" t="n">
        <v>4338</v>
      </c>
      <c r="I2630" s="9" t="n">
        <v>4338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6</v>
      </c>
      <c r="H2631" s="9" t="n">
        <v>751</v>
      </c>
      <c r="I2631" s="9" t="n">
        <v>751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7</v>
      </c>
      <c r="H2632" s="9" t="n">
        <v>0</v>
      </c>
      <c r="I2632" s="9" t="n">
        <v>0</v>
      </c>
      <c r="J2632" s="10" t="b">
        <f aca="false">TRUE()</f>
        <v>1</v>
      </c>
      <c r="K2632" s="10" t="b">
        <f aca="false">FALSE()</f>
        <v>0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857</v>
      </c>
      <c r="G2633" s="7" t="s">
        <v>14</v>
      </c>
      <c r="H2633" s="9" t="n">
        <v>2725</v>
      </c>
      <c r="I2633" s="9" t="n">
        <v>2725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1099</v>
      </c>
      <c r="I2634" s="9" t="n">
        <v>1099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true" outlineLevel="0" collapsed="false">
      <c r="B2635" s="7"/>
      <c r="C2635" s="7"/>
      <c r="D2635" s="8"/>
      <c r="E2635" s="8"/>
      <c r="F2635" s="8" t="s">
        <v>858</v>
      </c>
      <c r="G2635" s="7" t="s">
        <v>14</v>
      </c>
      <c r="H2635" s="9" t="n">
        <v>4501</v>
      </c>
      <c r="I2635" s="9" t="n">
        <v>4501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5</v>
      </c>
      <c r="H2636" s="9" t="n">
        <v>2356</v>
      </c>
      <c r="I2636" s="9" t="n">
        <v>2356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6</v>
      </c>
      <c r="H2637" s="9" t="n">
        <v>1065</v>
      </c>
      <c r="I2637" s="9" t="n">
        <v>1065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859</v>
      </c>
      <c r="G2638" s="7" t="s">
        <v>14</v>
      </c>
      <c r="H2638" s="9" t="n">
        <v>1465</v>
      </c>
      <c r="I2638" s="9" t="n">
        <v>1465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2123</v>
      </c>
      <c r="I2639" s="9" t="n">
        <v>2123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5110</v>
      </c>
      <c r="I2640" s="9" t="n">
        <v>5110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860</v>
      </c>
      <c r="G2641" s="7" t="s">
        <v>14</v>
      </c>
      <c r="H2641" s="9" t="n">
        <v>1037</v>
      </c>
      <c r="I2641" s="9" t="n">
        <v>1037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731</v>
      </c>
      <c r="I2642" s="9" t="n">
        <v>173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861</v>
      </c>
      <c r="G2643" s="7" t="s">
        <v>14</v>
      </c>
      <c r="H2643" s="9" t="n">
        <v>1847</v>
      </c>
      <c r="I2643" s="9" t="n">
        <v>1847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0</v>
      </c>
      <c r="I2644" s="9" t="n">
        <v>0</v>
      </c>
      <c r="J2644" s="10" t="b">
        <f aca="false">TRUE()</f>
        <v>1</v>
      </c>
      <c r="K2644" s="10" t="b">
        <f aca="false">FALSE()</f>
        <v>0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6</v>
      </c>
      <c r="H2645" s="9" t="n">
        <v>3082</v>
      </c>
      <c r="I2645" s="9" t="n">
        <v>3082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true" outlineLevel="0" collapsed="false">
      <c r="B2646" s="7"/>
      <c r="C2646" s="7"/>
      <c r="D2646" s="8"/>
      <c r="E2646" s="8"/>
      <c r="F2646" s="8" t="s">
        <v>862</v>
      </c>
      <c r="G2646" s="7" t="s">
        <v>14</v>
      </c>
      <c r="H2646" s="9" t="n">
        <v>2648</v>
      </c>
      <c r="I2646" s="9" t="n">
        <v>2648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5</v>
      </c>
      <c r="H2647" s="9" t="n">
        <v>1293</v>
      </c>
      <c r="I2647" s="9" t="n">
        <v>1293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3</v>
      </c>
      <c r="G2648" s="7" t="s">
        <v>14</v>
      </c>
      <c r="H2648" s="9" t="n">
        <v>2400</v>
      </c>
      <c r="I2648" s="9" t="n">
        <v>2400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4</v>
      </c>
      <c r="I2649" s="9" t="n">
        <v>1884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3307</v>
      </c>
      <c r="I2650" s="9" t="n">
        <v>330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true" outlineLevel="0" collapsed="false">
      <c r="B2651" s="7"/>
      <c r="C2651" s="7"/>
      <c r="D2651" s="8"/>
      <c r="E2651" s="8"/>
      <c r="F2651" s="8" t="s">
        <v>864</v>
      </c>
      <c r="G2651" s="7" t="s">
        <v>14</v>
      </c>
      <c r="H2651" s="9" t="n">
        <v>2196</v>
      </c>
      <c r="I2651" s="9" t="n">
        <v>2196</v>
      </c>
      <c r="J2651" s="10" t="b">
        <f aca="false">TRUE()</f>
        <v>1</v>
      </c>
      <c r="K2651" s="10" t="b">
        <f aca="false">TRUE()</f>
        <v>1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5</v>
      </c>
      <c r="H2652" s="9" t="n">
        <v>2025</v>
      </c>
      <c r="I2652" s="9" t="n">
        <v>2025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5</v>
      </c>
      <c r="G2653" s="7" t="s">
        <v>14</v>
      </c>
      <c r="H2653" s="9" t="n">
        <v>1634</v>
      </c>
      <c r="I2653" s="9" t="n">
        <v>1634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2037</v>
      </c>
      <c r="I2654" s="9" t="n">
        <v>2037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6</v>
      </c>
      <c r="H2655" s="9" t="n">
        <v>1601</v>
      </c>
      <c r="I2655" s="9" t="n">
        <v>1601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866</v>
      </c>
      <c r="G2656" s="7" t="s">
        <v>14</v>
      </c>
      <c r="H2656" s="9" t="n">
        <v>2418</v>
      </c>
      <c r="I2656" s="9" t="n">
        <v>2418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932</v>
      </c>
      <c r="I2657" s="9" t="n">
        <v>932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7</v>
      </c>
      <c r="G2658" s="7" t="s">
        <v>14</v>
      </c>
      <c r="H2658" s="9" t="n">
        <v>13</v>
      </c>
      <c r="I2658" s="9" t="n">
        <v>13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335</v>
      </c>
      <c r="I2659" s="9" t="n">
        <v>233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565</v>
      </c>
      <c r="I2660" s="9" t="n">
        <v>1565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7</v>
      </c>
      <c r="H2661" s="9" t="n">
        <v>1258</v>
      </c>
      <c r="I2661" s="9" t="n">
        <v>1258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true" outlineLevel="0" collapsed="false">
      <c r="B2662" s="7"/>
      <c r="C2662" s="7"/>
      <c r="D2662" s="8"/>
      <c r="E2662" s="8"/>
      <c r="F2662" s="8" t="s">
        <v>868</v>
      </c>
      <c r="G2662" s="7" t="s">
        <v>14</v>
      </c>
      <c r="H2662" s="9" t="n">
        <v>2436</v>
      </c>
      <c r="I2662" s="9" t="n">
        <v>2436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5</v>
      </c>
      <c r="H2663" s="9" t="n">
        <v>2167</v>
      </c>
      <c r="I2663" s="9" t="n">
        <v>2167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869</v>
      </c>
      <c r="G2664" s="7" t="s">
        <v>14</v>
      </c>
      <c r="H2664" s="9" t="n">
        <v>2859</v>
      </c>
      <c r="I2664" s="9" t="n">
        <v>2859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2978</v>
      </c>
      <c r="I2665" s="9" t="n">
        <v>2978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true" outlineLevel="0" collapsed="false">
      <c r="B2666" s="7"/>
      <c r="C2666" s="7"/>
      <c r="D2666" s="8"/>
      <c r="E2666" s="8"/>
      <c r="F2666" s="8" t="s">
        <v>870</v>
      </c>
      <c r="G2666" s="7" t="s">
        <v>14</v>
      </c>
      <c r="H2666" s="9" t="n">
        <v>2596</v>
      </c>
      <c r="I2666" s="9" t="n">
        <v>2596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5</v>
      </c>
      <c r="H2667" s="9" t="n">
        <v>2219</v>
      </c>
      <c r="I2667" s="9" t="n">
        <v>2219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871</v>
      </c>
      <c r="G2668" s="7" t="s">
        <v>14</v>
      </c>
      <c r="H2668" s="9" t="n">
        <v>1866</v>
      </c>
      <c r="I2668" s="9" t="n">
        <v>1866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3248</v>
      </c>
      <c r="I2669" s="9" t="n">
        <v>324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3123</v>
      </c>
      <c r="I2670" s="9" t="n">
        <v>3123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2453</v>
      </c>
      <c r="I2671" s="9" t="n">
        <v>2453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872</v>
      </c>
      <c r="G2672" s="7" t="s">
        <v>14</v>
      </c>
      <c r="H2672" s="9" t="n">
        <v>2766</v>
      </c>
      <c r="I2672" s="9" t="n">
        <v>2766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2092</v>
      </c>
      <c r="I2673" s="9" t="n">
        <v>2092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6</v>
      </c>
      <c r="H2674" s="9" t="n">
        <v>0</v>
      </c>
      <c r="I2674" s="9" t="n">
        <v>0</v>
      </c>
      <c r="J2674" s="10" t="b">
        <f aca="false">TRUE()</f>
        <v>1</v>
      </c>
      <c r="K2674" s="10" t="b">
        <f aca="false">FALSE()</f>
        <v>0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7</v>
      </c>
      <c r="H2675" s="9" t="n">
        <v>3886</v>
      </c>
      <c r="I2675" s="9" t="n">
        <v>388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 t="s">
        <v>873</v>
      </c>
      <c r="G2676" s="7" t="s">
        <v>14</v>
      </c>
      <c r="H2676" s="9" t="n">
        <v>1903</v>
      </c>
      <c r="I2676" s="9" t="n">
        <v>1903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874</v>
      </c>
      <c r="G2677" s="7" t="s">
        <v>14</v>
      </c>
      <c r="H2677" s="9" t="n">
        <v>2498</v>
      </c>
      <c r="I2677" s="9" t="n">
        <v>249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709</v>
      </c>
      <c r="I2678" s="9" t="n">
        <v>1709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200</v>
      </c>
      <c r="I2679" s="9" t="n">
        <v>120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7</v>
      </c>
      <c r="H2680" s="9" t="n">
        <v>2477</v>
      </c>
      <c r="I2680" s="9" t="n">
        <v>247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true" outlineLevel="0" collapsed="false">
      <c r="B2681" s="7"/>
      <c r="C2681" s="7"/>
      <c r="D2681" s="8"/>
      <c r="E2681" s="8"/>
      <c r="F2681" s="8" t="s">
        <v>875</v>
      </c>
      <c r="G2681" s="7" t="s">
        <v>14</v>
      </c>
      <c r="H2681" s="9" t="n">
        <v>2769</v>
      </c>
      <c r="I2681" s="9" t="n">
        <v>2769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5</v>
      </c>
      <c r="H2682" s="9" t="n">
        <v>1769</v>
      </c>
      <c r="I2682" s="9" t="n">
        <v>1769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876</v>
      </c>
      <c r="G2683" s="7" t="s">
        <v>14</v>
      </c>
      <c r="H2683" s="9" t="n">
        <v>2302</v>
      </c>
      <c r="I2683" s="9" t="n">
        <v>2302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1338</v>
      </c>
      <c r="I2684" s="9" t="n">
        <v>133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910</v>
      </c>
      <c r="I2685" s="9" t="n">
        <v>19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877</v>
      </c>
      <c r="G2686" s="7" t="s">
        <v>14</v>
      </c>
      <c r="H2686" s="9" t="n">
        <v>1165</v>
      </c>
      <c r="I2686" s="9" t="n">
        <v>116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1008</v>
      </c>
      <c r="I2687" s="9" t="n">
        <v>1008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8</v>
      </c>
      <c r="G2688" s="7" t="s">
        <v>14</v>
      </c>
      <c r="H2688" s="9" t="n">
        <v>2672</v>
      </c>
      <c r="I2688" s="9" t="n">
        <v>26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955</v>
      </c>
      <c r="I2689" s="9" t="n">
        <v>955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79</v>
      </c>
      <c r="G2690" s="7" t="s">
        <v>14</v>
      </c>
      <c r="H2690" s="9" t="n">
        <v>1419</v>
      </c>
      <c r="I2690" s="9" t="n">
        <v>1419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935</v>
      </c>
      <c r="I2691" s="9" t="n">
        <v>935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true" outlineLevel="0" collapsed="false">
      <c r="B2692" s="7"/>
      <c r="C2692" s="7"/>
      <c r="D2692" s="8"/>
      <c r="E2692" s="8"/>
      <c r="F2692" s="8" t="s">
        <v>880</v>
      </c>
      <c r="G2692" s="7" t="s">
        <v>14</v>
      </c>
      <c r="H2692" s="9" t="n">
        <v>2716</v>
      </c>
      <c r="I2692" s="9" t="n">
        <v>2716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false" outlineLevel="0" collapsed="false">
      <c r="B2693" s="7"/>
      <c r="C2693" s="7"/>
      <c r="D2693" s="8"/>
      <c r="E2693" s="8"/>
      <c r="F2693" s="8"/>
      <c r="G2693" s="7" t="s">
        <v>15</v>
      </c>
      <c r="H2693" s="9" t="n">
        <v>1627</v>
      </c>
      <c r="I2693" s="9" t="n">
        <v>1627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6</v>
      </c>
      <c r="H2694" s="9" t="n">
        <v>1404</v>
      </c>
      <c r="I2694" s="9" t="n">
        <v>1404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1</v>
      </c>
      <c r="G2695" s="7" t="s">
        <v>14</v>
      </c>
      <c r="H2695" s="9" t="n">
        <v>1562</v>
      </c>
      <c r="I2695" s="9" t="n">
        <v>156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2665</v>
      </c>
      <c r="I2696" s="9" t="n">
        <v>266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6</v>
      </c>
      <c r="H2697" s="9" t="n">
        <v>1455</v>
      </c>
      <c r="I2697" s="9" t="n">
        <v>1455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true" outlineLevel="0" collapsed="false">
      <c r="B2698" s="7"/>
      <c r="C2698" s="7"/>
      <c r="D2698" s="8"/>
      <c r="E2698" s="8"/>
      <c r="F2698" s="8" t="s">
        <v>882</v>
      </c>
      <c r="G2698" s="7" t="s">
        <v>14</v>
      </c>
      <c r="H2698" s="9" t="n">
        <v>1484</v>
      </c>
      <c r="I2698" s="9" t="n">
        <v>1484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5</v>
      </c>
      <c r="H2699" s="9" t="n">
        <v>1399</v>
      </c>
      <c r="I2699" s="9" t="n">
        <v>1399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6</v>
      </c>
      <c r="H2700" s="9" t="n">
        <v>1829</v>
      </c>
      <c r="I2700" s="9" t="n">
        <v>1829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7</v>
      </c>
      <c r="H2701" s="9" t="n">
        <v>2216</v>
      </c>
      <c r="I2701" s="9" t="n">
        <v>221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3</v>
      </c>
      <c r="G2702" s="7" t="s">
        <v>14</v>
      </c>
      <c r="H2702" s="9" t="n">
        <v>1679</v>
      </c>
      <c r="I2702" s="9" t="n">
        <v>167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1945</v>
      </c>
      <c r="I2703" s="9" t="n">
        <v>194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8"/>
      <c r="D2704" s="8"/>
      <c r="E2704" s="8"/>
      <c r="F2704" s="8"/>
      <c r="G2704" s="7" t="s">
        <v>16</v>
      </c>
      <c r="H2704" s="9" t="n">
        <v>1497</v>
      </c>
      <c r="I2704" s="9" t="n">
        <v>149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8" t="s">
        <v>884</v>
      </c>
      <c r="D2705" s="8"/>
      <c r="E2705" s="8"/>
      <c r="F2705" s="8" t="s">
        <v>885</v>
      </c>
      <c r="G2705" s="7" t="s">
        <v>14</v>
      </c>
      <c r="H2705" s="9" t="n">
        <v>2961</v>
      </c>
      <c r="I2705" s="9" t="n">
        <v>3051</v>
      </c>
      <c r="J2705" s="10" t="b">
        <f aca="false">FALSE()</f>
        <v>0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043</v>
      </c>
      <c r="I2706" s="9" t="n">
        <v>104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55</v>
      </c>
      <c r="I2707" s="9" t="n">
        <v>1855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886</v>
      </c>
      <c r="G2708" s="7" t="s">
        <v>14</v>
      </c>
      <c r="H2708" s="9" t="n">
        <v>1296</v>
      </c>
      <c r="I2708" s="9" t="n">
        <v>129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482</v>
      </c>
      <c r="I2709" s="9" t="n">
        <v>1482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210</v>
      </c>
      <c r="I2710" s="9" t="n">
        <v>2210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2150</v>
      </c>
      <c r="I2711" s="9" t="n">
        <v>2150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7"/>
      <c r="D2712" s="8"/>
      <c r="E2712" s="8"/>
      <c r="F2712" s="8" t="s">
        <v>887</v>
      </c>
      <c r="G2712" s="7" t="s">
        <v>14</v>
      </c>
      <c r="H2712" s="9" t="n">
        <v>1368</v>
      </c>
      <c r="I2712" s="9" t="n">
        <v>1368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354</v>
      </c>
      <c r="I2713" s="9" t="n">
        <v>1354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true" outlineLevel="0" collapsed="false">
      <c r="B2714" s="7"/>
      <c r="C2714" s="7"/>
      <c r="D2714" s="8"/>
      <c r="E2714" s="8"/>
      <c r="F2714" s="8" t="s">
        <v>888</v>
      </c>
      <c r="G2714" s="7" t="s">
        <v>14</v>
      </c>
      <c r="H2714" s="9" t="n">
        <v>1140</v>
      </c>
      <c r="I2714" s="9" t="n">
        <v>1140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5</v>
      </c>
      <c r="H2715" s="9" t="n">
        <v>1928</v>
      </c>
      <c r="I2715" s="9" t="n">
        <v>1928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6</v>
      </c>
      <c r="H2716" s="9" t="n">
        <v>2691</v>
      </c>
      <c r="I2716" s="9" t="n">
        <v>2691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true" outlineLevel="0" collapsed="false">
      <c r="B2717" s="7"/>
      <c r="C2717" s="7"/>
      <c r="D2717" s="8"/>
      <c r="E2717" s="8"/>
      <c r="F2717" s="8" t="s">
        <v>889</v>
      </c>
      <c r="G2717" s="7" t="s">
        <v>14</v>
      </c>
      <c r="H2717" s="9" t="n">
        <v>1278</v>
      </c>
      <c r="I2717" s="9" t="n">
        <v>1278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5</v>
      </c>
      <c r="H2718" s="9" t="n">
        <v>2142</v>
      </c>
      <c r="I2718" s="9" t="n">
        <v>2142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0</v>
      </c>
      <c r="G2719" s="7" t="s">
        <v>14</v>
      </c>
      <c r="H2719" s="9" t="n">
        <v>897</v>
      </c>
      <c r="I2719" s="9" t="n">
        <v>897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2445</v>
      </c>
      <c r="I2720" s="9" t="n">
        <v>24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1</v>
      </c>
      <c r="G2721" s="7" t="s">
        <v>14</v>
      </c>
      <c r="H2721" s="9" t="n">
        <v>2064</v>
      </c>
      <c r="I2721" s="9" t="n">
        <v>2064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207</v>
      </c>
      <c r="I2722" s="9" t="n">
        <v>1207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1269</v>
      </c>
      <c r="I2723" s="9" t="n">
        <v>1269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2</v>
      </c>
      <c r="G2724" s="7" t="s">
        <v>14</v>
      </c>
      <c r="H2724" s="9" t="n">
        <v>1802</v>
      </c>
      <c r="I2724" s="9" t="n">
        <v>1958</v>
      </c>
      <c r="J2724" s="10" t="b">
        <f aca="false">FALSE()</f>
        <v>0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547</v>
      </c>
      <c r="I2725" s="9" t="n">
        <v>2547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6</v>
      </c>
      <c r="H2726" s="9" t="n">
        <v>982</v>
      </c>
      <c r="I2726" s="9" t="n">
        <v>98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true" outlineLevel="0" collapsed="false">
      <c r="B2727" s="7"/>
      <c r="C2727" s="7"/>
      <c r="D2727" s="8"/>
      <c r="E2727" s="8"/>
      <c r="F2727" s="8" t="s">
        <v>893</v>
      </c>
      <c r="G2727" s="7" t="s">
        <v>14</v>
      </c>
      <c r="H2727" s="9" t="n">
        <v>1768</v>
      </c>
      <c r="I2727" s="9" t="n">
        <v>1768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5</v>
      </c>
      <c r="H2728" s="9" t="n">
        <v>2161</v>
      </c>
      <c r="I2728" s="9" t="n">
        <v>2161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6</v>
      </c>
      <c r="H2729" s="9" t="n">
        <v>1450</v>
      </c>
      <c r="I2729" s="9" t="n">
        <v>1450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7</v>
      </c>
      <c r="H2730" s="9" t="n">
        <v>1185</v>
      </c>
      <c r="I2730" s="9" t="n">
        <v>1185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4</v>
      </c>
      <c r="G2731" s="7" t="s">
        <v>14</v>
      </c>
      <c r="H2731" s="9" t="n">
        <v>2271</v>
      </c>
      <c r="I2731" s="9" t="n">
        <v>227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490</v>
      </c>
      <c r="I2732" s="9" t="n">
        <v>2490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1334</v>
      </c>
      <c r="I2733" s="9" t="n">
        <v>1334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5</v>
      </c>
      <c r="G2734" s="7" t="s">
        <v>14</v>
      </c>
      <c r="H2734" s="9" t="n">
        <v>1868</v>
      </c>
      <c r="I2734" s="9" t="n">
        <v>18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898</v>
      </c>
      <c r="I2735" s="9" t="n">
        <v>2898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896</v>
      </c>
      <c r="G2736" s="7" t="s">
        <v>14</v>
      </c>
      <c r="H2736" s="9" t="n">
        <v>2517</v>
      </c>
      <c r="I2736" s="9" t="n">
        <v>2517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3173</v>
      </c>
      <c r="I2737" s="9" t="n">
        <v>3173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7</v>
      </c>
      <c r="G2738" s="7" t="s">
        <v>14</v>
      </c>
      <c r="H2738" s="9" t="n">
        <v>1553</v>
      </c>
      <c r="I2738" s="9" t="n">
        <v>1553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54</v>
      </c>
      <c r="I2739" s="9" t="n">
        <v>2454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 t="s">
        <v>898</v>
      </c>
      <c r="G2740" s="7" t="s">
        <v>14</v>
      </c>
      <c r="H2740" s="9" t="n">
        <v>2438</v>
      </c>
      <c r="I2740" s="9" t="n">
        <v>2438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742</v>
      </c>
      <c r="I2741" s="9" t="n">
        <v>1742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1493</v>
      </c>
      <c r="I2742" s="9" t="n">
        <v>1493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6</v>
      </c>
      <c r="H2743" s="9" t="n">
        <v>1411</v>
      </c>
      <c r="I2743" s="9" t="n">
        <v>1411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900</v>
      </c>
      <c r="G2744" s="7" t="s">
        <v>14</v>
      </c>
      <c r="H2744" s="9" t="n">
        <v>1671</v>
      </c>
      <c r="I2744" s="9" t="n">
        <v>1671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2317</v>
      </c>
      <c r="I2745" s="9" t="n">
        <v>2317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901</v>
      </c>
      <c r="G2746" s="7" t="s">
        <v>14</v>
      </c>
      <c r="H2746" s="9" t="n">
        <v>2370</v>
      </c>
      <c r="I2746" s="9" t="n">
        <v>2370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2851</v>
      </c>
      <c r="I2747" s="9" t="n">
        <v>285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2</v>
      </c>
      <c r="G2748" s="7" t="s">
        <v>14</v>
      </c>
      <c r="H2748" s="9" t="n">
        <v>990</v>
      </c>
      <c r="I2748" s="9" t="n">
        <v>990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2014</v>
      </c>
      <c r="I2749" s="9" t="n">
        <v>2014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true" outlineLevel="0" collapsed="false">
      <c r="B2750" s="7"/>
      <c r="C2750" s="7"/>
      <c r="D2750" s="8"/>
      <c r="E2750" s="8"/>
      <c r="F2750" s="8" t="s">
        <v>903</v>
      </c>
      <c r="G2750" s="7" t="s">
        <v>14</v>
      </c>
      <c r="H2750" s="9" t="n">
        <v>1092</v>
      </c>
      <c r="I2750" s="9" t="n">
        <v>1092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5</v>
      </c>
      <c r="H2751" s="9" t="n">
        <v>538</v>
      </c>
      <c r="I2751" s="9" t="n">
        <v>538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6</v>
      </c>
      <c r="H2752" s="9" t="n">
        <v>1677</v>
      </c>
      <c r="I2752" s="9" t="n">
        <v>167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4</v>
      </c>
      <c r="G2753" s="7" t="s">
        <v>14</v>
      </c>
      <c r="H2753" s="9" t="n">
        <v>2177</v>
      </c>
      <c r="I2753" s="9" t="n">
        <v>2177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1437</v>
      </c>
      <c r="I2754" s="9" t="n">
        <v>1437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 t="s">
        <v>905</v>
      </c>
      <c r="G2755" s="7" t="s">
        <v>14</v>
      </c>
      <c r="H2755" s="9" t="n">
        <v>915</v>
      </c>
      <c r="I2755" s="9" t="n">
        <v>2896</v>
      </c>
      <c r="J2755" s="10" t="b">
        <f aca="false">FALSE()</f>
        <v>0</v>
      </c>
      <c r="K2755" s="10" t="b">
        <f aca="false">FALSE()</f>
        <v>0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 t="s">
        <v>906</v>
      </c>
      <c r="G2756" s="7" t="s">
        <v>14</v>
      </c>
      <c r="H2756" s="9" t="n">
        <v>14</v>
      </c>
      <c r="I2756" s="9" t="n">
        <v>2168</v>
      </c>
      <c r="J2756" s="10" t="b">
        <f aca="false">FALSE()</f>
        <v>0</v>
      </c>
      <c r="K2756" s="10" t="b">
        <f aca="false">FALSE()</f>
        <v>0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 t="s">
        <v>907</v>
      </c>
      <c r="G2757" s="7" t="s">
        <v>15</v>
      </c>
      <c r="H2757" s="9" t="n">
        <v>81</v>
      </c>
      <c r="I2757" s="9" t="n">
        <v>2245</v>
      </c>
      <c r="J2757" s="10" t="b">
        <f aca="false">FALSE()</f>
        <v>0</v>
      </c>
      <c r="K2757" s="10" t="b">
        <f aca="false">FALSE()</f>
        <v>0</v>
      </c>
    </row>
    <row r="2758" customFormat="false" ht="10.8" hidden="false" customHeight="true" outlineLevel="0" collapsed="false">
      <c r="B2758" s="7"/>
      <c r="C2758" s="7"/>
      <c r="D2758" s="8"/>
      <c r="E2758" s="8"/>
      <c r="F2758" s="8" t="s">
        <v>908</v>
      </c>
      <c r="G2758" s="7" t="s">
        <v>14</v>
      </c>
      <c r="H2758" s="9" t="n">
        <v>1785</v>
      </c>
      <c r="I2758" s="9" t="n">
        <v>1785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8"/>
      <c r="D2759" s="8"/>
      <c r="E2759" s="8"/>
      <c r="F2759" s="8"/>
      <c r="G2759" s="7" t="s">
        <v>15</v>
      </c>
      <c r="H2759" s="9" t="n">
        <v>1337</v>
      </c>
      <c r="I2759" s="9" t="n">
        <v>133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8" t="s">
        <v>909</v>
      </c>
      <c r="D2760" s="8"/>
      <c r="E2760" s="8"/>
      <c r="F2760" s="8" t="s">
        <v>910</v>
      </c>
      <c r="G2760" s="7" t="s">
        <v>14</v>
      </c>
      <c r="H2760" s="9" t="n">
        <v>2602</v>
      </c>
      <c r="I2760" s="9" t="n">
        <v>2602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2169</v>
      </c>
      <c r="I2761" s="9" t="n">
        <v>2169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11</v>
      </c>
      <c r="G2762" s="7" t="s">
        <v>14</v>
      </c>
      <c r="H2762" s="9" t="n">
        <v>1472</v>
      </c>
      <c r="I2762" s="9" t="n">
        <v>1472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775</v>
      </c>
      <c r="I2763" s="9" t="n">
        <v>1775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false" outlineLevel="0" collapsed="false">
      <c r="B2764" s="7"/>
      <c r="C2764" s="7"/>
      <c r="D2764" s="8"/>
      <c r="E2764" s="8"/>
      <c r="F2764" s="8"/>
      <c r="G2764" s="7" t="s">
        <v>16</v>
      </c>
      <c r="H2764" s="9" t="n">
        <v>2281</v>
      </c>
      <c r="I2764" s="9" t="n">
        <v>2281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7</v>
      </c>
      <c r="H2765" s="9" t="n">
        <v>940</v>
      </c>
      <c r="I2765" s="9" t="n">
        <v>940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2</v>
      </c>
      <c r="G2766" s="7" t="s">
        <v>14</v>
      </c>
      <c r="H2766" s="9" t="n">
        <v>2028</v>
      </c>
      <c r="I2766" s="9" t="n">
        <v>202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1848</v>
      </c>
      <c r="I2767" s="9" t="n">
        <v>1848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3</v>
      </c>
      <c r="G2768" s="7" t="s">
        <v>14</v>
      </c>
      <c r="H2768" s="9" t="n">
        <v>2938</v>
      </c>
      <c r="I2768" s="9" t="n">
        <v>293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2067</v>
      </c>
      <c r="I2769" s="9" t="n">
        <v>2067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914</v>
      </c>
      <c r="G2770" s="7" t="s">
        <v>14</v>
      </c>
      <c r="H2770" s="9" t="n">
        <v>1259</v>
      </c>
      <c r="I2770" s="9" t="n">
        <v>1259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1609</v>
      </c>
      <c r="I2771" s="9" t="n">
        <v>1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803</v>
      </c>
      <c r="I2772" s="9" t="n">
        <v>180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142</v>
      </c>
      <c r="I2773" s="9" t="n">
        <v>2142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5</v>
      </c>
      <c r="H2774" s="9" t="n">
        <v>2246</v>
      </c>
      <c r="I2774" s="9" t="n">
        <v>2246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916</v>
      </c>
      <c r="G2775" s="7" t="s">
        <v>14</v>
      </c>
      <c r="H2775" s="9" t="n">
        <v>2094</v>
      </c>
      <c r="I2775" s="9" t="n">
        <v>2094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1412</v>
      </c>
      <c r="I2776" s="9" t="n">
        <v>1412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7</v>
      </c>
      <c r="G2777" s="7" t="s">
        <v>14</v>
      </c>
      <c r="H2777" s="9" t="n">
        <v>2426</v>
      </c>
      <c r="I2777" s="9" t="n">
        <v>2426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7</v>
      </c>
      <c r="I2778" s="9" t="n">
        <v>7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388</v>
      </c>
      <c r="I2779" s="9" t="n">
        <v>2388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1555</v>
      </c>
      <c r="I2780" s="9" t="n">
        <v>1555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 t="s">
        <v>918</v>
      </c>
      <c r="G2781" s="7" t="s">
        <v>14</v>
      </c>
      <c r="H2781" s="9" t="n">
        <v>1777</v>
      </c>
      <c r="I2781" s="9" t="n">
        <v>1777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true" outlineLevel="0" collapsed="false">
      <c r="B2782" s="7"/>
      <c r="C2782" s="7"/>
      <c r="D2782" s="8"/>
      <c r="E2782" s="8"/>
      <c r="F2782" s="8" t="s">
        <v>919</v>
      </c>
      <c r="G2782" s="7" t="s">
        <v>14</v>
      </c>
      <c r="H2782" s="9" t="n">
        <v>1353</v>
      </c>
      <c r="I2782" s="9" t="n">
        <v>1353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5</v>
      </c>
      <c r="H2783" s="9" t="n">
        <v>1269</v>
      </c>
      <c r="I2783" s="9" t="n">
        <v>1269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6</v>
      </c>
      <c r="H2784" s="9" t="n">
        <v>1672</v>
      </c>
      <c r="I2784" s="9" t="n">
        <v>1672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0</v>
      </c>
      <c r="G2785" s="7" t="s">
        <v>14</v>
      </c>
      <c r="H2785" s="9" t="n">
        <v>2483</v>
      </c>
      <c r="I2785" s="9" t="n">
        <v>2483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48</v>
      </c>
      <c r="I2786" s="9" t="n">
        <v>1448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true" outlineLevel="0" collapsed="false">
      <c r="B2787" s="7"/>
      <c r="C2787" s="7"/>
      <c r="D2787" s="8"/>
      <c r="E2787" s="8"/>
      <c r="F2787" s="8" t="s">
        <v>921</v>
      </c>
      <c r="G2787" s="7" t="s">
        <v>14</v>
      </c>
      <c r="H2787" s="9" t="n">
        <v>863</v>
      </c>
      <c r="I2787" s="9" t="n">
        <v>86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5</v>
      </c>
      <c r="H2788" s="9" t="n">
        <v>1221</v>
      </c>
      <c r="I2788" s="9" t="n">
        <v>1221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8"/>
      <c r="D2789" s="8"/>
      <c r="E2789" s="8"/>
      <c r="F2789" s="8"/>
      <c r="G2789" s="7" t="s">
        <v>16</v>
      </c>
      <c r="H2789" s="9" t="n">
        <v>1477</v>
      </c>
      <c r="I2789" s="9" t="n">
        <v>1477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8" t="s">
        <v>922</v>
      </c>
      <c r="D2790" s="8"/>
      <c r="E2790" s="8"/>
      <c r="F2790" s="8" t="s">
        <v>923</v>
      </c>
      <c r="G2790" s="7" t="s">
        <v>14</v>
      </c>
      <c r="H2790" s="9" t="n">
        <v>0</v>
      </c>
      <c r="I2790" s="9" t="n">
        <v>1471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4</v>
      </c>
      <c r="H2791" s="9" t="n">
        <v>93</v>
      </c>
      <c r="I2791" s="9" t="n">
        <v>3700</v>
      </c>
      <c r="J2791" s="10" t="b">
        <f aca="false">FALSE()</f>
        <v>0</v>
      </c>
      <c r="K2791" s="10" t="b">
        <f aca="false">FALSE()</f>
        <v>0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2267</v>
      </c>
      <c r="I2792" s="9" t="n">
        <v>226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6</v>
      </c>
      <c r="H2793" s="9" t="n">
        <v>0</v>
      </c>
      <c r="I2793" s="9" t="n">
        <v>3375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926</v>
      </c>
      <c r="G2794" s="7" t="s">
        <v>14</v>
      </c>
      <c r="H2794" s="9" t="n">
        <v>939</v>
      </c>
      <c r="I2794" s="9" t="n">
        <v>2695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1103</v>
      </c>
      <c r="I2795" s="9" t="n">
        <v>1103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929</v>
      </c>
      <c r="I2796" s="9" t="n">
        <v>1929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927</v>
      </c>
      <c r="G2797" s="7" t="s">
        <v>14</v>
      </c>
      <c r="H2797" s="9" t="n">
        <v>932</v>
      </c>
      <c r="I2797" s="9" t="n">
        <v>932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2219</v>
      </c>
      <c r="I2798" s="9" t="n">
        <v>2219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6</v>
      </c>
      <c r="H2799" s="9" t="n">
        <v>1457</v>
      </c>
      <c r="I2799" s="9" t="n">
        <v>1457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7</v>
      </c>
      <c r="H2800" s="9" t="n">
        <v>2617</v>
      </c>
      <c r="I2800" s="9" t="n">
        <v>261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true" outlineLevel="0" collapsed="false">
      <c r="B2801" s="7"/>
      <c r="C2801" s="7"/>
      <c r="D2801" s="8"/>
      <c r="E2801" s="8"/>
      <c r="F2801" s="8" t="s">
        <v>928</v>
      </c>
      <c r="G2801" s="7" t="s">
        <v>14</v>
      </c>
      <c r="H2801" s="9" t="n">
        <v>2166</v>
      </c>
      <c r="I2801" s="9" t="n">
        <v>216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5</v>
      </c>
      <c r="H2802" s="9" t="n">
        <v>2583</v>
      </c>
      <c r="I2802" s="9" t="n">
        <v>2583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6</v>
      </c>
      <c r="H2803" s="9" t="n">
        <v>1549</v>
      </c>
      <c r="I2803" s="9" t="n">
        <v>154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929</v>
      </c>
      <c r="G2804" s="7" t="s">
        <v>14</v>
      </c>
      <c r="H2804" s="9" t="n">
        <v>1689</v>
      </c>
      <c r="I2804" s="9" t="n">
        <v>168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851</v>
      </c>
      <c r="I2805" s="9" t="n">
        <v>185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 t="s">
        <v>930</v>
      </c>
      <c r="G2806" s="7" t="s">
        <v>14</v>
      </c>
      <c r="H2806" s="9" t="n">
        <v>1717</v>
      </c>
      <c r="I2806" s="9" t="n">
        <v>1717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931</v>
      </c>
      <c r="G2807" s="7" t="s">
        <v>14</v>
      </c>
      <c r="H2807" s="9" t="n">
        <v>1499</v>
      </c>
      <c r="I2807" s="9" t="n">
        <v>1499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1688</v>
      </c>
      <c r="I2808" s="9" t="n">
        <v>1688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false" outlineLevel="0" collapsed="false">
      <c r="B2809" s="7"/>
      <c r="C2809" s="7"/>
      <c r="D2809" s="8"/>
      <c r="E2809" s="8"/>
      <c r="F2809" s="8"/>
      <c r="G2809" s="7" t="s">
        <v>16</v>
      </c>
      <c r="H2809" s="9" t="n">
        <v>1173</v>
      </c>
      <c r="I2809" s="9" t="n">
        <v>1173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true" outlineLevel="0" collapsed="false">
      <c r="B2810" s="7"/>
      <c r="C2810" s="7"/>
      <c r="D2810" s="8"/>
      <c r="E2810" s="8"/>
      <c r="F2810" s="8" t="s">
        <v>932</v>
      </c>
      <c r="G2810" s="7" t="s">
        <v>14</v>
      </c>
      <c r="H2810" s="9" t="n">
        <v>1529</v>
      </c>
      <c r="I2810" s="9" t="n">
        <v>1529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5</v>
      </c>
      <c r="H2811" s="9" t="n">
        <v>1442</v>
      </c>
      <c r="I2811" s="9" t="n">
        <v>1442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6</v>
      </c>
      <c r="H2812" s="9" t="n">
        <v>1341</v>
      </c>
      <c r="I2812" s="9" t="n">
        <v>1341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7</v>
      </c>
      <c r="H2813" s="9" t="n">
        <v>3241</v>
      </c>
      <c r="I2813" s="9" t="n">
        <v>324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true" outlineLevel="0" collapsed="false">
      <c r="B2814" s="7"/>
      <c r="C2814" s="7"/>
      <c r="D2814" s="8"/>
      <c r="E2814" s="8"/>
      <c r="F2814" s="8" t="s">
        <v>933</v>
      </c>
      <c r="G2814" s="7" t="s">
        <v>14</v>
      </c>
      <c r="H2814" s="9" t="n">
        <v>0</v>
      </c>
      <c r="I2814" s="9" t="n">
        <v>0</v>
      </c>
      <c r="J2814" s="10" t="b">
        <f aca="false">TRUE()</f>
        <v>1</v>
      </c>
      <c r="K2814" s="10" t="b">
        <f aca="false">FALSE()</f>
        <v>0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5</v>
      </c>
      <c r="H2815" s="9" t="n">
        <v>2254</v>
      </c>
      <c r="I2815" s="9" t="n">
        <v>225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6</v>
      </c>
      <c r="H2816" s="9" t="n">
        <v>1198</v>
      </c>
      <c r="I2816" s="9" t="n">
        <v>119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 t="s">
        <v>934</v>
      </c>
      <c r="G2817" s="7" t="s">
        <v>15</v>
      </c>
      <c r="H2817" s="9" t="n">
        <v>0</v>
      </c>
      <c r="I2817" s="9" t="n">
        <v>2511</v>
      </c>
      <c r="J2817" s="10" t="b">
        <f aca="false">FALSE()</f>
        <v>0</v>
      </c>
      <c r="K2817" s="10" t="b">
        <f aca="false">FALSE()</f>
        <v>0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5</v>
      </c>
      <c r="G2818" s="7" t="s">
        <v>14</v>
      </c>
      <c r="H2818" s="9" t="n">
        <v>1458</v>
      </c>
      <c r="I2818" s="9" t="n">
        <v>1458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628</v>
      </c>
      <c r="I2819" s="9" t="n">
        <v>1628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914</v>
      </c>
      <c r="I2820" s="9" t="n">
        <v>1914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936</v>
      </c>
      <c r="G2821" s="7" t="s">
        <v>14</v>
      </c>
      <c r="H2821" s="9" t="n">
        <v>1251</v>
      </c>
      <c r="I2821" s="9" t="n">
        <v>125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712</v>
      </c>
      <c r="I2822" s="9" t="n">
        <v>2712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1319</v>
      </c>
      <c r="I2823" s="9" t="n">
        <v>1319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937</v>
      </c>
      <c r="G2824" s="7" t="s">
        <v>14</v>
      </c>
      <c r="H2824" s="9" t="n">
        <v>1502</v>
      </c>
      <c r="I2824" s="9" t="n">
        <v>1502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1750</v>
      </c>
      <c r="I2825" s="9" t="n">
        <v>1750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38</v>
      </c>
      <c r="G2826" s="7" t="s">
        <v>14</v>
      </c>
      <c r="H2826" s="9" t="n">
        <v>1192</v>
      </c>
      <c r="I2826" s="9" t="n">
        <v>1192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731</v>
      </c>
      <c r="I2827" s="9" t="n">
        <v>1731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2302</v>
      </c>
      <c r="I2828" s="9" t="n">
        <v>2302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7</v>
      </c>
      <c r="H2829" s="9" t="n">
        <v>820</v>
      </c>
      <c r="I2829" s="9" t="n">
        <v>820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true" outlineLevel="0" collapsed="false">
      <c r="B2830" s="7"/>
      <c r="C2830" s="7"/>
      <c r="D2830" s="8"/>
      <c r="E2830" s="8"/>
      <c r="F2830" s="8" t="s">
        <v>939</v>
      </c>
      <c r="G2830" s="7" t="s">
        <v>14</v>
      </c>
      <c r="H2830" s="9" t="n">
        <v>0</v>
      </c>
      <c r="I2830" s="9" t="n">
        <v>0</v>
      </c>
      <c r="J2830" s="10" t="b">
        <f aca="false">TRUE()</f>
        <v>1</v>
      </c>
      <c r="K2830" s="10" t="b">
        <f aca="false">FALSE()</f>
        <v>0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5</v>
      </c>
      <c r="H2831" s="9" t="n">
        <v>1547</v>
      </c>
      <c r="I2831" s="9" t="n">
        <v>1547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6</v>
      </c>
      <c r="H2832" s="9" t="n">
        <v>1178</v>
      </c>
      <c r="I2832" s="9" t="n">
        <v>1178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940</v>
      </c>
      <c r="G2833" s="7" t="s">
        <v>14</v>
      </c>
      <c r="H2833" s="9" t="n">
        <v>2176</v>
      </c>
      <c r="I2833" s="9" t="n">
        <v>2176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2290</v>
      </c>
      <c r="I2834" s="9" t="n">
        <v>2290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true" outlineLevel="0" collapsed="false">
      <c r="B2835" s="7"/>
      <c r="C2835" s="7"/>
      <c r="D2835" s="8"/>
      <c r="E2835" s="8"/>
      <c r="F2835" s="8" t="s">
        <v>941</v>
      </c>
      <c r="G2835" s="7" t="s">
        <v>14</v>
      </c>
      <c r="H2835" s="9" t="n">
        <v>2032</v>
      </c>
      <c r="I2835" s="9" t="n">
        <v>2032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5</v>
      </c>
      <c r="H2836" s="9" t="n">
        <v>1862</v>
      </c>
      <c r="I2836" s="9" t="n">
        <v>186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true" outlineLevel="0" collapsed="false">
      <c r="B2837" s="7"/>
      <c r="C2837" s="7"/>
      <c r="D2837" s="8"/>
      <c r="E2837" s="8"/>
      <c r="F2837" s="8" t="s">
        <v>942</v>
      </c>
      <c r="G2837" s="7" t="s">
        <v>14</v>
      </c>
      <c r="H2837" s="9" t="n">
        <v>2331</v>
      </c>
      <c r="I2837" s="9" t="n">
        <v>2331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false" outlineLevel="0" collapsed="false">
      <c r="B2838" s="7"/>
      <c r="C2838" s="7"/>
      <c r="D2838" s="8"/>
      <c r="E2838" s="8"/>
      <c r="F2838" s="8"/>
      <c r="G2838" s="7" t="s">
        <v>15</v>
      </c>
      <c r="H2838" s="9" t="n">
        <v>2605</v>
      </c>
      <c r="I2838" s="9" t="n">
        <v>2605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true" outlineLevel="0" collapsed="false">
      <c r="B2839" s="7"/>
      <c r="C2839" s="7"/>
      <c r="D2839" s="8"/>
      <c r="E2839" s="8"/>
      <c r="F2839" s="8" t="s">
        <v>943</v>
      </c>
      <c r="G2839" s="7" t="s">
        <v>14</v>
      </c>
      <c r="H2839" s="9" t="n">
        <v>2008</v>
      </c>
      <c r="I2839" s="9" t="n">
        <v>2008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5</v>
      </c>
      <c r="H2840" s="9" t="n">
        <v>1224</v>
      </c>
      <c r="I2840" s="9" t="n">
        <v>1224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6</v>
      </c>
      <c r="H2841" s="9" t="n">
        <v>1204</v>
      </c>
      <c r="I2841" s="9" t="n">
        <v>1204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7</v>
      </c>
      <c r="H2842" s="9" t="n">
        <v>1137</v>
      </c>
      <c r="I2842" s="9" t="n">
        <v>1137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4</v>
      </c>
      <c r="G2843" s="7" t="s">
        <v>14</v>
      </c>
      <c r="H2843" s="9" t="n">
        <v>1582</v>
      </c>
      <c r="I2843" s="9" t="n">
        <v>158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317</v>
      </c>
      <c r="I2844" s="9" t="n">
        <v>1317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6</v>
      </c>
      <c r="H2845" s="9" t="n">
        <v>1058</v>
      </c>
      <c r="I2845" s="9" t="n">
        <v>105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945</v>
      </c>
      <c r="G2846" s="7" t="s">
        <v>14</v>
      </c>
      <c r="H2846" s="9" t="n">
        <v>2808</v>
      </c>
      <c r="I2846" s="9" t="n">
        <v>2808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2981</v>
      </c>
      <c r="I2847" s="9" t="n">
        <v>298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true" outlineLevel="0" collapsed="false">
      <c r="B2848" s="7"/>
      <c r="C2848" s="7"/>
      <c r="D2848" s="8"/>
      <c r="E2848" s="8"/>
      <c r="F2848" s="8" t="s">
        <v>946</v>
      </c>
      <c r="G2848" s="7" t="s">
        <v>14</v>
      </c>
      <c r="H2848" s="9" t="n">
        <v>1896</v>
      </c>
      <c r="I2848" s="9" t="n">
        <v>1972</v>
      </c>
      <c r="J2848" s="10" t="b">
        <f aca="false">FALSE()</f>
        <v>0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5</v>
      </c>
      <c r="H2849" s="9" t="n">
        <v>2254</v>
      </c>
      <c r="I2849" s="9" t="n">
        <v>225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true" outlineLevel="0" collapsed="false">
      <c r="B2850" s="7"/>
      <c r="C2850" s="7"/>
      <c r="D2850" s="8"/>
      <c r="E2850" s="8"/>
      <c r="F2850" s="8" t="s">
        <v>947</v>
      </c>
      <c r="G2850" s="7" t="s">
        <v>14</v>
      </c>
      <c r="H2850" s="9" t="n">
        <v>1426</v>
      </c>
      <c r="I2850" s="9" t="n">
        <v>1426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false" outlineLevel="0" collapsed="false">
      <c r="B2851" s="7"/>
      <c r="C2851" s="7"/>
      <c r="D2851" s="8"/>
      <c r="E2851" s="8"/>
      <c r="F2851" s="8"/>
      <c r="G2851" s="7" t="s">
        <v>15</v>
      </c>
      <c r="H2851" s="9" t="n">
        <v>1725</v>
      </c>
      <c r="I2851" s="9" t="n">
        <v>1725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6</v>
      </c>
      <c r="H2852" s="9" t="n">
        <v>1681</v>
      </c>
      <c r="I2852" s="9" t="n">
        <v>1681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7</v>
      </c>
      <c r="H2853" s="9" t="n">
        <v>1668</v>
      </c>
      <c r="I2853" s="9" t="n">
        <v>166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48</v>
      </c>
      <c r="G2854" s="7" t="s">
        <v>14</v>
      </c>
      <c r="H2854" s="9" t="n">
        <v>2756</v>
      </c>
      <c r="I2854" s="9" t="n">
        <v>2756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698</v>
      </c>
      <c r="I2855" s="9" t="n">
        <v>1698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49</v>
      </c>
      <c r="G2856" s="7" t="s">
        <v>14</v>
      </c>
      <c r="H2856" s="9" t="n">
        <v>1886</v>
      </c>
      <c r="I2856" s="9" t="n">
        <v>1886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114</v>
      </c>
      <c r="I2857" s="9" t="n">
        <v>211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0</v>
      </c>
      <c r="G2858" s="7" t="s">
        <v>14</v>
      </c>
      <c r="H2858" s="9" t="n">
        <v>1123</v>
      </c>
      <c r="I2858" s="9" t="n">
        <v>112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617</v>
      </c>
      <c r="I2859" s="9" t="n">
        <v>1617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400</v>
      </c>
      <c r="I2860" s="9" t="n">
        <v>1400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2048</v>
      </c>
      <c r="I2861" s="9" t="n">
        <v>204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1</v>
      </c>
      <c r="G2862" s="7" t="s">
        <v>14</v>
      </c>
      <c r="H2862" s="9" t="n">
        <v>2054</v>
      </c>
      <c r="I2862" s="9" t="n">
        <v>2054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2531</v>
      </c>
      <c r="I2863" s="9" t="n">
        <v>253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2</v>
      </c>
      <c r="G2864" s="7" t="s">
        <v>14</v>
      </c>
      <c r="H2864" s="9" t="n">
        <v>1350</v>
      </c>
      <c r="I2864" s="9" t="n">
        <v>1350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095</v>
      </c>
      <c r="I2865" s="9" t="n">
        <v>209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6</v>
      </c>
      <c r="H2866" s="9" t="n">
        <v>1939</v>
      </c>
      <c r="I2866" s="9" t="n">
        <v>1939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7</v>
      </c>
      <c r="H2867" s="9" t="n">
        <v>1874</v>
      </c>
      <c r="I2867" s="9" t="n">
        <v>1874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true" outlineLevel="0" collapsed="false">
      <c r="B2868" s="7"/>
      <c r="C2868" s="7"/>
      <c r="D2868" s="8"/>
      <c r="E2868" s="8"/>
      <c r="F2868" s="8" t="s">
        <v>953</v>
      </c>
      <c r="G2868" s="7" t="s">
        <v>14</v>
      </c>
      <c r="H2868" s="9" t="n">
        <v>2514</v>
      </c>
      <c r="I2868" s="9" t="n">
        <v>2514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5</v>
      </c>
      <c r="H2869" s="9" t="n">
        <v>2552</v>
      </c>
      <c r="I2869" s="9" t="n">
        <v>255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4</v>
      </c>
      <c r="G2870" s="7" t="s">
        <v>14</v>
      </c>
      <c r="H2870" s="9" t="n">
        <v>1770</v>
      </c>
      <c r="I2870" s="9" t="n">
        <v>1770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004</v>
      </c>
      <c r="I2871" s="9" t="n">
        <v>2004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6</v>
      </c>
      <c r="H2872" s="9" t="n">
        <v>2667</v>
      </c>
      <c r="I2872" s="9" t="n">
        <v>2667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true" outlineLevel="0" collapsed="false">
      <c r="B2873" s="7"/>
      <c r="C2873" s="7"/>
      <c r="D2873" s="8"/>
      <c r="E2873" s="8"/>
      <c r="F2873" s="8" t="s">
        <v>955</v>
      </c>
      <c r="G2873" s="7" t="s">
        <v>14</v>
      </c>
      <c r="H2873" s="9" t="n">
        <v>958</v>
      </c>
      <c r="I2873" s="9" t="n">
        <v>958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5</v>
      </c>
      <c r="H2874" s="9" t="n">
        <v>1570</v>
      </c>
      <c r="I2874" s="9" t="n">
        <v>1570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true" outlineLevel="0" collapsed="false">
      <c r="B2875" s="7"/>
      <c r="C2875" s="7"/>
      <c r="D2875" s="8"/>
      <c r="E2875" s="8"/>
      <c r="F2875" s="8" t="s">
        <v>956</v>
      </c>
      <c r="G2875" s="7" t="s">
        <v>14</v>
      </c>
      <c r="H2875" s="9" t="n">
        <v>2125</v>
      </c>
      <c r="I2875" s="9" t="n">
        <v>2125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5</v>
      </c>
      <c r="H2876" s="9" t="n">
        <v>1244</v>
      </c>
      <c r="I2876" s="9" t="n">
        <v>124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6</v>
      </c>
      <c r="H2877" s="9" t="n">
        <v>1466</v>
      </c>
      <c r="I2877" s="9" t="n">
        <v>1466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7</v>
      </c>
      <c r="H2878" s="9" t="n">
        <v>1540</v>
      </c>
      <c r="I2878" s="9" t="n">
        <v>154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957</v>
      </c>
      <c r="G2879" s="7" t="s">
        <v>14</v>
      </c>
      <c r="H2879" s="9" t="n">
        <v>2805</v>
      </c>
      <c r="I2879" s="9" t="n">
        <v>2805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2583</v>
      </c>
      <c r="I2880" s="9" t="n">
        <v>2583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2052</v>
      </c>
      <c r="I2881" s="9" t="n">
        <v>2052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958</v>
      </c>
      <c r="G2882" s="7" t="s">
        <v>14</v>
      </c>
      <c r="H2882" s="9" t="n">
        <v>899</v>
      </c>
      <c r="I2882" s="9" t="n">
        <v>899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1347</v>
      </c>
      <c r="I2883" s="9" t="n">
        <v>1347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6</v>
      </c>
      <c r="H2884" s="9" t="n">
        <v>1368</v>
      </c>
      <c r="I2884" s="9" t="n">
        <v>1368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959</v>
      </c>
      <c r="G2885" s="7" t="s">
        <v>14</v>
      </c>
      <c r="H2885" s="9" t="n">
        <v>1162</v>
      </c>
      <c r="I2885" s="9" t="n">
        <v>1162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1557</v>
      </c>
      <c r="I2886" s="9" t="n">
        <v>1557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false" outlineLevel="0" collapsed="false">
      <c r="B2887" s="7"/>
      <c r="C2887" s="7"/>
      <c r="D2887" s="8"/>
      <c r="E2887" s="8"/>
      <c r="F2887" s="8"/>
      <c r="G2887" s="7" t="s">
        <v>16</v>
      </c>
      <c r="H2887" s="9" t="n">
        <v>1561</v>
      </c>
      <c r="I2887" s="9" t="n">
        <v>1561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 t="s">
        <v>960</v>
      </c>
      <c r="G2888" s="7" t="s">
        <v>14</v>
      </c>
      <c r="H2888" s="9" t="n">
        <v>1395</v>
      </c>
      <c r="I2888" s="9" t="n">
        <v>2204</v>
      </c>
      <c r="J2888" s="10" t="b">
        <f aca="false">FALSE()</f>
        <v>0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961</v>
      </c>
      <c r="G2889" s="7" t="s">
        <v>14</v>
      </c>
      <c r="H2889" s="9" t="n">
        <v>1348</v>
      </c>
      <c r="I2889" s="9" t="n">
        <v>1348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1037</v>
      </c>
      <c r="I2890" s="9" t="n">
        <v>1037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 t="s">
        <v>962</v>
      </c>
      <c r="G2891" s="7" t="s">
        <v>14</v>
      </c>
      <c r="H2891" s="9" t="n">
        <v>2387</v>
      </c>
      <c r="I2891" s="9" t="n">
        <v>238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 t="s">
        <v>963</v>
      </c>
      <c r="G2892" s="7" t="s">
        <v>15</v>
      </c>
      <c r="H2892" s="9" t="n">
        <v>0</v>
      </c>
      <c r="I2892" s="9" t="n">
        <v>1347</v>
      </c>
      <c r="J2892" s="10" t="b">
        <f aca="false">FALSE()</f>
        <v>0</v>
      </c>
      <c r="K2892" s="10" t="b">
        <f aca="false">FALSE()</f>
        <v>0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 t="s">
        <v>964</v>
      </c>
      <c r="G2893" s="7" t="s">
        <v>16</v>
      </c>
      <c r="H2893" s="9" t="n">
        <v>0</v>
      </c>
      <c r="I2893" s="9" t="n">
        <v>1266</v>
      </c>
      <c r="J2893" s="10" t="b">
        <f aca="false">FALSE()</f>
        <v>0</v>
      </c>
      <c r="K2893" s="10" t="b">
        <f aca="false">FALSE()</f>
        <v>0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 t="s">
        <v>965</v>
      </c>
      <c r="G2894" s="7" t="s">
        <v>14</v>
      </c>
      <c r="H2894" s="9" t="n">
        <v>0</v>
      </c>
      <c r="I2894" s="9" t="n">
        <v>2113</v>
      </c>
      <c r="J2894" s="10" t="b">
        <f aca="false">FALSE()</f>
        <v>0</v>
      </c>
      <c r="K2894" s="10" t="b">
        <f aca="false">FALSE()</f>
        <v>0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 t="s">
        <v>966</v>
      </c>
      <c r="G2895" s="7" t="s">
        <v>16</v>
      </c>
      <c r="H2895" s="9" t="n">
        <v>18</v>
      </c>
      <c r="I2895" s="9" t="n">
        <v>1045</v>
      </c>
      <c r="J2895" s="10" t="b">
        <f aca="false">FALSE()</f>
        <v>0</v>
      </c>
      <c r="K2895" s="10" t="b">
        <f aca="false">FALSE()</f>
        <v>0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967</v>
      </c>
      <c r="G2896" s="7" t="s">
        <v>14</v>
      </c>
      <c r="H2896" s="9" t="n">
        <v>1835</v>
      </c>
      <c r="I2896" s="9" t="n">
        <v>1835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1546</v>
      </c>
      <c r="I2897" s="9" t="n">
        <v>154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968</v>
      </c>
      <c r="G2898" s="7" t="s">
        <v>14</v>
      </c>
      <c r="H2898" s="9" t="n">
        <v>1244</v>
      </c>
      <c r="I2898" s="9" t="n">
        <v>1244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1115</v>
      </c>
      <c r="I2899" s="9" t="n">
        <v>1115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1152</v>
      </c>
      <c r="I2900" s="9" t="n">
        <v>1152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/>
      <c r="G2901" s="7" t="s">
        <v>17</v>
      </c>
      <c r="H2901" s="9" t="n">
        <v>1609</v>
      </c>
      <c r="I2901" s="9" t="n">
        <v>1609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969</v>
      </c>
      <c r="G2902" s="7" t="s">
        <v>14</v>
      </c>
      <c r="H2902" s="9" t="n">
        <v>67</v>
      </c>
      <c r="I2902" s="9" t="n">
        <v>2507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472</v>
      </c>
      <c r="I2903" s="9" t="n">
        <v>1738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1847</v>
      </c>
      <c r="I2904" s="9" t="n">
        <v>1847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true" outlineLevel="0" collapsed="false">
      <c r="B2905" s="7"/>
      <c r="C2905" s="7"/>
      <c r="D2905" s="8"/>
      <c r="E2905" s="8"/>
      <c r="F2905" s="8" t="s">
        <v>970</v>
      </c>
      <c r="G2905" s="7" t="s">
        <v>14</v>
      </c>
      <c r="H2905" s="9" t="n">
        <v>1087</v>
      </c>
      <c r="I2905" s="9" t="n">
        <v>1087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5</v>
      </c>
      <c r="H2906" s="9" t="n">
        <v>1446</v>
      </c>
      <c r="I2906" s="9" t="n">
        <v>1446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true" outlineLevel="0" collapsed="false">
      <c r="B2907" s="7"/>
      <c r="C2907" s="7"/>
      <c r="D2907" s="8"/>
      <c r="E2907" s="8"/>
      <c r="F2907" s="8" t="s">
        <v>971</v>
      </c>
      <c r="G2907" s="7" t="s">
        <v>14</v>
      </c>
      <c r="H2907" s="9" t="n">
        <v>1033</v>
      </c>
      <c r="I2907" s="9" t="n">
        <v>1033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5</v>
      </c>
      <c r="H2908" s="9" t="n">
        <v>1290</v>
      </c>
      <c r="I2908" s="9" t="n">
        <v>1290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219</v>
      </c>
      <c r="I2909" s="9" t="n">
        <v>121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2</v>
      </c>
      <c r="G2910" s="7" t="s">
        <v>15</v>
      </c>
      <c r="H2910" s="9" t="n">
        <v>0</v>
      </c>
      <c r="I2910" s="9" t="n">
        <v>2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6</v>
      </c>
      <c r="H2911" s="9" t="n">
        <v>17</v>
      </c>
      <c r="I2911" s="9" t="n">
        <v>357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7</v>
      </c>
      <c r="H2912" s="9" t="n">
        <v>0</v>
      </c>
      <c r="I2912" s="9" t="n">
        <v>15</v>
      </c>
      <c r="J2912" s="10" t="b">
        <f aca="false">FALSE()</f>
        <v>0</v>
      </c>
      <c r="K2912" s="10" t="b">
        <f aca="false">FALSE()</f>
        <v>0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3</v>
      </c>
      <c r="G2913" s="7" t="s">
        <v>14</v>
      </c>
      <c r="H2913" s="9" t="n">
        <v>0</v>
      </c>
      <c r="I2913" s="9" t="n">
        <v>0</v>
      </c>
      <c r="J2913" s="10" t="b">
        <f aca="false">TRUE()</f>
        <v>1</v>
      </c>
      <c r="K2913" s="10" t="b">
        <f aca="false">FALSE()</f>
        <v>0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992</v>
      </c>
      <c r="I2914" s="9" t="n">
        <v>992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/>
      <c r="G2915" s="7" t="s">
        <v>16</v>
      </c>
      <c r="H2915" s="9" t="n">
        <v>1365</v>
      </c>
      <c r="I2915" s="9" t="n">
        <v>136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7</v>
      </c>
      <c r="H2916" s="9" t="n">
        <v>1520</v>
      </c>
      <c r="I2916" s="9" t="n">
        <v>152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8</v>
      </c>
      <c r="H2917" s="9" t="n">
        <v>1669</v>
      </c>
      <c r="I2917" s="9" t="n">
        <v>166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46</v>
      </c>
      <c r="H2918" s="9" t="n">
        <v>1526</v>
      </c>
      <c r="I2918" s="9" t="n">
        <v>1526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true" outlineLevel="0" collapsed="false">
      <c r="B2919" s="7"/>
      <c r="C2919" s="7"/>
      <c r="D2919" s="8"/>
      <c r="E2919" s="8"/>
      <c r="F2919" s="8" t="s">
        <v>974</v>
      </c>
      <c r="G2919" s="7" t="s">
        <v>14</v>
      </c>
      <c r="H2919" s="9" t="n">
        <v>28</v>
      </c>
      <c r="I2919" s="9" t="n">
        <v>1162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5</v>
      </c>
      <c r="H2920" s="9" t="n">
        <v>69</v>
      </c>
      <c r="I2920" s="9" t="n">
        <v>933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5</v>
      </c>
      <c r="G2921" s="7" t="s">
        <v>14</v>
      </c>
      <c r="H2921" s="9" t="n">
        <v>3444</v>
      </c>
      <c r="I2921" s="9" t="n">
        <v>3444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2198</v>
      </c>
      <c r="I2922" s="9" t="n">
        <v>2198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976</v>
      </c>
      <c r="G2923" s="7" t="s">
        <v>14</v>
      </c>
      <c r="H2923" s="9" t="n">
        <v>666</v>
      </c>
      <c r="I2923" s="9" t="n">
        <v>729</v>
      </c>
      <c r="J2923" s="10" t="b">
        <f aca="false">FALSE()</f>
        <v>0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658</v>
      </c>
      <c r="I2924" s="9" t="n">
        <v>1658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true" outlineLevel="0" collapsed="false">
      <c r="B2925" s="7"/>
      <c r="C2925" s="7"/>
      <c r="D2925" s="8"/>
      <c r="E2925" s="8"/>
      <c r="F2925" s="8" t="s">
        <v>977</v>
      </c>
      <c r="G2925" s="7" t="s">
        <v>14</v>
      </c>
      <c r="H2925" s="9" t="n">
        <v>3071</v>
      </c>
      <c r="I2925" s="9" t="n">
        <v>3071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5</v>
      </c>
      <c r="H2926" s="9" t="n">
        <v>947</v>
      </c>
      <c r="I2926" s="9" t="n">
        <v>947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6</v>
      </c>
      <c r="H2927" s="9" t="n">
        <v>1713</v>
      </c>
      <c r="I2927" s="9" t="n">
        <v>1713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true" outlineLevel="0" collapsed="false">
      <c r="B2928" s="7"/>
      <c r="C2928" s="7"/>
      <c r="D2928" s="8"/>
      <c r="E2928" s="8"/>
      <c r="F2928" s="8" t="s">
        <v>978</v>
      </c>
      <c r="G2928" s="7" t="s">
        <v>14</v>
      </c>
      <c r="H2928" s="9" t="n">
        <v>1559</v>
      </c>
      <c r="I2928" s="9" t="n">
        <v>1559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/>
      <c r="G2929" s="7" t="s">
        <v>15</v>
      </c>
      <c r="H2929" s="9" t="n">
        <v>1633</v>
      </c>
      <c r="I2929" s="9" t="n">
        <v>1633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6</v>
      </c>
      <c r="H2930" s="9" t="n">
        <v>984</v>
      </c>
      <c r="I2930" s="9" t="n">
        <v>984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79</v>
      </c>
      <c r="G2931" s="7" t="s">
        <v>14</v>
      </c>
      <c r="H2931" s="9" t="n">
        <v>1637</v>
      </c>
      <c r="I2931" s="9" t="n">
        <v>1637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2434</v>
      </c>
      <c r="I2932" s="9" t="n">
        <v>2434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0</v>
      </c>
      <c r="G2933" s="7" t="s">
        <v>14</v>
      </c>
      <c r="H2933" s="9" t="n">
        <v>968</v>
      </c>
      <c r="I2933" s="9" t="n">
        <v>96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1804</v>
      </c>
      <c r="I2934" s="9" t="n">
        <v>1804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true" outlineLevel="0" collapsed="false">
      <c r="B2935" s="7" t="n">
        <v>7</v>
      </c>
      <c r="C2935" s="8" t="s">
        <v>981</v>
      </c>
      <c r="D2935" s="8"/>
      <c r="E2935" s="8"/>
      <c r="F2935" s="8" t="s">
        <v>982</v>
      </c>
      <c r="G2935" s="7" t="s">
        <v>14</v>
      </c>
      <c r="H2935" s="9" t="n">
        <v>0</v>
      </c>
      <c r="I2935" s="9" t="n">
        <v>1221</v>
      </c>
      <c r="J2935" s="10" t="b">
        <f aca="false">FALSE()</f>
        <v>0</v>
      </c>
      <c r="K2935" s="10" t="b">
        <f aca="false">FALSE()</f>
        <v>0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 t="s">
        <v>983</v>
      </c>
      <c r="G2936" s="7" t="s">
        <v>15</v>
      </c>
      <c r="H2936" s="9" t="n">
        <v>2074</v>
      </c>
      <c r="I2936" s="9" t="n">
        <v>2074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 t="s">
        <v>984</v>
      </c>
      <c r="G2937" s="7" t="s">
        <v>14</v>
      </c>
      <c r="H2937" s="9" t="n">
        <v>0</v>
      </c>
      <c r="I2937" s="9" t="n">
        <v>2108</v>
      </c>
      <c r="J2937" s="10" t="b">
        <f aca="false">FALSE()</f>
        <v>0</v>
      </c>
      <c r="K2937" s="10" t="b">
        <f aca="false">FALSE()</f>
        <v>0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 t="s">
        <v>985</v>
      </c>
      <c r="G2938" s="7" t="s">
        <v>15</v>
      </c>
      <c r="H2938" s="9" t="n">
        <v>0</v>
      </c>
      <c r="I2938" s="9" t="n">
        <v>891</v>
      </c>
      <c r="J2938" s="10" t="b">
        <f aca="false">FALSE()</f>
        <v>0</v>
      </c>
      <c r="K2938" s="10" t="b">
        <f aca="false">FALSE()</f>
        <v>0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6</v>
      </c>
      <c r="G2939" s="7" t="s">
        <v>14</v>
      </c>
      <c r="H2939" s="9" t="n">
        <v>1916</v>
      </c>
      <c r="I2939" s="9" t="n">
        <v>191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1608</v>
      </c>
      <c r="I2940" s="9" t="n">
        <v>1608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false" outlineLevel="0" collapsed="false">
      <c r="B2941" s="7"/>
      <c r="C2941" s="7"/>
      <c r="D2941" s="8"/>
      <c r="E2941" s="8"/>
      <c r="F2941" s="8" t="s">
        <v>987</v>
      </c>
      <c r="G2941" s="7" t="s">
        <v>14</v>
      </c>
      <c r="H2941" s="9" t="n">
        <v>1690</v>
      </c>
      <c r="I2941" s="9" t="n">
        <v>1690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 t="s">
        <v>988</v>
      </c>
      <c r="G2942" s="7" t="s">
        <v>14</v>
      </c>
      <c r="H2942" s="9" t="n">
        <v>2424</v>
      </c>
      <c r="I2942" s="9" t="n">
        <v>242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false" outlineLevel="0" collapsed="false">
      <c r="B2943" s="7"/>
      <c r="C2943" s="7"/>
      <c r="D2943" s="8"/>
      <c r="E2943" s="8"/>
      <c r="F2943" s="8" t="s">
        <v>989</v>
      </c>
      <c r="G2943" s="7" t="s">
        <v>14</v>
      </c>
      <c r="H2943" s="9" t="n">
        <v>1558</v>
      </c>
      <c r="I2943" s="9" t="n">
        <v>2701</v>
      </c>
      <c r="J2943" s="10" t="b">
        <f aca="false">FALSE()</f>
        <v>0</v>
      </c>
      <c r="K2943" s="10" t="b">
        <f aca="false">TRUE()</f>
        <v>1</v>
      </c>
    </row>
    <row r="2944" customFormat="false" ht="10.8" hidden="false" customHeight="true" outlineLevel="0" collapsed="false">
      <c r="B2944" s="7"/>
      <c r="C2944" s="7"/>
      <c r="D2944" s="8"/>
      <c r="E2944" s="8"/>
      <c r="F2944" s="8" t="s">
        <v>990</v>
      </c>
      <c r="G2944" s="7" t="s">
        <v>14</v>
      </c>
      <c r="H2944" s="9" t="n">
        <v>2496</v>
      </c>
      <c r="I2944" s="9" t="n">
        <v>2496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5</v>
      </c>
      <c r="H2945" s="9" t="n">
        <v>1756</v>
      </c>
      <c r="I2945" s="9" t="n">
        <v>1756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6</v>
      </c>
      <c r="H2946" s="9" t="n">
        <v>1191</v>
      </c>
      <c r="I2946" s="9" t="n">
        <v>1191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7</v>
      </c>
      <c r="H2947" s="9" t="n">
        <v>1927</v>
      </c>
      <c r="I2947" s="9" t="n">
        <v>1927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991</v>
      </c>
      <c r="G2948" s="7" t="s">
        <v>14</v>
      </c>
      <c r="H2948" s="9" t="n">
        <v>1308</v>
      </c>
      <c r="I2948" s="9" t="n">
        <v>13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1170</v>
      </c>
      <c r="I2949" s="9" t="n">
        <v>117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2027</v>
      </c>
      <c r="I2950" s="9" t="n">
        <v>2027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7</v>
      </c>
      <c r="H2951" s="9" t="n">
        <v>1963</v>
      </c>
      <c r="I2951" s="9" t="n">
        <v>1963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 t="s">
        <v>992</v>
      </c>
      <c r="G2952" s="7" t="s">
        <v>14</v>
      </c>
      <c r="H2952" s="9" t="n">
        <v>2596</v>
      </c>
      <c r="I2952" s="9" t="n">
        <v>25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993</v>
      </c>
      <c r="G2953" s="7" t="s">
        <v>14</v>
      </c>
      <c r="H2953" s="9" t="n">
        <v>1409</v>
      </c>
      <c r="I2953" s="9" t="n">
        <v>1409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5</v>
      </c>
      <c r="H2954" s="9" t="n">
        <v>1568</v>
      </c>
      <c r="I2954" s="9" t="n">
        <v>1568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6</v>
      </c>
      <c r="H2955" s="9" t="n">
        <v>1441</v>
      </c>
      <c r="I2955" s="9" t="n">
        <v>1441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7</v>
      </c>
      <c r="H2956" s="9" t="n">
        <v>1619</v>
      </c>
      <c r="I2956" s="9" t="n">
        <v>1619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8</v>
      </c>
      <c r="H2957" s="9" t="n">
        <v>1441</v>
      </c>
      <c r="I2957" s="9" t="n">
        <v>1441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true" outlineLevel="0" collapsed="false">
      <c r="B2958" s="7"/>
      <c r="C2958" s="7"/>
      <c r="D2958" s="8"/>
      <c r="E2958" s="8"/>
      <c r="F2958" s="8" t="s">
        <v>994</v>
      </c>
      <c r="G2958" s="7" t="s">
        <v>14</v>
      </c>
      <c r="H2958" s="9" t="n">
        <v>930</v>
      </c>
      <c r="I2958" s="9" t="n">
        <v>930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5</v>
      </c>
      <c r="H2959" s="9" t="n">
        <v>939</v>
      </c>
      <c r="I2959" s="9" t="n">
        <v>939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6</v>
      </c>
      <c r="H2960" s="9" t="n">
        <v>1744</v>
      </c>
      <c r="I2960" s="9" t="n">
        <v>1744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7</v>
      </c>
      <c r="H2961" s="9" t="n">
        <v>2095</v>
      </c>
      <c r="I2961" s="9" t="n">
        <v>2095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true" outlineLevel="0" collapsed="false">
      <c r="B2962" s="7"/>
      <c r="C2962" s="7"/>
      <c r="D2962" s="8"/>
      <c r="E2962" s="8"/>
      <c r="F2962" s="8" t="s">
        <v>995</v>
      </c>
      <c r="G2962" s="7" t="s">
        <v>14</v>
      </c>
      <c r="H2962" s="9" t="n">
        <v>2369</v>
      </c>
      <c r="I2962" s="9" t="n">
        <v>2369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5</v>
      </c>
      <c r="H2963" s="9" t="n">
        <v>1821</v>
      </c>
      <c r="I2963" s="9" t="n">
        <v>182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6</v>
      </c>
      <c r="H2964" s="9" t="n">
        <v>2660</v>
      </c>
      <c r="I2964" s="9" t="n">
        <v>266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996</v>
      </c>
      <c r="G2965" s="7" t="s">
        <v>14</v>
      </c>
      <c r="H2965" s="9" t="n">
        <v>2128</v>
      </c>
      <c r="I2965" s="9" t="n">
        <v>2128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920</v>
      </c>
      <c r="I2966" s="9" t="n">
        <v>192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6</v>
      </c>
      <c r="H2967" s="9" t="n">
        <v>2440</v>
      </c>
      <c r="I2967" s="9" t="n">
        <v>2440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7</v>
      </c>
      <c r="H2968" s="9" t="n">
        <v>1753</v>
      </c>
      <c r="I2968" s="9" t="n">
        <v>1753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true" outlineLevel="0" collapsed="false">
      <c r="B2969" s="7"/>
      <c r="C2969" s="7"/>
      <c r="D2969" s="8"/>
      <c r="E2969" s="8"/>
      <c r="F2969" s="8" t="s">
        <v>997</v>
      </c>
      <c r="G2969" s="7" t="s">
        <v>14</v>
      </c>
      <c r="H2969" s="9" t="n">
        <v>0</v>
      </c>
      <c r="I2969" s="9" t="n">
        <v>2795</v>
      </c>
      <c r="J2969" s="10" t="b">
        <f aca="false">FALSE()</f>
        <v>0</v>
      </c>
      <c r="K2969" s="10" t="b">
        <f aca="false">FALSE()</f>
        <v>0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5</v>
      </c>
      <c r="H2970" s="9" t="n">
        <v>1957</v>
      </c>
      <c r="I2970" s="9" t="n">
        <v>1957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true" outlineLevel="0" collapsed="false">
      <c r="B2971" s="7"/>
      <c r="C2971" s="7"/>
      <c r="D2971" s="8"/>
      <c r="E2971" s="8"/>
      <c r="F2971" s="8" t="s">
        <v>998</v>
      </c>
      <c r="G2971" s="7" t="s">
        <v>14</v>
      </c>
      <c r="H2971" s="9" t="n">
        <v>1142</v>
      </c>
      <c r="I2971" s="9" t="n">
        <v>1142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5</v>
      </c>
      <c r="H2972" s="9" t="n">
        <v>1219</v>
      </c>
      <c r="I2972" s="9" t="n">
        <v>1219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999</v>
      </c>
      <c r="G2973" s="7" t="s">
        <v>14</v>
      </c>
      <c r="H2973" s="9" t="n">
        <v>7187</v>
      </c>
      <c r="I2973" s="9" t="n">
        <v>7187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6399</v>
      </c>
      <c r="I2974" s="9" t="n">
        <v>10154</v>
      </c>
      <c r="J2974" s="10" t="b">
        <f aca="false">FALSE()</f>
        <v>0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1000</v>
      </c>
      <c r="G2975" s="7" t="s">
        <v>14</v>
      </c>
      <c r="H2975" s="9" t="n">
        <v>3915</v>
      </c>
      <c r="I2975" s="9" t="n">
        <v>3915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5</v>
      </c>
      <c r="H2976" s="9" t="n">
        <v>2326</v>
      </c>
      <c r="I2976" s="9" t="n">
        <v>2326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6</v>
      </c>
      <c r="H2977" s="9" t="n">
        <v>2468</v>
      </c>
      <c r="I2977" s="9" t="n">
        <v>246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true" outlineLevel="0" collapsed="false">
      <c r="B2978" s="7"/>
      <c r="C2978" s="7"/>
      <c r="D2978" s="8"/>
      <c r="E2978" s="8"/>
      <c r="F2978" s="8" t="s">
        <v>1001</v>
      </c>
      <c r="G2978" s="7" t="s">
        <v>14</v>
      </c>
      <c r="H2978" s="9" t="n">
        <v>3071</v>
      </c>
      <c r="I2978" s="9" t="n">
        <v>3586</v>
      </c>
      <c r="J2978" s="10" t="b">
        <f aca="false">FALSE()</f>
        <v>0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5</v>
      </c>
      <c r="H2979" s="9" t="n">
        <v>2989</v>
      </c>
      <c r="I2979" s="9" t="n">
        <v>4511</v>
      </c>
      <c r="J2979" s="10" t="b">
        <f aca="false">FALSE()</f>
        <v>0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6</v>
      </c>
      <c r="H2980" s="9" t="n">
        <v>8098</v>
      </c>
      <c r="I2980" s="9" t="n">
        <v>8098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 t="s">
        <v>1002</v>
      </c>
      <c r="G2981" s="7" t="s">
        <v>14</v>
      </c>
      <c r="H2981" s="9" t="n">
        <v>8766</v>
      </c>
      <c r="I2981" s="9" t="n">
        <v>8766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1003</v>
      </c>
      <c r="G2982" s="7" t="s">
        <v>14</v>
      </c>
      <c r="H2982" s="9" t="n">
        <v>2009</v>
      </c>
      <c r="I2982" s="9" t="n">
        <v>2009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2454</v>
      </c>
      <c r="I2983" s="9" t="n">
        <v>2454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434</v>
      </c>
      <c r="I2984" s="9" t="n">
        <v>3434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1004</v>
      </c>
      <c r="G2985" s="7" t="s">
        <v>14</v>
      </c>
      <c r="H2985" s="9" t="n">
        <v>1469</v>
      </c>
      <c r="I2985" s="9" t="n">
        <v>1469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2272</v>
      </c>
      <c r="I2986" s="9" t="n">
        <v>2272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2675</v>
      </c>
      <c r="I2987" s="9" t="n">
        <v>2675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true" outlineLevel="0" collapsed="false">
      <c r="B2988" s="7"/>
      <c r="C2988" s="7"/>
      <c r="D2988" s="8"/>
      <c r="E2988" s="8"/>
      <c r="F2988" s="8" t="s">
        <v>1005</v>
      </c>
      <c r="G2988" s="7" t="s">
        <v>14</v>
      </c>
      <c r="H2988" s="9" t="n">
        <v>4018</v>
      </c>
      <c r="I2988" s="9" t="n">
        <v>401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5</v>
      </c>
      <c r="H2989" s="9" t="n">
        <v>4591</v>
      </c>
      <c r="I2989" s="9" t="n">
        <v>4591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 t="s">
        <v>1006</v>
      </c>
      <c r="G2990" s="7" t="s">
        <v>14</v>
      </c>
      <c r="H2990" s="9" t="n">
        <v>57</v>
      </c>
      <c r="I2990" s="9" t="n">
        <v>2948</v>
      </c>
      <c r="J2990" s="10" t="b">
        <f aca="false">FALSE()</f>
        <v>0</v>
      </c>
      <c r="K2990" s="10" t="b">
        <f aca="false">FALSE()</f>
        <v>0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 t="s">
        <v>1007</v>
      </c>
      <c r="G2991" s="7" t="s">
        <v>14</v>
      </c>
      <c r="H2991" s="9" t="n">
        <v>1853</v>
      </c>
      <c r="I2991" s="9" t="n">
        <v>2203</v>
      </c>
      <c r="J2991" s="10" t="b">
        <f aca="false">FALSE()</f>
        <v>0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1008</v>
      </c>
      <c r="G2992" s="7" t="s">
        <v>14</v>
      </c>
      <c r="H2992" s="9" t="n">
        <v>1389</v>
      </c>
      <c r="I2992" s="9" t="n">
        <v>1389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663</v>
      </c>
      <c r="I2993" s="9" t="n">
        <v>663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0</v>
      </c>
      <c r="I2994" s="9" t="n">
        <v>971</v>
      </c>
      <c r="J2994" s="10" t="b">
        <f aca="false">FALSE()</f>
        <v>0</v>
      </c>
      <c r="K2994" s="10" t="b">
        <f aca="false">FALSE()</f>
        <v>0</v>
      </c>
    </row>
    <row r="2995" customFormat="false" ht="10.8" hidden="false" customHeight="true" outlineLevel="0" collapsed="false">
      <c r="B2995" s="7"/>
      <c r="C2995" s="7"/>
      <c r="D2995" s="8"/>
      <c r="E2995" s="8"/>
      <c r="F2995" s="8" t="s">
        <v>1009</v>
      </c>
      <c r="G2995" s="7" t="s">
        <v>14</v>
      </c>
      <c r="H2995" s="9" t="n">
        <v>3133</v>
      </c>
      <c r="I2995" s="9" t="n">
        <v>313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5</v>
      </c>
      <c r="H2996" s="9" t="n">
        <v>2401</v>
      </c>
      <c r="I2996" s="9" t="n">
        <v>2401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true" outlineLevel="0" collapsed="false">
      <c r="B2997" s="7"/>
      <c r="C2997" s="7"/>
      <c r="D2997" s="8"/>
      <c r="E2997" s="8"/>
      <c r="F2997" s="8" t="s">
        <v>1010</v>
      </c>
      <c r="G2997" s="7" t="s">
        <v>15</v>
      </c>
      <c r="H2997" s="9" t="n">
        <v>3683</v>
      </c>
      <c r="I2997" s="9" t="n">
        <v>3683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6008</v>
      </c>
      <c r="I2998" s="9" t="n">
        <v>6008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1011</v>
      </c>
      <c r="G2999" s="7" t="s">
        <v>14</v>
      </c>
      <c r="H2999" s="9" t="n">
        <v>1396</v>
      </c>
      <c r="I2999" s="9" t="n">
        <v>1396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1698</v>
      </c>
      <c r="I3000" s="9" t="n">
        <v>1698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1012</v>
      </c>
      <c r="G3001" s="7" t="s">
        <v>14</v>
      </c>
      <c r="H3001" s="9" t="n">
        <v>2500</v>
      </c>
      <c r="I3001" s="9" t="n">
        <v>2500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1279</v>
      </c>
      <c r="I3002" s="9" t="n">
        <v>1279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327</v>
      </c>
      <c r="I3003" s="9" t="n">
        <v>1327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true" outlineLevel="0" collapsed="false">
      <c r="B3004" s="7"/>
      <c r="C3004" s="7"/>
      <c r="D3004" s="8"/>
      <c r="E3004" s="8"/>
      <c r="F3004" s="8" t="s">
        <v>1013</v>
      </c>
      <c r="G3004" s="7" t="s">
        <v>14</v>
      </c>
      <c r="H3004" s="9" t="n">
        <v>1084</v>
      </c>
      <c r="I3004" s="9" t="n">
        <v>1084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false" outlineLevel="0" collapsed="false">
      <c r="B3005" s="7"/>
      <c r="C3005" s="7"/>
      <c r="D3005" s="8"/>
      <c r="E3005" s="8"/>
      <c r="F3005" s="8"/>
      <c r="G3005" s="7" t="s">
        <v>15</v>
      </c>
      <c r="H3005" s="9" t="n">
        <v>0</v>
      </c>
      <c r="I3005" s="9" t="n">
        <v>1170</v>
      </c>
      <c r="J3005" s="10" t="b">
        <f aca="false">FALSE()</f>
        <v>0</v>
      </c>
      <c r="K3005" s="10" t="b">
        <f aca="false">FALSE()</f>
        <v>0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6</v>
      </c>
      <c r="H3006" s="9" t="n">
        <v>0</v>
      </c>
      <c r="I3006" s="9" t="n">
        <v>1572</v>
      </c>
      <c r="J3006" s="10" t="b">
        <f aca="false">FALSE()</f>
        <v>0</v>
      </c>
      <c r="K3006" s="10" t="b">
        <f aca="false">FALSE()</f>
        <v>0</v>
      </c>
    </row>
    <row r="3007" customFormat="false" ht="10.8" hidden="false" customHeight="true" outlineLevel="0" collapsed="false">
      <c r="B3007" s="7"/>
      <c r="C3007" s="7"/>
      <c r="D3007" s="8"/>
      <c r="E3007" s="8"/>
      <c r="F3007" s="8" t="s">
        <v>1014</v>
      </c>
      <c r="G3007" s="7" t="s">
        <v>14</v>
      </c>
      <c r="H3007" s="9" t="n">
        <v>1755</v>
      </c>
      <c r="I3007" s="9" t="n">
        <v>1755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5</v>
      </c>
      <c r="H3008" s="9" t="n">
        <v>3220</v>
      </c>
      <c r="I3008" s="9" t="n">
        <v>3220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1015</v>
      </c>
      <c r="G3009" s="7" t="s">
        <v>14</v>
      </c>
      <c r="H3009" s="9" t="n">
        <v>2118</v>
      </c>
      <c r="I3009" s="9" t="n">
        <v>211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198</v>
      </c>
      <c r="I3010" s="9" t="n">
        <v>2198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1016</v>
      </c>
      <c r="G3011" s="7" t="s">
        <v>14</v>
      </c>
      <c r="H3011" s="9" t="n">
        <v>3339</v>
      </c>
      <c r="I3011" s="9" t="n">
        <v>333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425</v>
      </c>
      <c r="I3012" s="9" t="n">
        <v>6502</v>
      </c>
      <c r="J3012" s="10" t="b">
        <f aca="false">FALSE()</f>
        <v>0</v>
      </c>
      <c r="K3012" s="10" t="b">
        <f aca="false">FALSE()</f>
        <v>0</v>
      </c>
    </row>
    <row r="3013" customFormat="false" ht="10.8" hidden="false" customHeight="false" outlineLevel="0" collapsed="false">
      <c r="B3013" s="7"/>
      <c r="C3013" s="8"/>
      <c r="D3013" s="8"/>
      <c r="E3013" s="8"/>
      <c r="F3013" s="8" t="s">
        <v>1017</v>
      </c>
      <c r="G3013" s="7" t="s">
        <v>14</v>
      </c>
      <c r="H3013" s="9" t="n">
        <v>0</v>
      </c>
      <c r="I3013" s="9" t="n">
        <v>2964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true" outlineLevel="0" collapsed="false">
      <c r="B3014" s="7"/>
      <c r="C3014" s="8" t="s">
        <v>174</v>
      </c>
      <c r="D3014" s="8"/>
      <c r="E3014" s="8"/>
      <c r="F3014" s="8" t="s">
        <v>1018</v>
      </c>
      <c r="G3014" s="7" t="s">
        <v>14</v>
      </c>
      <c r="H3014" s="9" t="n">
        <v>1644</v>
      </c>
      <c r="I3014" s="9" t="n">
        <v>2045</v>
      </c>
      <c r="J3014" s="10" t="b">
        <f aca="false">FALSE()</f>
        <v>0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2122</v>
      </c>
      <c r="I3015" s="9" t="n">
        <v>2122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1019</v>
      </c>
      <c r="G3016" s="7" t="s">
        <v>14</v>
      </c>
      <c r="H3016" s="9" t="n">
        <v>1572</v>
      </c>
      <c r="I3016" s="9" t="n">
        <v>2221</v>
      </c>
      <c r="J3016" s="10" t="b">
        <f aca="false">FALSE()</f>
        <v>0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1068</v>
      </c>
      <c r="I3017" s="9" t="n">
        <v>1742</v>
      </c>
      <c r="J3017" s="10" t="b">
        <f aca="false">FALSE()</f>
        <v>0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/>
      <c r="G3018" s="7" t="s">
        <v>16</v>
      </c>
      <c r="H3018" s="9" t="n">
        <v>1252</v>
      </c>
      <c r="I3018" s="9" t="n">
        <v>1407</v>
      </c>
      <c r="J3018" s="10" t="b">
        <f aca="false">FALSE()</f>
        <v>0</v>
      </c>
      <c r="K3018" s="10" t="b">
        <f aca="false">TRUE()</f>
        <v>1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0</v>
      </c>
      <c r="G3019" s="7" t="s">
        <v>15</v>
      </c>
      <c r="H3019" s="9" t="n">
        <v>778</v>
      </c>
      <c r="I3019" s="9" t="n">
        <v>778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0</v>
      </c>
      <c r="I3020" s="9" t="n">
        <v>987</v>
      </c>
      <c r="J3020" s="10" t="b">
        <f aca="false">FALSE()</f>
        <v>0</v>
      </c>
      <c r="K3020" s="10" t="b">
        <f aca="false">FALSE()</f>
        <v>0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7</v>
      </c>
      <c r="H3021" s="9" t="n">
        <v>384</v>
      </c>
      <c r="I3021" s="9" t="n">
        <v>1144</v>
      </c>
      <c r="J3021" s="10" t="b">
        <f aca="false">FALSE()</f>
        <v>0</v>
      </c>
      <c r="K3021" s="10" t="b">
        <f aca="false">FALSE()</f>
        <v>0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8</v>
      </c>
      <c r="H3022" s="9" t="n">
        <v>1225</v>
      </c>
      <c r="I3022" s="9" t="n">
        <v>122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 t="s">
        <v>1021</v>
      </c>
      <c r="G3023" s="7" t="s">
        <v>14</v>
      </c>
      <c r="H3023" s="9" t="n">
        <v>2176</v>
      </c>
      <c r="I3023" s="9" t="n">
        <v>2176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1022</v>
      </c>
      <c r="G3024" s="7" t="s">
        <v>14</v>
      </c>
      <c r="H3024" s="9" t="n">
        <v>1074</v>
      </c>
      <c r="I3024" s="9" t="n">
        <v>1074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467</v>
      </c>
      <c r="I3025" s="9" t="n">
        <v>1467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820</v>
      </c>
      <c r="I3026" s="9" t="n">
        <v>820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1023</v>
      </c>
      <c r="G3027" s="7" t="s">
        <v>14</v>
      </c>
      <c r="H3027" s="9" t="n">
        <v>1062</v>
      </c>
      <c r="I3027" s="9" t="n">
        <v>106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1183</v>
      </c>
      <c r="I3028" s="9" t="n">
        <v>1183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6</v>
      </c>
      <c r="H3029" s="9" t="n">
        <v>1477</v>
      </c>
      <c r="I3029" s="9" t="n">
        <v>1477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true" outlineLevel="0" collapsed="false">
      <c r="B3030" s="7"/>
      <c r="C3030" s="7"/>
      <c r="D3030" s="8"/>
      <c r="E3030" s="8"/>
      <c r="F3030" s="8" t="s">
        <v>1024</v>
      </c>
      <c r="G3030" s="7" t="s">
        <v>14</v>
      </c>
      <c r="H3030" s="9" t="n">
        <v>1040</v>
      </c>
      <c r="I3030" s="9" t="n">
        <v>1040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5</v>
      </c>
      <c r="H3031" s="9" t="n">
        <v>1054</v>
      </c>
      <c r="I3031" s="9" t="n">
        <v>1054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87</v>
      </c>
      <c r="I3032" s="9" t="n">
        <v>687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7</v>
      </c>
      <c r="H3033" s="9" t="n">
        <v>1204</v>
      </c>
      <c r="I3033" s="9" t="n">
        <v>1204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25</v>
      </c>
      <c r="G3034" s="7" t="s">
        <v>14</v>
      </c>
      <c r="H3034" s="9" t="n">
        <v>1036</v>
      </c>
      <c r="I3034" s="9" t="n">
        <v>1036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5</v>
      </c>
      <c r="H3035" s="9" t="n">
        <v>744</v>
      </c>
      <c r="I3035" s="9" t="n">
        <v>744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6</v>
      </c>
      <c r="H3036" s="9" t="n">
        <v>843</v>
      </c>
      <c r="I3036" s="9" t="n">
        <v>843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 t="s">
        <v>1026</v>
      </c>
      <c r="G3037" s="7" t="s">
        <v>14</v>
      </c>
      <c r="H3037" s="9" t="n">
        <v>1746</v>
      </c>
      <c r="I3037" s="9" t="n">
        <v>1746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1027</v>
      </c>
      <c r="G3038" s="7" t="s">
        <v>14</v>
      </c>
      <c r="H3038" s="9" t="n">
        <v>1130</v>
      </c>
      <c r="I3038" s="9" t="n">
        <v>113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6</v>
      </c>
      <c r="H3039" s="9" t="n">
        <v>726</v>
      </c>
      <c r="I3039" s="9" t="n">
        <v>1094</v>
      </c>
      <c r="J3039" s="10" t="b">
        <f aca="false">FALSE()</f>
        <v>0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 t="s">
        <v>1028</v>
      </c>
      <c r="G3040" s="7" t="s">
        <v>14</v>
      </c>
      <c r="H3040" s="9" t="n">
        <v>1074</v>
      </c>
      <c r="I3040" s="9" t="n">
        <v>3444</v>
      </c>
      <c r="J3040" s="10" t="b">
        <f aca="false">FALSE()</f>
        <v>0</v>
      </c>
      <c r="K3040" s="10" t="b">
        <f aca="false">FALSE()</f>
        <v>0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 t="s">
        <v>1029</v>
      </c>
      <c r="G3041" s="7" t="s">
        <v>15</v>
      </c>
      <c r="H3041" s="9" t="n">
        <v>50</v>
      </c>
      <c r="I3041" s="9" t="n">
        <v>1673</v>
      </c>
      <c r="J3041" s="10" t="b">
        <f aca="false">FALSE()</f>
        <v>0</v>
      </c>
      <c r="K3041" s="10" t="b">
        <f aca="false">FALSE()</f>
        <v>0</v>
      </c>
    </row>
    <row r="3042" customFormat="false" ht="10.8" hidden="false" customHeight="true" outlineLevel="0" collapsed="false">
      <c r="B3042" s="7"/>
      <c r="C3042" s="7"/>
      <c r="D3042" s="8"/>
      <c r="E3042" s="8"/>
      <c r="F3042" s="8" t="s">
        <v>1030</v>
      </c>
      <c r="G3042" s="7" t="s">
        <v>14</v>
      </c>
      <c r="H3042" s="9" t="n">
        <v>1288</v>
      </c>
      <c r="I3042" s="9" t="n">
        <v>128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5</v>
      </c>
      <c r="H3043" s="9" t="n">
        <v>891</v>
      </c>
      <c r="I3043" s="9" t="n">
        <v>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true" outlineLevel="0" collapsed="false">
      <c r="B3044" s="7"/>
      <c r="C3044" s="7"/>
      <c r="D3044" s="8"/>
      <c r="E3044" s="8"/>
      <c r="F3044" s="8" t="s">
        <v>1031</v>
      </c>
      <c r="G3044" s="7" t="s">
        <v>14</v>
      </c>
      <c r="H3044" s="9" t="n">
        <v>1073</v>
      </c>
      <c r="I3044" s="9" t="n">
        <v>107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5</v>
      </c>
      <c r="H3045" s="9" t="n">
        <v>822</v>
      </c>
      <c r="I3045" s="9" t="n">
        <v>822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2</v>
      </c>
      <c r="G3046" s="7" t="s">
        <v>14</v>
      </c>
      <c r="H3046" s="9" t="n">
        <v>66</v>
      </c>
      <c r="I3046" s="9" t="n">
        <v>66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850</v>
      </c>
      <c r="I3047" s="9" t="n">
        <v>850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 t="s">
        <v>1033</v>
      </c>
      <c r="G3048" s="7" t="s">
        <v>14</v>
      </c>
      <c r="H3048" s="9" t="n">
        <v>1738</v>
      </c>
      <c r="I3048" s="9" t="n">
        <v>1738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true" outlineLevel="0" collapsed="false">
      <c r="B3049" s="7"/>
      <c r="C3049" s="7"/>
      <c r="D3049" s="8"/>
      <c r="E3049" s="8"/>
      <c r="F3049" s="8" t="s">
        <v>1034</v>
      </c>
      <c r="G3049" s="7" t="s">
        <v>14</v>
      </c>
      <c r="H3049" s="9" t="n">
        <v>1047</v>
      </c>
      <c r="I3049" s="9" t="n">
        <v>104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5</v>
      </c>
      <c r="H3050" s="9" t="n">
        <v>1531</v>
      </c>
      <c r="I3050" s="9" t="n">
        <v>1531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1035</v>
      </c>
      <c r="G3051" s="7" t="s">
        <v>14</v>
      </c>
      <c r="H3051" s="9" t="n">
        <v>1100</v>
      </c>
      <c r="I3051" s="9" t="n">
        <v>110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531</v>
      </c>
      <c r="I3052" s="9" t="n">
        <v>531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1036</v>
      </c>
      <c r="G3053" s="7" t="s">
        <v>14</v>
      </c>
      <c r="H3053" s="9" t="n">
        <v>1989</v>
      </c>
      <c r="I3053" s="9" t="n">
        <v>1989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1546</v>
      </c>
      <c r="I3054" s="9" t="n">
        <v>1546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true" outlineLevel="0" collapsed="false">
      <c r="B3055" s="7"/>
      <c r="C3055" s="7"/>
      <c r="D3055" s="8"/>
      <c r="E3055" s="8"/>
      <c r="F3055" s="8" t="s">
        <v>1037</v>
      </c>
      <c r="G3055" s="7" t="s">
        <v>14</v>
      </c>
      <c r="H3055" s="9" t="n">
        <v>1223</v>
      </c>
      <c r="I3055" s="9" t="n">
        <v>1223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5</v>
      </c>
      <c r="H3056" s="9" t="n">
        <v>763</v>
      </c>
      <c r="I3056" s="9" t="n">
        <v>763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38</v>
      </c>
      <c r="G3057" s="7" t="s">
        <v>14</v>
      </c>
      <c r="H3057" s="9" t="n">
        <v>931</v>
      </c>
      <c r="I3057" s="9" t="n">
        <v>931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1255</v>
      </c>
      <c r="I3058" s="9" t="n">
        <v>1255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 t="s">
        <v>1039</v>
      </c>
      <c r="G3059" s="7" t="s">
        <v>14</v>
      </c>
      <c r="H3059" s="9" t="n">
        <v>1614</v>
      </c>
      <c r="I3059" s="9" t="n">
        <v>1614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true" outlineLevel="0" collapsed="false">
      <c r="B3060" s="7"/>
      <c r="C3060" s="7"/>
      <c r="D3060" s="8"/>
      <c r="E3060" s="8"/>
      <c r="F3060" s="8" t="s">
        <v>1040</v>
      </c>
      <c r="G3060" s="7" t="s">
        <v>14</v>
      </c>
      <c r="H3060" s="9" t="n">
        <v>0</v>
      </c>
      <c r="I3060" s="9" t="n">
        <v>1259</v>
      </c>
      <c r="J3060" s="10" t="b">
        <f aca="false">FALSE()</f>
        <v>0</v>
      </c>
      <c r="K3060" s="10" t="b">
        <f aca="false">FALSE()</f>
        <v>0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6</v>
      </c>
      <c r="H3061" s="9" t="n">
        <v>680</v>
      </c>
      <c r="I3061" s="9" t="n">
        <v>1137</v>
      </c>
      <c r="J3061" s="10" t="b">
        <f aca="false">FALSE()</f>
        <v>0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 t="s">
        <v>1041</v>
      </c>
      <c r="G3062" s="7" t="s">
        <v>14</v>
      </c>
      <c r="H3062" s="9" t="n">
        <v>0</v>
      </c>
      <c r="I3062" s="9" t="n">
        <v>1056</v>
      </c>
      <c r="J3062" s="10" t="b">
        <f aca="false">FALSE()</f>
        <v>0</v>
      </c>
      <c r="K3062" s="10" t="b">
        <f aca="false">FALSE()</f>
        <v>0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2</v>
      </c>
      <c r="G3063" s="7" t="s">
        <v>16</v>
      </c>
      <c r="H3063" s="9" t="n">
        <v>202</v>
      </c>
      <c r="I3063" s="9" t="n">
        <v>735</v>
      </c>
      <c r="J3063" s="10" t="b">
        <f aca="false">FALSE()</f>
        <v>0</v>
      </c>
      <c r="K3063" s="10" t="b">
        <f aca="false">FALSE()</f>
        <v>0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3</v>
      </c>
      <c r="G3064" s="7" t="s">
        <v>14</v>
      </c>
      <c r="H3064" s="9" t="n">
        <v>1763</v>
      </c>
      <c r="I3064" s="9" t="n">
        <v>1763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715</v>
      </c>
      <c r="I3065" s="9" t="n">
        <v>171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4</v>
      </c>
      <c r="G3066" s="7" t="s">
        <v>14</v>
      </c>
      <c r="H3066" s="9" t="n">
        <v>904</v>
      </c>
      <c r="I3066" s="9" t="n">
        <v>904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425</v>
      </c>
      <c r="I3067" s="9" t="n">
        <v>142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5</v>
      </c>
      <c r="G3068" s="7" t="s">
        <v>14</v>
      </c>
      <c r="H3068" s="9" t="n">
        <v>1754</v>
      </c>
      <c r="I3068" s="9" t="n">
        <v>1754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015</v>
      </c>
      <c r="I3069" s="9" t="n">
        <v>1072</v>
      </c>
      <c r="J3069" s="10" t="b">
        <f aca="false">FALSE()</f>
        <v>0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6</v>
      </c>
      <c r="G3070" s="7" t="s">
        <v>14</v>
      </c>
      <c r="H3070" s="9" t="n">
        <v>1305</v>
      </c>
      <c r="I3070" s="9" t="n">
        <v>1305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968</v>
      </c>
      <c r="I3071" s="9" t="n">
        <v>96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 t="s">
        <v>1047</v>
      </c>
      <c r="G3072" s="7" t="s">
        <v>14</v>
      </c>
      <c r="H3072" s="9" t="n">
        <v>2093</v>
      </c>
      <c r="I3072" s="9" t="n">
        <v>2093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1048</v>
      </c>
      <c r="G3073" s="7" t="s">
        <v>14</v>
      </c>
      <c r="H3073" s="9" t="n">
        <v>823</v>
      </c>
      <c r="I3073" s="9" t="n">
        <v>823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905</v>
      </c>
      <c r="I3074" s="9" t="n">
        <v>905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6</v>
      </c>
      <c r="H3075" s="9" t="n">
        <v>2065</v>
      </c>
      <c r="I3075" s="9" t="n">
        <v>2065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true" outlineLevel="0" collapsed="false">
      <c r="B3076" s="7"/>
      <c r="C3076" s="7"/>
      <c r="D3076" s="8"/>
      <c r="E3076" s="8"/>
      <c r="F3076" s="8" t="s">
        <v>1049</v>
      </c>
      <c r="G3076" s="7" t="s">
        <v>14</v>
      </c>
      <c r="H3076" s="9" t="n">
        <v>1390</v>
      </c>
      <c r="I3076" s="9" t="n">
        <v>1390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false" outlineLevel="0" collapsed="false">
      <c r="B3077" s="7"/>
      <c r="C3077" s="7"/>
      <c r="D3077" s="8"/>
      <c r="E3077" s="8"/>
      <c r="F3077" s="8"/>
      <c r="G3077" s="7" t="s">
        <v>15</v>
      </c>
      <c r="H3077" s="9" t="n">
        <v>1867</v>
      </c>
      <c r="I3077" s="9" t="n">
        <v>1867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true" outlineLevel="0" collapsed="false">
      <c r="B3078" s="7"/>
      <c r="C3078" s="7"/>
      <c r="D3078" s="8"/>
      <c r="E3078" s="8"/>
      <c r="F3078" s="8" t="s">
        <v>1050</v>
      </c>
      <c r="G3078" s="7" t="s">
        <v>14</v>
      </c>
      <c r="H3078" s="9" t="n">
        <v>1243</v>
      </c>
      <c r="I3078" s="9" t="n">
        <v>1243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/>
      <c r="G3079" s="7" t="s">
        <v>15</v>
      </c>
      <c r="H3079" s="9" t="n">
        <v>1515</v>
      </c>
      <c r="I3079" s="9" t="n">
        <v>1515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true" outlineLevel="0" collapsed="false">
      <c r="B3080" s="7"/>
      <c r="C3080" s="7"/>
      <c r="D3080" s="8"/>
      <c r="E3080" s="8"/>
      <c r="F3080" s="8" t="s">
        <v>1051</v>
      </c>
      <c r="G3080" s="7" t="s">
        <v>14</v>
      </c>
      <c r="H3080" s="9" t="n">
        <v>676</v>
      </c>
      <c r="I3080" s="9" t="n">
        <v>676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/>
      <c r="G3081" s="7" t="s">
        <v>15</v>
      </c>
      <c r="H3081" s="9" t="n">
        <v>1403</v>
      </c>
      <c r="I3081" s="9" t="n">
        <v>1403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1052</v>
      </c>
      <c r="G3082" s="7" t="s">
        <v>14</v>
      </c>
      <c r="H3082" s="9" t="n">
        <v>2135</v>
      </c>
      <c r="I3082" s="9" t="n">
        <v>2135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3</v>
      </c>
      <c r="G3083" s="7" t="s">
        <v>14</v>
      </c>
      <c r="H3083" s="9" t="n">
        <v>1177</v>
      </c>
      <c r="I3083" s="9" t="n">
        <v>1177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1726</v>
      </c>
      <c r="I3084" s="9" t="n">
        <v>1726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/>
      <c r="G3085" s="7" t="s">
        <v>16</v>
      </c>
      <c r="H3085" s="9" t="n">
        <v>841</v>
      </c>
      <c r="I3085" s="9" t="n">
        <v>841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true" outlineLevel="0" collapsed="false">
      <c r="B3086" s="7"/>
      <c r="C3086" s="7"/>
      <c r="D3086" s="8"/>
      <c r="E3086" s="8"/>
      <c r="F3086" s="8" t="s">
        <v>1054</v>
      </c>
      <c r="G3086" s="7" t="s">
        <v>14</v>
      </c>
      <c r="H3086" s="9" t="n">
        <v>712</v>
      </c>
      <c r="I3086" s="9" t="n">
        <v>712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5</v>
      </c>
      <c r="H3087" s="9" t="n">
        <v>988</v>
      </c>
      <c r="I3087" s="9" t="n">
        <v>988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6</v>
      </c>
      <c r="H3088" s="9" t="n">
        <v>1182</v>
      </c>
      <c r="I3088" s="9" t="n">
        <v>118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true" outlineLevel="0" collapsed="false">
      <c r="B3089" s="7"/>
      <c r="C3089" s="7"/>
      <c r="D3089" s="8"/>
      <c r="E3089" s="8"/>
      <c r="F3089" s="8" t="s">
        <v>1055</v>
      </c>
      <c r="G3089" s="7" t="s">
        <v>14</v>
      </c>
      <c r="H3089" s="9" t="n">
        <v>782</v>
      </c>
      <c r="I3089" s="9" t="n">
        <v>892</v>
      </c>
      <c r="J3089" s="10" t="b">
        <f aca="false">FALSE()</f>
        <v>0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5</v>
      </c>
      <c r="H3090" s="9" t="n">
        <v>1033</v>
      </c>
      <c r="I3090" s="9" t="n">
        <v>1033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6</v>
      </c>
      <c r="H3091" s="9" t="n">
        <v>1168</v>
      </c>
      <c r="I3091" s="9" t="n">
        <v>1168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56</v>
      </c>
      <c r="G3092" s="7" t="s">
        <v>14</v>
      </c>
      <c r="H3092" s="9" t="n">
        <v>1352</v>
      </c>
      <c r="I3092" s="9" t="n">
        <v>1352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284</v>
      </c>
      <c r="I3093" s="9" t="n">
        <v>1284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6</v>
      </c>
      <c r="H3094" s="9" t="n">
        <v>1442</v>
      </c>
      <c r="I3094" s="9" t="n">
        <v>1442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7</v>
      </c>
      <c r="H3095" s="9" t="n">
        <v>1367</v>
      </c>
      <c r="I3095" s="9" t="n">
        <v>1367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/>
      <c r="G3096" s="7" t="s">
        <v>18</v>
      </c>
      <c r="H3096" s="9" t="n">
        <v>1392</v>
      </c>
      <c r="I3096" s="9" t="n">
        <v>1392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57</v>
      </c>
      <c r="G3097" s="7" t="s">
        <v>14</v>
      </c>
      <c r="H3097" s="9" t="n">
        <v>666</v>
      </c>
      <c r="I3097" s="9" t="n">
        <v>666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340</v>
      </c>
      <c r="I3098" s="9" t="n">
        <v>1340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1055</v>
      </c>
      <c r="I3099" s="9" t="n">
        <v>1055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7</v>
      </c>
      <c r="H3100" s="9" t="n">
        <v>1442</v>
      </c>
      <c r="I3100" s="9" t="n">
        <v>144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 t="s">
        <v>1058</v>
      </c>
      <c r="G3101" s="7" t="s">
        <v>14</v>
      </c>
      <c r="H3101" s="9" t="n">
        <v>1835</v>
      </c>
      <c r="I3101" s="9" t="n">
        <v>1835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1059</v>
      </c>
      <c r="G3102" s="7" t="s">
        <v>14</v>
      </c>
      <c r="H3102" s="9" t="n">
        <v>1333</v>
      </c>
      <c r="I3102" s="9" t="n">
        <v>1333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5</v>
      </c>
      <c r="H3103" s="9" t="n">
        <v>1598</v>
      </c>
      <c r="I3103" s="9" t="n">
        <v>1598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6</v>
      </c>
      <c r="H3104" s="9" t="n">
        <v>954</v>
      </c>
      <c r="I3104" s="9" t="n">
        <v>954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true" outlineLevel="0" collapsed="false">
      <c r="B3105" s="7"/>
      <c r="C3105" s="7"/>
      <c r="D3105" s="8"/>
      <c r="E3105" s="8"/>
      <c r="F3105" s="8" t="s">
        <v>1060</v>
      </c>
      <c r="G3105" s="7" t="s">
        <v>14</v>
      </c>
      <c r="H3105" s="9" t="n">
        <v>1253</v>
      </c>
      <c r="I3105" s="9" t="n">
        <v>1253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5</v>
      </c>
      <c r="H3106" s="9" t="n">
        <v>2117</v>
      </c>
      <c r="I3106" s="9" t="n">
        <v>2117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061</v>
      </c>
      <c r="G3107" s="7" t="s">
        <v>14</v>
      </c>
      <c r="H3107" s="9" t="n">
        <v>1978</v>
      </c>
      <c r="I3107" s="9" t="n">
        <v>1978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521</v>
      </c>
      <c r="I3108" s="9" t="n">
        <v>1521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6</v>
      </c>
      <c r="H3109" s="9" t="n">
        <v>1406</v>
      </c>
      <c r="I3109" s="9" t="n">
        <v>1406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 t="s">
        <v>1062</v>
      </c>
      <c r="G3110" s="7" t="s">
        <v>14</v>
      </c>
      <c r="H3110" s="9" t="n">
        <v>1577</v>
      </c>
      <c r="I3110" s="9" t="n">
        <v>1577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3</v>
      </c>
      <c r="G3111" s="7" t="s">
        <v>14</v>
      </c>
      <c r="H3111" s="9" t="n">
        <v>1695</v>
      </c>
      <c r="I3111" s="9" t="n">
        <v>1695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753</v>
      </c>
      <c r="I3112" s="9" t="n">
        <v>753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9</v>
      </c>
      <c r="I3113" s="9" t="n">
        <v>1059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true" outlineLevel="0" collapsed="false">
      <c r="B3114" s="7"/>
      <c r="C3114" s="7"/>
      <c r="D3114" s="8"/>
      <c r="E3114" s="8"/>
      <c r="F3114" s="8" t="s">
        <v>1064</v>
      </c>
      <c r="G3114" s="7" t="s">
        <v>14</v>
      </c>
      <c r="H3114" s="9" t="n">
        <v>1133</v>
      </c>
      <c r="I3114" s="9" t="n">
        <v>1133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/>
      <c r="G3115" s="7" t="s">
        <v>15</v>
      </c>
      <c r="H3115" s="9" t="n">
        <v>948</v>
      </c>
      <c r="I3115" s="9" t="n">
        <v>948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6</v>
      </c>
      <c r="H3116" s="9" t="n">
        <v>1007</v>
      </c>
      <c r="I3116" s="9" t="n">
        <v>100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 t="s">
        <v>1065</v>
      </c>
      <c r="G3117" s="7" t="s">
        <v>14</v>
      </c>
      <c r="H3117" s="9" t="n">
        <v>1547</v>
      </c>
      <c r="I3117" s="9" t="n">
        <v>1547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 t="s">
        <v>1066</v>
      </c>
      <c r="G3118" s="7" t="s">
        <v>14</v>
      </c>
      <c r="H3118" s="9" t="n">
        <v>1077</v>
      </c>
      <c r="I3118" s="9" t="n">
        <v>1077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false" outlineLevel="0" collapsed="false">
      <c r="B3119" s="7"/>
      <c r="C3119" s="7"/>
      <c r="D3119" s="8"/>
      <c r="E3119" s="8"/>
      <c r="F3119" s="8" t="s">
        <v>1067</v>
      </c>
      <c r="G3119" s="7" t="s">
        <v>14</v>
      </c>
      <c r="H3119" s="9" t="n">
        <v>1458</v>
      </c>
      <c r="I3119" s="9" t="n">
        <v>1458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true" outlineLevel="0" collapsed="false">
      <c r="B3120" s="7"/>
      <c r="C3120" s="7"/>
      <c r="D3120" s="8"/>
      <c r="E3120" s="8"/>
      <c r="F3120" s="8" t="s">
        <v>1068</v>
      </c>
      <c r="G3120" s="7" t="s">
        <v>14</v>
      </c>
      <c r="H3120" s="9" t="n">
        <v>1575</v>
      </c>
      <c r="I3120" s="9" t="n">
        <v>1575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5</v>
      </c>
      <c r="H3121" s="9" t="n">
        <v>1238</v>
      </c>
      <c r="I3121" s="9" t="n">
        <v>123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1069</v>
      </c>
      <c r="G3122" s="7" t="s">
        <v>14</v>
      </c>
      <c r="H3122" s="9" t="n">
        <v>611</v>
      </c>
      <c r="I3122" s="9" t="n">
        <v>61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827</v>
      </c>
      <c r="I3123" s="9" t="n">
        <v>827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6</v>
      </c>
      <c r="H3124" s="9" t="n">
        <v>836</v>
      </c>
      <c r="I3124" s="9" t="n">
        <v>836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0</v>
      </c>
      <c r="G3125" s="7" t="s">
        <v>14</v>
      </c>
      <c r="H3125" s="9" t="n">
        <v>913</v>
      </c>
      <c r="I3125" s="9" t="n">
        <v>913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2042</v>
      </c>
      <c r="I3126" s="9" t="n">
        <v>204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577</v>
      </c>
      <c r="I3127" s="9" t="n">
        <v>1577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7</v>
      </c>
      <c r="H3128" s="9" t="n">
        <v>1854</v>
      </c>
      <c r="I3128" s="9" t="n">
        <v>1854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true" outlineLevel="0" collapsed="false">
      <c r="B3129" s="7"/>
      <c r="C3129" s="7"/>
      <c r="D3129" s="8"/>
      <c r="E3129" s="8"/>
      <c r="F3129" s="8" t="s">
        <v>1071</v>
      </c>
      <c r="G3129" s="7" t="s">
        <v>14</v>
      </c>
      <c r="H3129" s="9" t="n">
        <v>1071</v>
      </c>
      <c r="I3129" s="9" t="n">
        <v>1071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5</v>
      </c>
      <c r="H3130" s="9" t="n">
        <v>1496</v>
      </c>
      <c r="I3130" s="9" t="n">
        <v>1496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true" outlineLevel="0" collapsed="false">
      <c r="B3131" s="7"/>
      <c r="C3131" s="7"/>
      <c r="D3131" s="8"/>
      <c r="E3131" s="8"/>
      <c r="F3131" s="8" t="s">
        <v>1072</v>
      </c>
      <c r="G3131" s="7" t="s">
        <v>14</v>
      </c>
      <c r="H3131" s="9" t="n">
        <v>894</v>
      </c>
      <c r="I3131" s="9" t="n">
        <v>894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/>
      <c r="G3132" s="7" t="s">
        <v>15</v>
      </c>
      <c r="H3132" s="9" t="n">
        <v>1801</v>
      </c>
      <c r="I3132" s="9" t="n">
        <v>1801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6</v>
      </c>
      <c r="H3133" s="9" t="n">
        <v>562</v>
      </c>
      <c r="I3133" s="9" t="n">
        <v>562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 t="s">
        <v>1073</v>
      </c>
      <c r="G3134" s="7" t="s">
        <v>14</v>
      </c>
      <c r="H3134" s="9" t="n">
        <v>1473</v>
      </c>
      <c r="I3134" s="9" t="n">
        <v>1473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true" outlineLevel="0" collapsed="false">
      <c r="B3135" s="7"/>
      <c r="C3135" s="7"/>
      <c r="D3135" s="8"/>
      <c r="E3135" s="8"/>
      <c r="F3135" s="8" t="s">
        <v>1074</v>
      </c>
      <c r="G3135" s="7" t="s">
        <v>14</v>
      </c>
      <c r="H3135" s="9" t="n">
        <v>1695</v>
      </c>
      <c r="I3135" s="9" t="n">
        <v>1695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false" outlineLevel="0" collapsed="false">
      <c r="B3136" s="7"/>
      <c r="C3136" s="7"/>
      <c r="D3136" s="8"/>
      <c r="E3136" s="8"/>
      <c r="F3136" s="8"/>
      <c r="G3136" s="7" t="s">
        <v>15</v>
      </c>
      <c r="H3136" s="9" t="n">
        <v>1678</v>
      </c>
      <c r="I3136" s="9" t="n">
        <v>1678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6</v>
      </c>
      <c r="H3137" s="9" t="n">
        <v>1003</v>
      </c>
      <c r="I3137" s="9" t="n">
        <v>1003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1075</v>
      </c>
      <c r="G3138" s="7" t="s">
        <v>14</v>
      </c>
      <c r="H3138" s="9" t="n">
        <v>935</v>
      </c>
      <c r="I3138" s="9" t="n">
        <v>93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870</v>
      </c>
      <c r="I3139" s="9" t="n">
        <v>870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1076</v>
      </c>
      <c r="G3140" s="7" t="s">
        <v>14</v>
      </c>
      <c r="H3140" s="9" t="n">
        <v>686</v>
      </c>
      <c r="I3140" s="9" t="n">
        <v>686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742</v>
      </c>
      <c r="I3141" s="9" t="n">
        <v>1742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 t="s">
        <v>1077</v>
      </c>
      <c r="G3142" s="7" t="s">
        <v>14</v>
      </c>
      <c r="H3142" s="9" t="n">
        <v>2315</v>
      </c>
      <c r="I3142" s="9" t="n">
        <v>2315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false" outlineLevel="0" collapsed="false">
      <c r="B3143" s="7"/>
      <c r="C3143" s="7"/>
      <c r="D3143" s="8"/>
      <c r="E3143" s="8"/>
      <c r="F3143" s="8" t="s">
        <v>1078</v>
      </c>
      <c r="G3143" s="7" t="s">
        <v>14</v>
      </c>
      <c r="H3143" s="9" t="n">
        <v>2054</v>
      </c>
      <c r="I3143" s="9" t="n">
        <v>2054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true" outlineLevel="0" collapsed="false">
      <c r="B3144" s="7"/>
      <c r="C3144" s="7"/>
      <c r="D3144" s="8"/>
      <c r="E3144" s="8"/>
      <c r="F3144" s="8" t="s">
        <v>1079</v>
      </c>
      <c r="G3144" s="7" t="s">
        <v>14</v>
      </c>
      <c r="H3144" s="9" t="n">
        <v>1650</v>
      </c>
      <c r="I3144" s="9" t="n">
        <v>1650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5</v>
      </c>
      <c r="H3145" s="9" t="n">
        <v>1926</v>
      </c>
      <c r="I3145" s="9" t="n">
        <v>1926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true" outlineLevel="0" collapsed="false">
      <c r="B3146" s="7"/>
      <c r="C3146" s="7"/>
      <c r="D3146" s="8"/>
      <c r="E3146" s="8"/>
      <c r="F3146" s="8" t="s">
        <v>1080</v>
      </c>
      <c r="G3146" s="7" t="s">
        <v>14</v>
      </c>
      <c r="H3146" s="9" t="n">
        <v>2659</v>
      </c>
      <c r="I3146" s="9" t="n">
        <v>2659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5</v>
      </c>
      <c r="H3147" s="9" t="n">
        <v>1764</v>
      </c>
      <c r="I3147" s="9" t="n">
        <v>1764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1081</v>
      </c>
      <c r="G3148" s="7" t="s">
        <v>14</v>
      </c>
      <c r="H3148" s="9" t="n">
        <v>1450</v>
      </c>
      <c r="I3148" s="9" t="n">
        <v>1450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2067</v>
      </c>
      <c r="I3149" s="9" t="n">
        <v>206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1082</v>
      </c>
      <c r="G3150" s="7" t="s">
        <v>14</v>
      </c>
      <c r="H3150" s="9" t="n">
        <v>1721</v>
      </c>
      <c r="I3150" s="9" t="n">
        <v>172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563</v>
      </c>
      <c r="I3151" s="9" t="n">
        <v>156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3</v>
      </c>
      <c r="G3152" s="7" t="s">
        <v>14</v>
      </c>
      <c r="H3152" s="9" t="n">
        <v>1314</v>
      </c>
      <c r="I3152" s="9" t="n">
        <v>1314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1370</v>
      </c>
      <c r="I3153" s="9" t="n">
        <v>13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6</v>
      </c>
      <c r="H3154" s="9" t="n">
        <v>1913</v>
      </c>
      <c r="I3154" s="9" t="n">
        <v>1913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true" outlineLevel="0" collapsed="false">
      <c r="B3155" s="7"/>
      <c r="C3155" s="7"/>
      <c r="D3155" s="8"/>
      <c r="E3155" s="8"/>
      <c r="F3155" s="8" t="s">
        <v>1084</v>
      </c>
      <c r="G3155" s="7" t="s">
        <v>14</v>
      </c>
      <c r="H3155" s="9" t="n">
        <v>1271</v>
      </c>
      <c r="I3155" s="9" t="n">
        <v>1271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5</v>
      </c>
      <c r="H3156" s="9" t="n">
        <v>1420</v>
      </c>
      <c r="I3156" s="9" t="n">
        <v>1420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6</v>
      </c>
      <c r="H3157" s="9" t="n">
        <v>837</v>
      </c>
      <c r="I3157" s="9" t="n">
        <v>837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85</v>
      </c>
      <c r="G3158" s="7" t="s">
        <v>14</v>
      </c>
      <c r="H3158" s="9" t="n">
        <v>906</v>
      </c>
      <c r="I3158" s="9" t="n">
        <v>906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907</v>
      </c>
      <c r="I3159" s="9" t="n">
        <v>907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false" outlineLevel="0" collapsed="false">
      <c r="B3160" s="7"/>
      <c r="C3160" s="7"/>
      <c r="D3160" s="8"/>
      <c r="E3160" s="8"/>
      <c r="F3160" s="8"/>
      <c r="G3160" s="7" t="s">
        <v>16</v>
      </c>
      <c r="H3160" s="9" t="n">
        <v>1025</v>
      </c>
      <c r="I3160" s="9" t="n">
        <v>1025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true" outlineLevel="0" collapsed="false">
      <c r="B3161" s="7"/>
      <c r="C3161" s="7"/>
      <c r="D3161" s="8"/>
      <c r="E3161" s="8"/>
      <c r="F3161" s="8" t="s">
        <v>1086</v>
      </c>
      <c r="G3161" s="7" t="s">
        <v>14</v>
      </c>
      <c r="H3161" s="9" t="n">
        <v>1830</v>
      </c>
      <c r="I3161" s="9" t="n">
        <v>1830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5</v>
      </c>
      <c r="H3162" s="9" t="n">
        <v>1282</v>
      </c>
      <c r="I3162" s="9" t="n">
        <v>1282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true" outlineLevel="0" collapsed="false">
      <c r="B3163" s="7"/>
      <c r="C3163" s="7"/>
      <c r="D3163" s="8"/>
      <c r="E3163" s="8"/>
      <c r="F3163" s="8" t="s">
        <v>1087</v>
      </c>
      <c r="G3163" s="7" t="s">
        <v>14</v>
      </c>
      <c r="H3163" s="9" t="n">
        <v>785</v>
      </c>
      <c r="I3163" s="9" t="n">
        <v>785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5</v>
      </c>
      <c r="H3164" s="9" t="n">
        <v>1611</v>
      </c>
      <c r="I3164" s="9" t="n">
        <v>161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6</v>
      </c>
      <c r="H3165" s="9" t="n">
        <v>1013</v>
      </c>
      <c r="I3165" s="9" t="n">
        <v>101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88</v>
      </c>
      <c r="G3166" s="7" t="s">
        <v>14</v>
      </c>
      <c r="H3166" s="9" t="n">
        <v>1570</v>
      </c>
      <c r="I3166" s="9" t="n">
        <v>157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930</v>
      </c>
      <c r="I3167" s="9" t="n">
        <v>93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184</v>
      </c>
      <c r="I3168" s="9" t="n">
        <v>118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7</v>
      </c>
      <c r="H3169" s="9" t="n">
        <v>910</v>
      </c>
      <c r="I3169" s="9" t="n">
        <v>910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1089</v>
      </c>
      <c r="G3170" s="7" t="s">
        <v>14</v>
      </c>
      <c r="H3170" s="9" t="n">
        <v>1258</v>
      </c>
      <c r="I3170" s="9" t="n">
        <v>1258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1814</v>
      </c>
      <c r="I3171" s="9" t="n">
        <v>1814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0</v>
      </c>
      <c r="G3172" s="7" t="s">
        <v>14</v>
      </c>
      <c r="H3172" s="9" t="n">
        <v>1206</v>
      </c>
      <c r="I3172" s="9" t="n">
        <v>12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1261</v>
      </c>
      <c r="I3173" s="9" t="n">
        <v>1261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1091</v>
      </c>
      <c r="G3174" s="7" t="s">
        <v>14</v>
      </c>
      <c r="H3174" s="9" t="n">
        <v>1728</v>
      </c>
      <c r="I3174" s="9" t="n">
        <v>172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085</v>
      </c>
      <c r="I3175" s="9" t="n">
        <v>1085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1794</v>
      </c>
      <c r="I3176" s="9" t="n">
        <v>1794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2</v>
      </c>
      <c r="G3177" s="7" t="s">
        <v>14</v>
      </c>
      <c r="H3177" s="9" t="n">
        <v>1392</v>
      </c>
      <c r="I3177" s="9" t="n">
        <v>1392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946</v>
      </c>
      <c r="I3178" s="9" t="n">
        <v>946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1093</v>
      </c>
      <c r="G3179" s="7" t="s">
        <v>14</v>
      </c>
      <c r="H3179" s="9" t="n">
        <v>1831</v>
      </c>
      <c r="I3179" s="9" t="n">
        <v>1831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1251</v>
      </c>
      <c r="I3180" s="9" t="n">
        <v>1251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6</v>
      </c>
      <c r="H3181" s="9" t="n">
        <v>2025</v>
      </c>
      <c r="I3181" s="9" t="n">
        <v>2025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true" outlineLevel="0" collapsed="false">
      <c r="B3182" s="7"/>
      <c r="C3182" s="7"/>
      <c r="D3182" s="8"/>
      <c r="E3182" s="8"/>
      <c r="F3182" s="8" t="s">
        <v>1094</v>
      </c>
      <c r="G3182" s="7" t="s">
        <v>14</v>
      </c>
      <c r="H3182" s="9" t="n">
        <v>1792</v>
      </c>
      <c r="I3182" s="9" t="n">
        <v>1792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5</v>
      </c>
      <c r="H3183" s="9" t="n">
        <v>1465</v>
      </c>
      <c r="I3183" s="9" t="n">
        <v>1465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095</v>
      </c>
      <c r="G3184" s="7" t="s">
        <v>14</v>
      </c>
      <c r="H3184" s="9" t="n">
        <v>1847</v>
      </c>
      <c r="I3184" s="9" t="n">
        <v>1847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733</v>
      </c>
      <c r="I3185" s="9" t="n">
        <v>733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6</v>
      </c>
      <c r="H3186" s="9" t="n">
        <v>2558</v>
      </c>
      <c r="I3186" s="9" t="n">
        <v>2558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true" outlineLevel="0" collapsed="false">
      <c r="B3187" s="7"/>
      <c r="C3187" s="7"/>
      <c r="D3187" s="8"/>
      <c r="E3187" s="8"/>
      <c r="F3187" s="8" t="s">
        <v>1096</v>
      </c>
      <c r="G3187" s="7" t="s">
        <v>14</v>
      </c>
      <c r="H3187" s="9" t="n">
        <v>730</v>
      </c>
      <c r="I3187" s="9" t="n">
        <v>730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5</v>
      </c>
      <c r="H3188" s="9" t="n">
        <v>936</v>
      </c>
      <c r="I3188" s="9" t="n">
        <v>936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6</v>
      </c>
      <c r="H3189" s="9" t="n">
        <v>1467</v>
      </c>
      <c r="I3189" s="9" t="n">
        <v>1467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7</v>
      </c>
      <c r="H3190" s="9" t="n">
        <v>1741</v>
      </c>
      <c r="I3190" s="9" t="n">
        <v>1741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 t="s">
        <v>1097</v>
      </c>
      <c r="G3191" s="7" t="s">
        <v>14</v>
      </c>
      <c r="H3191" s="9" t="n">
        <v>3019</v>
      </c>
      <c r="I3191" s="9" t="n">
        <v>3019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1098</v>
      </c>
      <c r="G3192" s="7" t="s">
        <v>14</v>
      </c>
      <c r="H3192" s="9" t="n">
        <v>1231</v>
      </c>
      <c r="I3192" s="9" t="n">
        <v>123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1841</v>
      </c>
      <c r="I3193" s="9" t="n">
        <v>18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1099</v>
      </c>
      <c r="G3194" s="7" t="s">
        <v>15</v>
      </c>
      <c r="H3194" s="9" t="n">
        <v>1233</v>
      </c>
      <c r="I3194" s="9" t="n">
        <v>1233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891</v>
      </c>
      <c r="I3195" s="9" t="n">
        <v>891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7</v>
      </c>
      <c r="H3196" s="9" t="n">
        <v>1215</v>
      </c>
      <c r="I3196" s="9" t="n">
        <v>1215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1100</v>
      </c>
      <c r="G3197" s="7" t="s">
        <v>14</v>
      </c>
      <c r="H3197" s="9" t="n">
        <v>1569</v>
      </c>
      <c r="I3197" s="9" t="n">
        <v>1569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609</v>
      </c>
      <c r="I3198" s="9" t="n">
        <v>609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1734</v>
      </c>
      <c r="I3199" s="9" t="n">
        <v>17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1101</v>
      </c>
      <c r="G3200" s="7" t="s">
        <v>14</v>
      </c>
      <c r="H3200" s="9" t="n">
        <v>797</v>
      </c>
      <c r="I3200" s="9" t="n">
        <v>797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473</v>
      </c>
      <c r="I3201" s="9" t="n">
        <v>1473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1102</v>
      </c>
      <c r="G3202" s="7" t="s">
        <v>14</v>
      </c>
      <c r="H3202" s="9" t="n">
        <v>753</v>
      </c>
      <c r="I3202" s="9" t="n">
        <v>753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751</v>
      </c>
      <c r="I3203" s="9" t="n">
        <v>751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1103</v>
      </c>
      <c r="G3204" s="7" t="s">
        <v>14</v>
      </c>
      <c r="H3204" s="9" t="n">
        <v>815</v>
      </c>
      <c r="I3204" s="9" t="n">
        <v>815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1351</v>
      </c>
      <c r="I3205" s="9" t="n">
        <v>135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1104</v>
      </c>
      <c r="G3206" s="7" t="s">
        <v>14</v>
      </c>
      <c r="H3206" s="9" t="n">
        <v>1445</v>
      </c>
      <c r="I3206" s="9" t="n">
        <v>1445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1152</v>
      </c>
      <c r="I3207" s="9" t="n">
        <v>115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934</v>
      </c>
      <c r="I3208" s="9" t="n">
        <v>93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1105</v>
      </c>
      <c r="G3209" s="7" t="s">
        <v>14</v>
      </c>
      <c r="H3209" s="9" t="n">
        <v>972</v>
      </c>
      <c r="I3209" s="9" t="n">
        <v>972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625</v>
      </c>
      <c r="I3210" s="9" t="n">
        <v>162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 t="s">
        <v>1106</v>
      </c>
      <c r="G3211" s="7" t="s">
        <v>14</v>
      </c>
      <c r="H3211" s="9" t="n">
        <v>1126</v>
      </c>
      <c r="I3211" s="9" t="n">
        <v>1126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true" outlineLevel="0" collapsed="false">
      <c r="B3212" s="7"/>
      <c r="C3212" s="7"/>
      <c r="D3212" s="8"/>
      <c r="E3212" s="8"/>
      <c r="F3212" s="8" t="s">
        <v>1107</v>
      </c>
      <c r="G3212" s="7" t="s">
        <v>14</v>
      </c>
      <c r="H3212" s="9" t="n">
        <v>435</v>
      </c>
      <c r="I3212" s="9" t="n">
        <v>435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5</v>
      </c>
      <c r="H3213" s="9" t="n">
        <v>631</v>
      </c>
      <c r="I3213" s="9" t="n">
        <v>631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6</v>
      </c>
      <c r="H3214" s="9" t="n">
        <v>1324</v>
      </c>
      <c r="I3214" s="9" t="n">
        <v>1324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08</v>
      </c>
      <c r="G3215" s="7" t="s">
        <v>14</v>
      </c>
      <c r="H3215" s="9" t="n">
        <v>1270</v>
      </c>
      <c r="I3215" s="9" t="n">
        <v>1270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1693</v>
      </c>
      <c r="I3216" s="9" t="n">
        <v>1693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09</v>
      </c>
      <c r="G3217" s="7" t="s">
        <v>14</v>
      </c>
      <c r="H3217" s="9" t="n">
        <v>966</v>
      </c>
      <c r="I3217" s="9" t="n">
        <v>966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100</v>
      </c>
      <c r="I3218" s="9" t="n">
        <v>1100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0</v>
      </c>
      <c r="G3219" s="7" t="s">
        <v>14</v>
      </c>
      <c r="H3219" s="9" t="n">
        <v>1293</v>
      </c>
      <c r="I3219" s="9" t="n">
        <v>1293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980</v>
      </c>
      <c r="I3220" s="9" t="n">
        <v>980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1111</v>
      </c>
      <c r="G3221" s="7" t="s">
        <v>14</v>
      </c>
      <c r="H3221" s="9" t="n">
        <v>1091</v>
      </c>
      <c r="I3221" s="9" t="n">
        <v>1091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711</v>
      </c>
      <c r="I3222" s="9" t="n">
        <v>711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6</v>
      </c>
      <c r="H3223" s="9" t="n">
        <v>938</v>
      </c>
      <c r="I3223" s="9" t="n">
        <v>938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1112</v>
      </c>
      <c r="G3224" s="7" t="s">
        <v>14</v>
      </c>
      <c r="H3224" s="9" t="n">
        <v>729</v>
      </c>
      <c r="I3224" s="9" t="n">
        <v>729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5</v>
      </c>
      <c r="H3225" s="9" t="n">
        <v>1296</v>
      </c>
      <c r="I3225" s="9" t="n">
        <v>1296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true" outlineLevel="0" collapsed="false">
      <c r="B3226" s="7"/>
      <c r="C3226" s="7"/>
      <c r="D3226" s="8"/>
      <c r="E3226" s="8"/>
      <c r="F3226" s="8" t="s">
        <v>1113</v>
      </c>
      <c r="G3226" s="7" t="s">
        <v>14</v>
      </c>
      <c r="H3226" s="9" t="n">
        <v>581</v>
      </c>
      <c r="I3226" s="9" t="n">
        <v>58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5</v>
      </c>
      <c r="H3227" s="9" t="n">
        <v>2326</v>
      </c>
      <c r="I3227" s="9" t="n">
        <v>2326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4</v>
      </c>
      <c r="G3228" s="7" t="s">
        <v>14</v>
      </c>
      <c r="H3228" s="9" t="n">
        <v>1040</v>
      </c>
      <c r="I3228" s="9" t="n">
        <v>104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750</v>
      </c>
      <c r="I3229" s="9" t="n">
        <v>750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6</v>
      </c>
      <c r="H3230" s="9" t="n">
        <v>1724</v>
      </c>
      <c r="I3230" s="9" t="n">
        <v>1724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7</v>
      </c>
      <c r="H3231" s="9" t="n">
        <v>718</v>
      </c>
      <c r="I3231" s="9" t="n">
        <v>718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15</v>
      </c>
      <c r="G3232" s="7" t="s">
        <v>14</v>
      </c>
      <c r="H3232" s="9" t="n">
        <v>1646</v>
      </c>
      <c r="I3232" s="9" t="n">
        <v>164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363</v>
      </c>
      <c r="I3233" s="9" t="n">
        <v>363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6</v>
      </c>
      <c r="H3234" s="9" t="n">
        <v>849</v>
      </c>
      <c r="I3234" s="9" t="n">
        <v>849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7"/>
      <c r="D3235" s="8"/>
      <c r="E3235" s="8"/>
      <c r="F3235" s="8" t="s">
        <v>1116</v>
      </c>
      <c r="G3235" s="7" t="s">
        <v>14</v>
      </c>
      <c r="H3235" s="9" t="n">
        <v>1278</v>
      </c>
      <c r="I3235" s="9" t="n">
        <v>127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5</v>
      </c>
      <c r="H3236" s="9" t="n">
        <v>963</v>
      </c>
      <c r="I3236" s="9" t="n">
        <v>963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 t="s">
        <v>1117</v>
      </c>
      <c r="G3237" s="7" t="s">
        <v>14</v>
      </c>
      <c r="H3237" s="9" t="n">
        <v>2221</v>
      </c>
      <c r="I3237" s="9" t="n">
        <v>2221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1118</v>
      </c>
      <c r="G3238" s="7" t="s">
        <v>14</v>
      </c>
      <c r="H3238" s="9" t="n">
        <v>1564</v>
      </c>
      <c r="I3238" s="9" t="n">
        <v>1564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1175</v>
      </c>
      <c r="I3239" s="9" t="n">
        <v>1175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6</v>
      </c>
      <c r="H3240" s="9" t="n">
        <v>893</v>
      </c>
      <c r="I3240" s="9" t="n">
        <v>89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19</v>
      </c>
      <c r="G3241" s="7" t="s">
        <v>14</v>
      </c>
      <c r="H3241" s="9" t="n">
        <v>1428</v>
      </c>
      <c r="I3241" s="9" t="n">
        <v>1428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1054</v>
      </c>
      <c r="I3242" s="9" t="n">
        <v>1054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true" outlineLevel="0" collapsed="false">
      <c r="B3243" s="7"/>
      <c r="C3243" s="7"/>
      <c r="D3243" s="8"/>
      <c r="E3243" s="8"/>
      <c r="F3243" s="8" t="s">
        <v>1120</v>
      </c>
      <c r="G3243" s="7" t="s">
        <v>14</v>
      </c>
      <c r="H3243" s="9" t="n">
        <v>1069</v>
      </c>
      <c r="I3243" s="9" t="n">
        <v>1069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5</v>
      </c>
      <c r="H3244" s="9" t="n">
        <v>1820</v>
      </c>
      <c r="I3244" s="9" t="n">
        <v>1820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6</v>
      </c>
      <c r="H3245" s="9" t="n">
        <v>912</v>
      </c>
      <c r="I3245" s="9" t="n">
        <v>91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true" outlineLevel="0" collapsed="false">
      <c r="B3246" s="7"/>
      <c r="C3246" s="7"/>
      <c r="D3246" s="8"/>
      <c r="E3246" s="8"/>
      <c r="F3246" s="8" t="s">
        <v>1121</v>
      </c>
      <c r="G3246" s="7" t="s">
        <v>14</v>
      </c>
      <c r="H3246" s="9" t="n">
        <v>886</v>
      </c>
      <c r="I3246" s="9" t="n">
        <v>886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5</v>
      </c>
      <c r="H3247" s="9" t="n">
        <v>879</v>
      </c>
      <c r="I3247" s="9" t="n">
        <v>87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1122</v>
      </c>
      <c r="G3248" s="7" t="s">
        <v>15</v>
      </c>
      <c r="H3248" s="9" t="n">
        <v>116</v>
      </c>
      <c r="I3248" s="9" t="n">
        <v>1123</v>
      </c>
      <c r="J3248" s="10" t="b">
        <f aca="false">FALSE()</f>
        <v>0</v>
      </c>
      <c r="K3248" s="10" t="b">
        <f aca="false">FALSE()</f>
        <v>0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 t="s">
        <v>1123</v>
      </c>
      <c r="G3249" s="7" t="s">
        <v>14</v>
      </c>
      <c r="H3249" s="9" t="n">
        <v>2057</v>
      </c>
      <c r="I3249" s="9" t="n">
        <v>2057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4</v>
      </c>
      <c r="G3250" s="7" t="s">
        <v>14</v>
      </c>
      <c r="H3250" s="9" t="n">
        <v>1724</v>
      </c>
      <c r="I3250" s="9" t="n">
        <v>1724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5</v>
      </c>
      <c r="G3251" s="7" t="s">
        <v>14</v>
      </c>
      <c r="H3251" s="9" t="n">
        <v>2062</v>
      </c>
      <c r="I3251" s="9" t="n">
        <v>2062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91</v>
      </c>
      <c r="I3252" s="9" t="n">
        <v>1191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1018</v>
      </c>
      <c r="I3253" s="9" t="n">
        <v>1018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26</v>
      </c>
      <c r="G3254" s="7" t="s">
        <v>14</v>
      </c>
      <c r="H3254" s="9" t="n">
        <v>457</v>
      </c>
      <c r="I3254" s="9" t="n">
        <v>457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505</v>
      </c>
      <c r="I3255" s="9" t="n">
        <v>1505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27</v>
      </c>
      <c r="G3256" s="7" t="s">
        <v>14</v>
      </c>
      <c r="H3256" s="9" t="n">
        <v>1235</v>
      </c>
      <c r="I3256" s="9" t="n">
        <v>1235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179</v>
      </c>
      <c r="I3257" s="9" t="n">
        <v>1179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760</v>
      </c>
      <c r="I3258" s="9" t="n">
        <v>760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28</v>
      </c>
      <c r="G3259" s="7" t="s">
        <v>14</v>
      </c>
      <c r="H3259" s="9" t="n">
        <v>724</v>
      </c>
      <c r="I3259" s="9" t="n">
        <v>724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1231</v>
      </c>
      <c r="I3260" s="9" t="n">
        <v>1231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true" outlineLevel="0" collapsed="false">
      <c r="B3261" s="7"/>
      <c r="C3261" s="7"/>
      <c r="D3261" s="8"/>
      <c r="E3261" s="8"/>
      <c r="F3261" s="8" t="s">
        <v>1129</v>
      </c>
      <c r="G3261" s="7" t="s">
        <v>14</v>
      </c>
      <c r="H3261" s="9" t="n">
        <v>1163</v>
      </c>
      <c r="I3261" s="9" t="n">
        <v>1163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5</v>
      </c>
      <c r="H3262" s="9" t="n">
        <v>854</v>
      </c>
      <c r="I3262" s="9" t="n">
        <v>85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true" outlineLevel="0" collapsed="false">
      <c r="B3263" s="7"/>
      <c r="C3263" s="7"/>
      <c r="D3263" s="8"/>
      <c r="E3263" s="8"/>
      <c r="F3263" s="8" t="s">
        <v>1130</v>
      </c>
      <c r="G3263" s="7" t="s">
        <v>14</v>
      </c>
      <c r="H3263" s="9" t="n">
        <v>1632</v>
      </c>
      <c r="I3263" s="9" t="n">
        <v>163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5</v>
      </c>
      <c r="H3264" s="9" t="n">
        <v>1321</v>
      </c>
      <c r="I3264" s="9" t="n">
        <v>1321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6</v>
      </c>
      <c r="H3265" s="9" t="n">
        <v>1392</v>
      </c>
      <c r="I3265" s="9" t="n">
        <v>1392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true" outlineLevel="0" collapsed="false">
      <c r="B3266" s="7"/>
      <c r="C3266" s="7"/>
      <c r="D3266" s="8"/>
      <c r="E3266" s="8"/>
      <c r="F3266" s="8" t="s">
        <v>1131</v>
      </c>
      <c r="G3266" s="7" t="s">
        <v>14</v>
      </c>
      <c r="H3266" s="9" t="n">
        <v>889</v>
      </c>
      <c r="I3266" s="9" t="n">
        <v>889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5</v>
      </c>
      <c r="H3267" s="9" t="n">
        <v>994</v>
      </c>
      <c r="I3267" s="9" t="n">
        <v>99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6</v>
      </c>
      <c r="H3268" s="9" t="n">
        <v>1278</v>
      </c>
      <c r="I3268" s="9" t="n">
        <v>1278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2</v>
      </c>
      <c r="G3269" s="7" t="s">
        <v>14</v>
      </c>
      <c r="H3269" s="9" t="n">
        <v>1171</v>
      </c>
      <c r="I3269" s="9" t="n">
        <v>1171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025</v>
      </c>
      <c r="I3270" s="9" t="n">
        <v>1025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true" outlineLevel="0" collapsed="false">
      <c r="B3271" s="7"/>
      <c r="C3271" s="7"/>
      <c r="D3271" s="8"/>
      <c r="E3271" s="8"/>
      <c r="F3271" s="8" t="s">
        <v>1133</v>
      </c>
      <c r="G3271" s="7" t="s">
        <v>14</v>
      </c>
      <c r="H3271" s="9" t="n">
        <v>1159</v>
      </c>
      <c r="I3271" s="9" t="n">
        <v>1159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5</v>
      </c>
      <c r="H3272" s="9" t="n">
        <v>1378</v>
      </c>
      <c r="I3272" s="9" t="n">
        <v>1378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1260</v>
      </c>
      <c r="I3273" s="9" t="n">
        <v>1260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34</v>
      </c>
      <c r="G3274" s="7" t="s">
        <v>14</v>
      </c>
      <c r="H3274" s="9" t="n">
        <v>2224</v>
      </c>
      <c r="I3274" s="9" t="n">
        <v>2224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1296</v>
      </c>
      <c r="I3275" s="9" t="n">
        <v>1296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6</v>
      </c>
      <c r="H3276" s="9" t="n">
        <v>2060</v>
      </c>
      <c r="I3276" s="9" t="n">
        <v>2060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1135</v>
      </c>
      <c r="G3277" s="7" t="s">
        <v>14</v>
      </c>
      <c r="H3277" s="9" t="n">
        <v>1661</v>
      </c>
      <c r="I3277" s="9" t="n">
        <v>166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1729</v>
      </c>
      <c r="I3278" s="9" t="n">
        <v>1729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36</v>
      </c>
      <c r="G3279" s="7" t="s">
        <v>14</v>
      </c>
      <c r="H3279" s="9" t="n">
        <v>1249</v>
      </c>
      <c r="I3279" s="9" t="n">
        <v>124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1160</v>
      </c>
      <c r="I3280" s="9" t="n">
        <v>1160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true" outlineLevel="0" collapsed="false">
      <c r="B3281" s="7"/>
      <c r="C3281" s="7"/>
      <c r="D3281" s="8"/>
      <c r="E3281" s="8"/>
      <c r="F3281" s="8" t="s">
        <v>1137</v>
      </c>
      <c r="G3281" s="7" t="s">
        <v>14</v>
      </c>
      <c r="H3281" s="9" t="n">
        <v>922</v>
      </c>
      <c r="I3281" s="9" t="n">
        <v>922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5</v>
      </c>
      <c r="H3282" s="9" t="n">
        <v>862</v>
      </c>
      <c r="I3282" s="9" t="n">
        <v>862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6</v>
      </c>
      <c r="H3283" s="9" t="n">
        <v>617</v>
      </c>
      <c r="I3283" s="9" t="n">
        <v>617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38</v>
      </c>
      <c r="G3284" s="7" t="s">
        <v>14</v>
      </c>
      <c r="H3284" s="9" t="n">
        <v>767</v>
      </c>
      <c r="I3284" s="9" t="n">
        <v>767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740</v>
      </c>
      <c r="I3285" s="9" t="n">
        <v>740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1139</v>
      </c>
      <c r="G3286" s="7" t="s">
        <v>14</v>
      </c>
      <c r="H3286" s="9" t="n">
        <v>2747</v>
      </c>
      <c r="I3286" s="9" t="n">
        <v>274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651</v>
      </c>
      <c r="I3287" s="9" t="n">
        <v>651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true" outlineLevel="0" collapsed="false">
      <c r="B3288" s="7"/>
      <c r="C3288" s="7"/>
      <c r="D3288" s="8"/>
      <c r="E3288" s="8"/>
      <c r="F3288" s="8" t="s">
        <v>1140</v>
      </c>
      <c r="G3288" s="7" t="s">
        <v>14</v>
      </c>
      <c r="H3288" s="9" t="n">
        <v>1703</v>
      </c>
      <c r="I3288" s="9" t="n">
        <v>1703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5</v>
      </c>
      <c r="H3289" s="9" t="n">
        <v>1741</v>
      </c>
      <c r="I3289" s="9" t="n">
        <v>1741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6</v>
      </c>
      <c r="H3290" s="9" t="n">
        <v>1357</v>
      </c>
      <c r="I3290" s="9" t="n">
        <v>1357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1141</v>
      </c>
      <c r="G3291" s="7" t="s">
        <v>14</v>
      </c>
      <c r="H3291" s="9" t="n">
        <v>1646</v>
      </c>
      <c r="I3291" s="9" t="n">
        <v>1646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828</v>
      </c>
      <c r="I3292" s="9" t="n">
        <v>828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6</v>
      </c>
      <c r="H3293" s="9" t="n">
        <v>1893</v>
      </c>
      <c r="I3293" s="9" t="n">
        <v>1893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2</v>
      </c>
      <c r="G3294" s="7" t="s">
        <v>14</v>
      </c>
      <c r="H3294" s="9" t="n">
        <v>1948</v>
      </c>
      <c r="I3294" s="9" t="n">
        <v>1948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1841</v>
      </c>
      <c r="I3295" s="9" t="n">
        <v>1841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1562</v>
      </c>
      <c r="I3296" s="9" t="n">
        <v>1562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3</v>
      </c>
      <c r="G3297" s="7" t="s">
        <v>14</v>
      </c>
      <c r="H3297" s="9" t="n">
        <v>864</v>
      </c>
      <c r="I3297" s="9" t="n">
        <v>864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1514</v>
      </c>
      <c r="I3298" s="9" t="n">
        <v>1514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/>
      <c r="G3299" s="7" t="s">
        <v>16</v>
      </c>
      <c r="H3299" s="9" t="n">
        <v>747</v>
      </c>
      <c r="I3299" s="9" t="n">
        <v>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7</v>
      </c>
      <c r="H3300" s="9" t="n">
        <v>1151</v>
      </c>
      <c r="I3300" s="9" t="n">
        <v>11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44</v>
      </c>
      <c r="G3301" s="7" t="s">
        <v>14</v>
      </c>
      <c r="H3301" s="9" t="n">
        <v>962</v>
      </c>
      <c r="I3301" s="9" t="n">
        <v>962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821</v>
      </c>
      <c r="I3302" s="9" t="n">
        <v>82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true" outlineLevel="0" collapsed="false">
      <c r="B3303" s="7"/>
      <c r="C3303" s="7"/>
      <c r="D3303" s="8"/>
      <c r="E3303" s="8"/>
      <c r="F3303" s="8" t="s">
        <v>1145</v>
      </c>
      <c r="G3303" s="7" t="s">
        <v>14</v>
      </c>
      <c r="H3303" s="9" t="n">
        <v>1692</v>
      </c>
      <c r="I3303" s="9" t="n">
        <v>1692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5</v>
      </c>
      <c r="H3304" s="9" t="n">
        <v>1411</v>
      </c>
      <c r="I3304" s="9" t="n">
        <v>1411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6</v>
      </c>
      <c r="H3305" s="9" t="n">
        <v>636</v>
      </c>
      <c r="I3305" s="9" t="n">
        <v>636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146</v>
      </c>
      <c r="G3306" s="7" t="s">
        <v>14</v>
      </c>
      <c r="H3306" s="9" t="n">
        <v>1158</v>
      </c>
      <c r="I3306" s="9" t="n">
        <v>1158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1740</v>
      </c>
      <c r="I3307" s="9" t="n">
        <v>1740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true" outlineLevel="0" collapsed="false">
      <c r="B3308" s="7"/>
      <c r="C3308" s="7"/>
      <c r="D3308" s="8"/>
      <c r="E3308" s="8"/>
      <c r="F3308" s="8" t="s">
        <v>1147</v>
      </c>
      <c r="G3308" s="7" t="s">
        <v>14</v>
      </c>
      <c r="H3308" s="9" t="n">
        <v>1185</v>
      </c>
      <c r="I3308" s="9" t="n">
        <v>1185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5</v>
      </c>
      <c r="H3309" s="9" t="n">
        <v>960</v>
      </c>
      <c r="I3309" s="9" t="n">
        <v>960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48</v>
      </c>
      <c r="G3310" s="7" t="s">
        <v>14</v>
      </c>
      <c r="H3310" s="9" t="n">
        <v>1479</v>
      </c>
      <c r="I3310" s="9" t="n">
        <v>1479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576</v>
      </c>
      <c r="I3311" s="9" t="n">
        <v>576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1090</v>
      </c>
      <c r="I3312" s="9" t="n">
        <v>10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 t="s">
        <v>1149</v>
      </c>
      <c r="G3313" s="7" t="s">
        <v>14</v>
      </c>
      <c r="H3313" s="9" t="n">
        <v>2517</v>
      </c>
      <c r="I3313" s="9" t="n">
        <v>2517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0</v>
      </c>
      <c r="G3314" s="7" t="s">
        <v>14</v>
      </c>
      <c r="H3314" s="9" t="n">
        <v>1242</v>
      </c>
      <c r="I3314" s="9" t="n">
        <v>124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1190</v>
      </c>
      <c r="I3315" s="9" t="n">
        <v>1190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1443</v>
      </c>
      <c r="I3316" s="9" t="n">
        <v>1443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1151</v>
      </c>
      <c r="G3317" s="7" t="s">
        <v>14</v>
      </c>
      <c r="H3317" s="9" t="n">
        <v>2046</v>
      </c>
      <c r="I3317" s="9" t="n">
        <v>2046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672</v>
      </c>
      <c r="I3318" s="9" t="n">
        <v>2672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6</v>
      </c>
      <c r="H3319" s="9" t="n">
        <v>1639</v>
      </c>
      <c r="I3319" s="9" t="n">
        <v>1639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 t="s">
        <v>1152</v>
      </c>
      <c r="G3320" s="7" t="s">
        <v>14</v>
      </c>
      <c r="H3320" s="9" t="n">
        <v>1896</v>
      </c>
      <c r="I3320" s="9" t="n">
        <v>1896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3</v>
      </c>
      <c r="G3321" s="7" t="s">
        <v>14</v>
      </c>
      <c r="H3321" s="9" t="n">
        <v>828</v>
      </c>
      <c r="I3321" s="9" t="n">
        <v>828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337</v>
      </c>
      <c r="I3322" s="9" t="n">
        <v>1337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4</v>
      </c>
      <c r="G3323" s="7" t="s">
        <v>14</v>
      </c>
      <c r="H3323" s="9" t="n">
        <v>1092</v>
      </c>
      <c r="I3323" s="9" t="n">
        <v>109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042</v>
      </c>
      <c r="I3324" s="9" t="n">
        <v>1042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317</v>
      </c>
      <c r="I3325" s="9" t="n">
        <v>1317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55</v>
      </c>
      <c r="G3326" s="7" t="s">
        <v>14</v>
      </c>
      <c r="H3326" s="9" t="n">
        <v>1664</v>
      </c>
      <c r="I3326" s="9" t="n">
        <v>1664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436</v>
      </c>
      <c r="I3327" s="9" t="n">
        <v>1436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56</v>
      </c>
      <c r="G3328" s="7" t="s">
        <v>14</v>
      </c>
      <c r="H3328" s="9" t="n">
        <v>1122</v>
      </c>
      <c r="I3328" s="9" t="n">
        <v>1122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711</v>
      </c>
      <c r="I3329" s="9" t="n">
        <v>711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784</v>
      </c>
      <c r="I3330" s="9" t="n">
        <v>78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false" outlineLevel="0" collapsed="false">
      <c r="B3331" s="7"/>
      <c r="C3331" s="7"/>
      <c r="D3331" s="8"/>
      <c r="E3331" s="8"/>
      <c r="F3331" s="8" t="s">
        <v>1157</v>
      </c>
      <c r="G3331" s="7" t="s">
        <v>14</v>
      </c>
      <c r="H3331" s="9" t="n">
        <v>2226</v>
      </c>
      <c r="I3331" s="9" t="n">
        <v>2226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true" outlineLevel="0" collapsed="false">
      <c r="B3332" s="7"/>
      <c r="C3332" s="7"/>
      <c r="D3332" s="8"/>
      <c r="E3332" s="8"/>
      <c r="F3332" s="8" t="s">
        <v>1158</v>
      </c>
      <c r="G3332" s="7" t="s">
        <v>14</v>
      </c>
      <c r="H3332" s="9" t="n">
        <v>1471</v>
      </c>
      <c r="I3332" s="9" t="n">
        <v>1471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5</v>
      </c>
      <c r="H3333" s="9" t="n">
        <v>1429</v>
      </c>
      <c r="I3333" s="9" t="n">
        <v>1429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false" outlineLevel="0" collapsed="false">
      <c r="B3334" s="7"/>
      <c r="C3334" s="7"/>
      <c r="D3334" s="8"/>
      <c r="E3334" s="8"/>
      <c r="F3334" s="8"/>
      <c r="G3334" s="7" t="s">
        <v>16</v>
      </c>
      <c r="H3334" s="9" t="n">
        <v>1076</v>
      </c>
      <c r="I3334" s="9" t="n">
        <v>1076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true" outlineLevel="0" collapsed="false">
      <c r="B3335" s="7"/>
      <c r="C3335" s="7"/>
      <c r="D3335" s="8"/>
      <c r="E3335" s="8"/>
      <c r="F3335" s="8" t="s">
        <v>1159</v>
      </c>
      <c r="G3335" s="7" t="s">
        <v>14</v>
      </c>
      <c r="H3335" s="9" t="n">
        <v>2152</v>
      </c>
      <c r="I3335" s="9" t="n">
        <v>2152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5</v>
      </c>
      <c r="H3336" s="9" t="n">
        <v>1896</v>
      </c>
      <c r="I3336" s="9" t="n">
        <v>18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0</v>
      </c>
      <c r="G3337" s="7" t="s">
        <v>14</v>
      </c>
      <c r="H3337" s="9" t="n">
        <v>745</v>
      </c>
      <c r="I3337" s="9" t="n">
        <v>745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847</v>
      </c>
      <c r="I3338" s="9" t="n">
        <v>1740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1161</v>
      </c>
      <c r="G3339" s="7" t="s">
        <v>14</v>
      </c>
      <c r="H3339" s="9" t="n">
        <v>1886</v>
      </c>
      <c r="I3339" s="9" t="n">
        <v>2394</v>
      </c>
      <c r="J3339" s="10" t="b">
        <f aca="false">FALSE()</f>
        <v>0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376</v>
      </c>
      <c r="I3340" s="9" t="n">
        <v>2376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981</v>
      </c>
      <c r="I3341" s="9" t="n">
        <v>981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162</v>
      </c>
      <c r="G3342" s="7" t="s">
        <v>14</v>
      </c>
      <c r="H3342" s="9" t="n">
        <v>2436</v>
      </c>
      <c r="I3342" s="9" t="n">
        <v>2436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1576</v>
      </c>
      <c r="I3343" s="9" t="n">
        <v>1576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1916</v>
      </c>
      <c r="I3344" s="9" t="n">
        <v>191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3</v>
      </c>
      <c r="G3345" s="7" t="s">
        <v>14</v>
      </c>
      <c r="H3345" s="9" t="n">
        <v>1932</v>
      </c>
      <c r="I3345" s="9" t="n">
        <v>193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342</v>
      </c>
      <c r="I3346" s="9" t="n">
        <v>2342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true" outlineLevel="0" collapsed="false">
      <c r="B3347" s="7"/>
      <c r="C3347" s="7"/>
      <c r="D3347" s="8"/>
      <c r="E3347" s="8"/>
      <c r="F3347" s="8" t="s">
        <v>1164</v>
      </c>
      <c r="G3347" s="7" t="s">
        <v>14</v>
      </c>
      <c r="H3347" s="9" t="n">
        <v>1123</v>
      </c>
      <c r="I3347" s="9" t="n">
        <v>1123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/>
      <c r="G3348" s="7" t="s">
        <v>15</v>
      </c>
      <c r="H3348" s="9" t="n">
        <v>1332</v>
      </c>
      <c r="I3348" s="9" t="n">
        <v>1332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1165</v>
      </c>
      <c r="G3349" s="7" t="s">
        <v>14</v>
      </c>
      <c r="H3349" s="9" t="n">
        <v>2674</v>
      </c>
      <c r="I3349" s="9" t="n">
        <v>2674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5</v>
      </c>
      <c r="H3350" s="9" t="n">
        <v>2467</v>
      </c>
      <c r="I3350" s="9" t="n">
        <v>246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1166</v>
      </c>
      <c r="G3351" s="7" t="s">
        <v>14</v>
      </c>
      <c r="H3351" s="9" t="n">
        <v>1289</v>
      </c>
      <c r="I3351" s="9" t="n">
        <v>1289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2356</v>
      </c>
      <c r="I3352" s="9" t="n">
        <v>2356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6</v>
      </c>
      <c r="H3353" s="9" t="n">
        <v>659</v>
      </c>
      <c r="I3353" s="9" t="n">
        <v>659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true" outlineLevel="0" collapsed="false">
      <c r="B3354" s="7"/>
      <c r="C3354" s="7"/>
      <c r="D3354" s="8"/>
      <c r="E3354" s="8"/>
      <c r="F3354" s="8" t="s">
        <v>1167</v>
      </c>
      <c r="G3354" s="7" t="s">
        <v>14</v>
      </c>
      <c r="H3354" s="9" t="n">
        <v>1855</v>
      </c>
      <c r="I3354" s="9" t="n">
        <v>1855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/>
      <c r="G3355" s="7" t="s">
        <v>15</v>
      </c>
      <c r="H3355" s="9" t="n">
        <v>1691</v>
      </c>
      <c r="I3355" s="9" t="n">
        <v>1691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168</v>
      </c>
      <c r="G3356" s="7" t="s">
        <v>14</v>
      </c>
      <c r="H3356" s="9" t="n">
        <v>2565</v>
      </c>
      <c r="I3356" s="9" t="n">
        <v>2565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1663</v>
      </c>
      <c r="I3357" s="9" t="n">
        <v>1663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true" outlineLevel="0" collapsed="false">
      <c r="B3358" s="7"/>
      <c r="C3358" s="7"/>
      <c r="D3358" s="8"/>
      <c r="E3358" s="8"/>
      <c r="F3358" s="8" t="s">
        <v>1169</v>
      </c>
      <c r="G3358" s="7" t="s">
        <v>14</v>
      </c>
      <c r="H3358" s="9" t="n">
        <v>1537</v>
      </c>
      <c r="I3358" s="9" t="n">
        <v>153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5</v>
      </c>
      <c r="H3359" s="9" t="n">
        <v>2570</v>
      </c>
      <c r="I3359" s="9" t="n">
        <v>2570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true" outlineLevel="0" collapsed="false">
      <c r="B3360" s="7"/>
      <c r="C3360" s="7"/>
      <c r="D3360" s="8"/>
      <c r="E3360" s="8"/>
      <c r="F3360" s="8" t="s">
        <v>1170</v>
      </c>
      <c r="G3360" s="7" t="s">
        <v>15</v>
      </c>
      <c r="H3360" s="9" t="n">
        <v>1104</v>
      </c>
      <c r="I3360" s="9" t="n">
        <v>1104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6</v>
      </c>
      <c r="H3361" s="9" t="n">
        <v>2327</v>
      </c>
      <c r="I3361" s="9" t="n">
        <v>2327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true" outlineLevel="0" collapsed="false">
      <c r="B3362" s="7"/>
      <c r="C3362" s="7"/>
      <c r="D3362" s="8"/>
      <c r="E3362" s="8"/>
      <c r="F3362" s="8" t="s">
        <v>1171</v>
      </c>
      <c r="G3362" s="7" t="s">
        <v>14</v>
      </c>
      <c r="H3362" s="9" t="n">
        <v>772</v>
      </c>
      <c r="I3362" s="9" t="n">
        <v>77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5</v>
      </c>
      <c r="H3363" s="9" t="n">
        <v>1963</v>
      </c>
      <c r="I3363" s="9" t="n">
        <v>1963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6</v>
      </c>
      <c r="H3364" s="9" t="n">
        <v>1249</v>
      </c>
      <c r="I3364" s="9" t="n">
        <v>1249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7</v>
      </c>
      <c r="H3365" s="9" t="n">
        <v>2373</v>
      </c>
      <c r="I3365" s="9" t="n">
        <v>2373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2</v>
      </c>
      <c r="G3366" s="7" t="s">
        <v>14</v>
      </c>
      <c r="H3366" s="9" t="n">
        <v>2004</v>
      </c>
      <c r="I3366" s="9" t="n">
        <v>2004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922</v>
      </c>
      <c r="I3367" s="9" t="n">
        <v>1922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 t="s">
        <v>1173</v>
      </c>
      <c r="G3368" s="7" t="s">
        <v>14</v>
      </c>
      <c r="H3368" s="9" t="n">
        <v>2161</v>
      </c>
      <c r="I3368" s="9" t="n">
        <v>2161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true" outlineLevel="0" collapsed="false">
      <c r="B3369" s="7"/>
      <c r="C3369" s="7"/>
      <c r="D3369" s="8"/>
      <c r="E3369" s="8"/>
      <c r="F3369" s="8" t="s">
        <v>1174</v>
      </c>
      <c r="G3369" s="7" t="s">
        <v>14</v>
      </c>
      <c r="H3369" s="9" t="n">
        <v>1759</v>
      </c>
      <c r="I3369" s="9" t="n">
        <v>1759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5</v>
      </c>
      <c r="H3370" s="9" t="n">
        <v>1532</v>
      </c>
      <c r="I3370" s="9" t="n">
        <v>1532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1175</v>
      </c>
      <c r="G3371" s="7" t="s">
        <v>14</v>
      </c>
      <c r="H3371" s="9" t="n">
        <v>1858</v>
      </c>
      <c r="I3371" s="9" t="n">
        <v>1858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2289</v>
      </c>
      <c r="I3372" s="9" t="n">
        <v>2289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6</v>
      </c>
      <c r="G3373" s="7" t="s">
        <v>14</v>
      </c>
      <c r="H3373" s="9" t="n">
        <v>2570</v>
      </c>
      <c r="I3373" s="9" t="n">
        <v>2570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1961</v>
      </c>
      <c r="I3374" s="9" t="n">
        <v>1961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77</v>
      </c>
      <c r="G3375" s="7" t="s">
        <v>14</v>
      </c>
      <c r="H3375" s="9" t="n">
        <v>1826</v>
      </c>
      <c r="I3375" s="9" t="n">
        <v>1826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2395</v>
      </c>
      <c r="I3376" s="9" t="n">
        <v>2395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78</v>
      </c>
      <c r="G3377" s="7" t="s">
        <v>14</v>
      </c>
      <c r="H3377" s="9" t="n">
        <v>1963</v>
      </c>
      <c r="I3377" s="9" t="n">
        <v>1963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1705</v>
      </c>
      <c r="I3378" s="9" t="n">
        <v>1705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true" outlineLevel="0" collapsed="false">
      <c r="B3379" s="7"/>
      <c r="C3379" s="7"/>
      <c r="D3379" s="8"/>
      <c r="E3379" s="8"/>
      <c r="F3379" s="8" t="s">
        <v>1179</v>
      </c>
      <c r="G3379" s="7" t="s">
        <v>14</v>
      </c>
      <c r="H3379" s="9" t="n">
        <v>1889</v>
      </c>
      <c r="I3379" s="9" t="n">
        <v>188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5</v>
      </c>
      <c r="H3380" s="9" t="n">
        <v>2157</v>
      </c>
      <c r="I3380" s="9" t="n">
        <v>2157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6</v>
      </c>
      <c r="H3381" s="9" t="n">
        <v>1915</v>
      </c>
      <c r="I3381" s="9" t="n">
        <v>1915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0</v>
      </c>
      <c r="G3382" s="7" t="s">
        <v>14</v>
      </c>
      <c r="H3382" s="9" t="n">
        <v>1410</v>
      </c>
      <c r="I3382" s="9" t="n">
        <v>1410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530</v>
      </c>
      <c r="I3383" s="9" t="n">
        <v>1530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200</v>
      </c>
      <c r="I3384" s="9" t="n">
        <v>1200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 t="s">
        <v>1181</v>
      </c>
      <c r="G3385" s="7" t="s">
        <v>15</v>
      </c>
      <c r="H3385" s="9" t="n">
        <v>81</v>
      </c>
      <c r="I3385" s="9" t="n">
        <v>2986</v>
      </c>
      <c r="J3385" s="10" t="b">
        <f aca="false">FALSE()</f>
        <v>0</v>
      </c>
      <c r="K3385" s="10" t="b">
        <f aca="false">FALSE()</f>
        <v>0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2</v>
      </c>
      <c r="G3386" s="7" t="s">
        <v>14</v>
      </c>
      <c r="H3386" s="9" t="n">
        <v>1549</v>
      </c>
      <c r="I3386" s="9" t="n">
        <v>1549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300</v>
      </c>
      <c r="I3387" s="9" t="n">
        <v>1300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3</v>
      </c>
      <c r="G3388" s="7" t="s">
        <v>14</v>
      </c>
      <c r="H3388" s="9" t="n">
        <v>1033</v>
      </c>
      <c r="I3388" s="9" t="n">
        <v>1033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1939</v>
      </c>
      <c r="I3389" s="9" t="n">
        <v>193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4</v>
      </c>
      <c r="G3390" s="7" t="s">
        <v>14</v>
      </c>
      <c r="H3390" s="9" t="n">
        <v>1597</v>
      </c>
      <c r="I3390" s="9" t="n">
        <v>1597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596</v>
      </c>
      <c r="I3391" s="9" t="n">
        <v>1596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1301</v>
      </c>
      <c r="I3392" s="9" t="n">
        <v>1301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5</v>
      </c>
      <c r="G3393" s="7" t="s">
        <v>14</v>
      </c>
      <c r="H3393" s="9" t="n">
        <v>1395</v>
      </c>
      <c r="I3393" s="9" t="n">
        <v>1395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460</v>
      </c>
      <c r="I3394" s="9" t="n">
        <v>1460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1186</v>
      </c>
      <c r="G3395" s="7" t="s">
        <v>14</v>
      </c>
      <c r="H3395" s="9" t="n">
        <v>1014</v>
      </c>
      <c r="I3395" s="9" t="n">
        <v>1014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1003</v>
      </c>
      <c r="I3396" s="9" t="n">
        <v>1003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6</v>
      </c>
      <c r="H3397" s="9" t="n">
        <v>851</v>
      </c>
      <c r="I3397" s="9" t="n">
        <v>851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true" outlineLevel="0" collapsed="false">
      <c r="B3398" s="7"/>
      <c r="C3398" s="7"/>
      <c r="D3398" s="8"/>
      <c r="E3398" s="8"/>
      <c r="F3398" s="8" t="s">
        <v>1187</v>
      </c>
      <c r="G3398" s="7" t="s">
        <v>14</v>
      </c>
      <c r="H3398" s="9" t="n">
        <v>1070</v>
      </c>
      <c r="I3398" s="9" t="n">
        <v>1070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5</v>
      </c>
      <c r="H3399" s="9" t="n">
        <v>1449</v>
      </c>
      <c r="I3399" s="9" t="n">
        <v>1449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6</v>
      </c>
      <c r="H3400" s="9" t="n">
        <v>1654</v>
      </c>
      <c r="I3400" s="9" t="n">
        <v>165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188</v>
      </c>
      <c r="G3401" s="7" t="s">
        <v>14</v>
      </c>
      <c r="H3401" s="9" t="n">
        <v>1287</v>
      </c>
      <c r="I3401" s="9" t="n">
        <v>12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1972</v>
      </c>
      <c r="I3402" s="9" t="n">
        <v>1972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6</v>
      </c>
      <c r="H3403" s="9" t="n">
        <v>1416</v>
      </c>
      <c r="I3403" s="9" t="n">
        <v>1416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true" outlineLevel="0" collapsed="false">
      <c r="B3404" s="7"/>
      <c r="C3404" s="7"/>
      <c r="D3404" s="8"/>
      <c r="E3404" s="8"/>
      <c r="F3404" s="8" t="s">
        <v>1189</v>
      </c>
      <c r="G3404" s="7" t="s">
        <v>14</v>
      </c>
      <c r="H3404" s="9" t="n">
        <v>1234</v>
      </c>
      <c r="I3404" s="9" t="n">
        <v>1234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5</v>
      </c>
      <c r="H3405" s="9" t="n">
        <v>1924</v>
      </c>
      <c r="I3405" s="9" t="n">
        <v>1924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1190</v>
      </c>
      <c r="G3406" s="7" t="s">
        <v>14</v>
      </c>
      <c r="H3406" s="9" t="n">
        <v>1357</v>
      </c>
      <c r="I3406" s="9" t="n">
        <v>135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862</v>
      </c>
      <c r="I3407" s="9" t="n">
        <v>862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6</v>
      </c>
      <c r="H3408" s="9" t="n">
        <v>2161</v>
      </c>
      <c r="I3408" s="9" t="n">
        <v>2161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191</v>
      </c>
      <c r="G3409" s="7" t="s">
        <v>14</v>
      </c>
      <c r="H3409" s="9" t="n">
        <v>922</v>
      </c>
      <c r="I3409" s="9" t="n">
        <v>922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425</v>
      </c>
      <c r="I3410" s="9" t="n">
        <v>1425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true" outlineLevel="0" collapsed="false">
      <c r="B3411" s="7"/>
      <c r="C3411" s="7"/>
      <c r="D3411" s="8"/>
      <c r="E3411" s="8"/>
      <c r="F3411" s="8" t="s">
        <v>1192</v>
      </c>
      <c r="G3411" s="7" t="s">
        <v>14</v>
      </c>
      <c r="H3411" s="9" t="n">
        <v>1118</v>
      </c>
      <c r="I3411" s="9" t="n">
        <v>1118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5</v>
      </c>
      <c r="H3412" s="9" t="n">
        <v>838</v>
      </c>
      <c r="I3412" s="9" t="n">
        <v>838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true" outlineLevel="0" collapsed="false">
      <c r="B3413" s="7"/>
      <c r="C3413" s="7"/>
      <c r="D3413" s="8"/>
      <c r="E3413" s="8"/>
      <c r="F3413" s="8" t="s">
        <v>1193</v>
      </c>
      <c r="G3413" s="7" t="s">
        <v>14</v>
      </c>
      <c r="H3413" s="9" t="n">
        <v>1474</v>
      </c>
      <c r="I3413" s="9" t="n">
        <v>1474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5</v>
      </c>
      <c r="H3414" s="9" t="n">
        <v>1478</v>
      </c>
      <c r="I3414" s="9" t="n">
        <v>14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/>
      <c r="G3415" s="7" t="s">
        <v>16</v>
      </c>
      <c r="H3415" s="9" t="n">
        <v>1452</v>
      </c>
      <c r="I3415" s="9" t="n">
        <v>1452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1194</v>
      </c>
      <c r="G3416" s="7" t="s">
        <v>14</v>
      </c>
      <c r="H3416" s="9" t="n">
        <v>949</v>
      </c>
      <c r="I3416" s="9" t="n">
        <v>970</v>
      </c>
      <c r="J3416" s="10" t="b">
        <f aca="false">FALSE()</f>
        <v>0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1237</v>
      </c>
      <c r="I3417" s="9" t="n">
        <v>123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 t="s">
        <v>1195</v>
      </c>
      <c r="G3418" s="7" t="s">
        <v>14</v>
      </c>
      <c r="H3418" s="9" t="n">
        <v>2444</v>
      </c>
      <c r="I3418" s="9" t="n">
        <v>2444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196</v>
      </c>
      <c r="G3419" s="7" t="s">
        <v>14</v>
      </c>
      <c r="H3419" s="9" t="n">
        <v>1674</v>
      </c>
      <c r="I3419" s="9" t="n">
        <v>1674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926</v>
      </c>
      <c r="I3420" s="9" t="n">
        <v>192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693</v>
      </c>
      <c r="I3421" s="9" t="n">
        <v>1693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197</v>
      </c>
      <c r="G3422" s="7" t="s">
        <v>14</v>
      </c>
      <c r="H3422" s="9" t="n">
        <v>866</v>
      </c>
      <c r="I3422" s="9" t="n">
        <v>866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3001</v>
      </c>
      <c r="I3423" s="9" t="n">
        <v>3001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198</v>
      </c>
      <c r="G3424" s="7" t="s">
        <v>14</v>
      </c>
      <c r="H3424" s="9" t="n">
        <v>1608</v>
      </c>
      <c r="I3424" s="9" t="n">
        <v>1608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354</v>
      </c>
      <c r="I3425" s="9" t="n">
        <v>1354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true" outlineLevel="0" collapsed="false">
      <c r="B3426" s="7"/>
      <c r="C3426" s="7"/>
      <c r="D3426" s="8"/>
      <c r="E3426" s="8"/>
      <c r="F3426" s="8" t="s">
        <v>1199</v>
      </c>
      <c r="G3426" s="7" t="s">
        <v>14</v>
      </c>
      <c r="H3426" s="9" t="n">
        <v>403</v>
      </c>
      <c r="I3426" s="9" t="n">
        <v>403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5</v>
      </c>
      <c r="H3427" s="9" t="n">
        <v>1211</v>
      </c>
      <c r="I3427" s="9" t="n">
        <v>1211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6</v>
      </c>
      <c r="H3428" s="9" t="n">
        <v>921</v>
      </c>
      <c r="I3428" s="9" t="n">
        <v>921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true" outlineLevel="0" collapsed="false">
      <c r="B3429" s="7"/>
      <c r="C3429" s="7"/>
      <c r="D3429" s="8"/>
      <c r="E3429" s="8"/>
      <c r="F3429" s="8" t="s">
        <v>1200</v>
      </c>
      <c r="G3429" s="7" t="s">
        <v>14</v>
      </c>
      <c r="H3429" s="9" t="n">
        <v>1194</v>
      </c>
      <c r="I3429" s="9" t="n">
        <v>119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5</v>
      </c>
      <c r="H3430" s="9" t="n">
        <v>570</v>
      </c>
      <c r="I3430" s="9" t="n">
        <v>570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true" outlineLevel="0" collapsed="false">
      <c r="B3431" s="7"/>
      <c r="C3431" s="7"/>
      <c r="D3431" s="8"/>
      <c r="E3431" s="8"/>
      <c r="F3431" s="8" t="s">
        <v>1201</v>
      </c>
      <c r="G3431" s="7" t="s">
        <v>14</v>
      </c>
      <c r="H3431" s="9" t="n">
        <v>1282</v>
      </c>
      <c r="I3431" s="9" t="n">
        <v>128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5</v>
      </c>
      <c r="H3432" s="9" t="n">
        <v>1383</v>
      </c>
      <c r="I3432" s="9" t="n">
        <v>1383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6</v>
      </c>
      <c r="H3433" s="9" t="n">
        <v>1435</v>
      </c>
      <c r="I3433" s="9" t="n">
        <v>1435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202</v>
      </c>
      <c r="G3434" s="7" t="s">
        <v>14</v>
      </c>
      <c r="H3434" s="9" t="n">
        <v>1427</v>
      </c>
      <c r="I3434" s="9" t="n">
        <v>1427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429</v>
      </c>
      <c r="I3435" s="9" t="n">
        <v>1429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203</v>
      </c>
      <c r="G3436" s="7" t="s">
        <v>14</v>
      </c>
      <c r="H3436" s="9" t="n">
        <v>1587</v>
      </c>
      <c r="I3436" s="9" t="n">
        <v>1587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88</v>
      </c>
      <c r="I3437" s="9" t="n">
        <v>1988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4</v>
      </c>
      <c r="G3438" s="7" t="s">
        <v>14</v>
      </c>
      <c r="H3438" s="9" t="n">
        <v>1377</v>
      </c>
      <c r="I3438" s="9" t="n">
        <v>1377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162</v>
      </c>
      <c r="I3439" s="9" t="n">
        <v>1162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6</v>
      </c>
      <c r="H3440" s="9" t="n">
        <v>686</v>
      </c>
      <c r="I3440" s="9" t="n">
        <v>686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7</v>
      </c>
      <c r="H3441" s="9" t="n">
        <v>983</v>
      </c>
      <c r="I3441" s="9" t="n">
        <v>983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205</v>
      </c>
      <c r="G3442" s="7" t="s">
        <v>14</v>
      </c>
      <c r="H3442" s="9" t="n">
        <v>1186</v>
      </c>
      <c r="I3442" s="9" t="n">
        <v>1186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540</v>
      </c>
      <c r="I3443" s="9" t="n">
        <v>1540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286</v>
      </c>
      <c r="I3444" s="9" t="n">
        <v>128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206</v>
      </c>
      <c r="G3445" s="7" t="s">
        <v>14</v>
      </c>
      <c r="H3445" s="9" t="n">
        <v>1142</v>
      </c>
      <c r="I3445" s="9" t="n">
        <v>1142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943</v>
      </c>
      <c r="I3446" s="9" t="n">
        <v>94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6</v>
      </c>
      <c r="H3447" s="9" t="n">
        <v>901</v>
      </c>
      <c r="I3447" s="9" t="n">
        <v>901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1207</v>
      </c>
      <c r="G3448" s="7" t="s">
        <v>14</v>
      </c>
      <c r="H3448" s="9" t="n">
        <v>1524</v>
      </c>
      <c r="I3448" s="9" t="n">
        <v>1524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1634</v>
      </c>
      <c r="I3449" s="9" t="n">
        <v>1634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208</v>
      </c>
      <c r="G3450" s="7" t="s">
        <v>14</v>
      </c>
      <c r="H3450" s="9" t="n">
        <v>852</v>
      </c>
      <c r="I3450" s="9" t="n">
        <v>852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938</v>
      </c>
      <c r="I3451" s="9" t="n">
        <v>938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955</v>
      </c>
      <c r="I3452" s="9" t="n">
        <v>955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7</v>
      </c>
      <c r="H3453" s="9" t="n">
        <v>888</v>
      </c>
      <c r="I3453" s="9" t="n">
        <v>888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8</v>
      </c>
      <c r="H3454" s="9" t="n">
        <v>1219</v>
      </c>
      <c r="I3454" s="9" t="n">
        <v>121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209</v>
      </c>
      <c r="G3455" s="7" t="s">
        <v>14</v>
      </c>
      <c r="H3455" s="9" t="n">
        <v>921</v>
      </c>
      <c r="I3455" s="9" t="n">
        <v>921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605</v>
      </c>
      <c r="I3456" s="9" t="n">
        <v>605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005</v>
      </c>
      <c r="I3457" s="9" t="n">
        <v>1005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7</v>
      </c>
      <c r="H3458" s="9" t="n">
        <v>1228</v>
      </c>
      <c r="I3458" s="9" t="n">
        <v>122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 t="s">
        <v>1210</v>
      </c>
      <c r="G3459" s="7" t="s">
        <v>14</v>
      </c>
      <c r="H3459" s="9" t="n">
        <v>0</v>
      </c>
      <c r="I3459" s="9" t="n">
        <v>1774</v>
      </c>
      <c r="J3459" s="10" t="b">
        <f aca="false">FALSE()</f>
        <v>0</v>
      </c>
      <c r="K3459" s="10" t="b">
        <f aca="false">FALSE()</f>
        <v>0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 t="s">
        <v>1211</v>
      </c>
      <c r="G3460" s="7" t="s">
        <v>15</v>
      </c>
      <c r="H3460" s="9" t="n">
        <v>0</v>
      </c>
      <c r="I3460" s="9" t="n">
        <v>991</v>
      </c>
      <c r="J3460" s="10" t="b">
        <f aca="false">FALSE()</f>
        <v>0</v>
      </c>
      <c r="K3460" s="10" t="b">
        <f aca="false">FALSE()</f>
        <v>0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 t="s">
        <v>1212</v>
      </c>
      <c r="G3461" s="7" t="s">
        <v>14</v>
      </c>
      <c r="H3461" s="9" t="n">
        <v>2849</v>
      </c>
      <c r="I3461" s="9" t="n">
        <v>2849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true" outlineLevel="0" collapsed="false">
      <c r="B3462" s="7" t="n">
        <v>8</v>
      </c>
      <c r="C3462" s="8" t="s">
        <v>174</v>
      </c>
      <c r="D3462" s="8"/>
      <c r="E3462" s="8"/>
      <c r="F3462" s="8" t="s">
        <v>1213</v>
      </c>
      <c r="G3462" s="7" t="s">
        <v>14</v>
      </c>
      <c r="H3462" s="9" t="n">
        <v>837</v>
      </c>
      <c r="I3462" s="9" t="n">
        <v>837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4</v>
      </c>
      <c r="G3463" s="7" t="s">
        <v>14</v>
      </c>
      <c r="H3463" s="9" t="n">
        <v>1331</v>
      </c>
      <c r="I3463" s="9" t="n">
        <v>1331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2055</v>
      </c>
      <c r="I3464" s="9" t="n">
        <v>205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 t="s">
        <v>1215</v>
      </c>
      <c r="G3465" s="7" t="s">
        <v>17</v>
      </c>
      <c r="H3465" s="9" t="n">
        <v>968</v>
      </c>
      <c r="I3465" s="9" t="n">
        <v>968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true" outlineLevel="0" collapsed="false">
      <c r="B3466" s="7"/>
      <c r="C3466" s="7"/>
      <c r="D3466" s="8"/>
      <c r="E3466" s="8"/>
      <c r="F3466" s="8" t="s">
        <v>1216</v>
      </c>
      <c r="G3466" s="7" t="s">
        <v>14</v>
      </c>
      <c r="H3466" s="9" t="n">
        <v>945</v>
      </c>
      <c r="I3466" s="9" t="n">
        <v>945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/>
      <c r="G3467" s="7" t="s">
        <v>15</v>
      </c>
      <c r="H3467" s="9" t="n">
        <v>1124</v>
      </c>
      <c r="I3467" s="9" t="n">
        <v>1124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true" outlineLevel="0" collapsed="false">
      <c r="B3468" s="7"/>
      <c r="C3468" s="7"/>
      <c r="D3468" s="8"/>
      <c r="E3468" s="8"/>
      <c r="F3468" s="8" t="s">
        <v>1217</v>
      </c>
      <c r="G3468" s="7" t="s">
        <v>14</v>
      </c>
      <c r="H3468" s="9" t="n">
        <v>999</v>
      </c>
      <c r="I3468" s="9" t="n">
        <v>999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5</v>
      </c>
      <c r="H3469" s="9" t="n">
        <v>2194</v>
      </c>
      <c r="I3469" s="9" t="n">
        <v>2194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6</v>
      </c>
      <c r="H3470" s="9" t="n">
        <v>1464</v>
      </c>
      <c r="I3470" s="9" t="n">
        <v>1464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218</v>
      </c>
      <c r="G3471" s="7" t="s">
        <v>14</v>
      </c>
      <c r="H3471" s="9" t="n">
        <v>1492</v>
      </c>
      <c r="I3471" s="9" t="n">
        <v>1492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31</v>
      </c>
      <c r="I3472" s="9" t="n">
        <v>153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19</v>
      </c>
      <c r="G3473" s="7" t="s">
        <v>14</v>
      </c>
      <c r="H3473" s="9" t="n">
        <v>1344</v>
      </c>
      <c r="I3473" s="9" t="n">
        <v>134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541</v>
      </c>
      <c r="I3474" s="9" t="n">
        <v>1541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0</v>
      </c>
      <c r="G3475" s="7" t="s">
        <v>14</v>
      </c>
      <c r="H3475" s="9" t="n">
        <v>1152</v>
      </c>
      <c r="I3475" s="9" t="n">
        <v>11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869</v>
      </c>
      <c r="I3476" s="9" t="n">
        <v>869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1094</v>
      </c>
      <c r="I3477" s="9" t="n">
        <v>1094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221</v>
      </c>
      <c r="G3478" s="7" t="s">
        <v>14</v>
      </c>
      <c r="H3478" s="9" t="n">
        <v>1007</v>
      </c>
      <c r="I3478" s="9" t="n">
        <v>1007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298</v>
      </c>
      <c r="I3479" s="9" t="n">
        <v>1298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2</v>
      </c>
      <c r="G3480" s="7" t="s">
        <v>14</v>
      </c>
      <c r="H3480" s="9" t="n">
        <v>527</v>
      </c>
      <c r="I3480" s="9" t="n">
        <v>527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1036</v>
      </c>
      <c r="I3481" s="9" t="n">
        <v>1036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334</v>
      </c>
      <c r="I3482" s="9" t="n">
        <v>334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223</v>
      </c>
      <c r="G3483" s="7" t="s">
        <v>14</v>
      </c>
      <c r="H3483" s="9" t="n">
        <v>1668</v>
      </c>
      <c r="I3483" s="9" t="n">
        <v>166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810</v>
      </c>
      <c r="I3484" s="9" t="n">
        <v>810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true" outlineLevel="0" collapsed="false">
      <c r="B3485" s="7"/>
      <c r="C3485" s="7"/>
      <c r="D3485" s="8"/>
      <c r="E3485" s="8"/>
      <c r="F3485" s="8" t="s">
        <v>1224</v>
      </c>
      <c r="G3485" s="7" t="s">
        <v>14</v>
      </c>
      <c r="H3485" s="9" t="n">
        <v>1519</v>
      </c>
      <c r="I3485" s="9" t="n">
        <v>1519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/>
      <c r="G3486" s="7" t="s">
        <v>15</v>
      </c>
      <c r="H3486" s="9" t="n">
        <v>1648</v>
      </c>
      <c r="I3486" s="9" t="n">
        <v>1648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6</v>
      </c>
      <c r="H3487" s="9" t="n">
        <v>1216</v>
      </c>
      <c r="I3487" s="9" t="n">
        <v>121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5</v>
      </c>
      <c r="G3488" s="7" t="s">
        <v>14</v>
      </c>
      <c r="H3488" s="9" t="n">
        <v>669</v>
      </c>
      <c r="I3488" s="9" t="n">
        <v>669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637</v>
      </c>
      <c r="I3489" s="9" t="n">
        <v>637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6</v>
      </c>
      <c r="H3490" s="9" t="n">
        <v>713</v>
      </c>
      <c r="I3490" s="9" t="n">
        <v>713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7</v>
      </c>
      <c r="H3491" s="9" t="n">
        <v>1925</v>
      </c>
      <c r="I3491" s="9" t="n">
        <v>2277</v>
      </c>
      <c r="J3491" s="10" t="b">
        <f aca="false">FALSE()</f>
        <v>0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 t="s">
        <v>1226</v>
      </c>
      <c r="G3492" s="7" t="s">
        <v>14</v>
      </c>
      <c r="H3492" s="9" t="n">
        <v>490</v>
      </c>
      <c r="I3492" s="9" t="n">
        <v>1628</v>
      </c>
      <c r="J3492" s="10" t="b">
        <f aca="false">FALSE()</f>
        <v>0</v>
      </c>
      <c r="K3492" s="10" t="b">
        <f aca="false">FALSE()</f>
        <v>0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27</v>
      </c>
      <c r="G3493" s="7" t="s">
        <v>14</v>
      </c>
      <c r="H3493" s="9" t="n">
        <v>1713</v>
      </c>
      <c r="I3493" s="9" t="n">
        <v>1713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22</v>
      </c>
      <c r="I3494" s="9" t="n">
        <v>112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872</v>
      </c>
      <c r="I3495" s="9" t="n">
        <v>872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28</v>
      </c>
      <c r="G3496" s="7" t="s">
        <v>14</v>
      </c>
      <c r="H3496" s="9" t="n">
        <v>1404</v>
      </c>
      <c r="I3496" s="9" t="n">
        <v>1404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47</v>
      </c>
      <c r="I3497" s="9" t="n">
        <v>154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6</v>
      </c>
      <c r="H3498" s="9" t="n">
        <v>1318</v>
      </c>
      <c r="I3498" s="9" t="n">
        <v>1318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 t="s">
        <v>1229</v>
      </c>
      <c r="G3499" s="7" t="s">
        <v>14</v>
      </c>
      <c r="H3499" s="9" t="n">
        <v>2369</v>
      </c>
      <c r="I3499" s="9" t="n">
        <v>2369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0</v>
      </c>
      <c r="G3500" s="7" t="s">
        <v>14</v>
      </c>
      <c r="H3500" s="9" t="n">
        <v>1633</v>
      </c>
      <c r="I3500" s="9" t="n">
        <v>1633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353</v>
      </c>
      <c r="I3501" s="9" t="n">
        <v>1353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231</v>
      </c>
      <c r="G3502" s="7" t="s">
        <v>14</v>
      </c>
      <c r="H3502" s="9" t="n">
        <v>1672</v>
      </c>
      <c r="I3502" s="9" t="n">
        <v>1672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232</v>
      </c>
      <c r="G3503" s="7" t="s">
        <v>14</v>
      </c>
      <c r="H3503" s="9" t="n">
        <v>620</v>
      </c>
      <c r="I3503" s="9" t="n">
        <v>620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1656</v>
      </c>
      <c r="I3504" s="9" t="n">
        <v>1656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6</v>
      </c>
      <c r="H3505" s="9" t="n">
        <v>770</v>
      </c>
      <c r="I3505" s="9" t="n">
        <v>770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233</v>
      </c>
      <c r="G3506" s="7" t="s">
        <v>14</v>
      </c>
      <c r="H3506" s="9" t="n">
        <v>1011</v>
      </c>
      <c r="I3506" s="9" t="n">
        <v>1011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672</v>
      </c>
      <c r="I3507" s="9" t="n">
        <v>1672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4</v>
      </c>
      <c r="G3508" s="7" t="s">
        <v>14</v>
      </c>
      <c r="H3508" s="9" t="n">
        <v>1662</v>
      </c>
      <c r="I3508" s="9" t="n">
        <v>1662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2010</v>
      </c>
      <c r="I3509" s="9" t="n">
        <v>2010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235</v>
      </c>
      <c r="G3510" s="7" t="s">
        <v>14</v>
      </c>
      <c r="H3510" s="9" t="n">
        <v>2232</v>
      </c>
      <c r="I3510" s="9" t="n">
        <v>2232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5</v>
      </c>
      <c r="H3511" s="9" t="n">
        <v>2060</v>
      </c>
      <c r="I3511" s="9" t="n">
        <v>2060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6</v>
      </c>
      <c r="G3512" s="7" t="s">
        <v>14</v>
      </c>
      <c r="H3512" s="9" t="n">
        <v>2892</v>
      </c>
      <c r="I3512" s="9" t="n">
        <v>2892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425</v>
      </c>
      <c r="I3513" s="9" t="n">
        <v>1425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7</v>
      </c>
      <c r="G3514" s="7" t="s">
        <v>14</v>
      </c>
      <c r="H3514" s="9" t="n">
        <v>1862</v>
      </c>
      <c r="I3514" s="9" t="n">
        <v>1862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259</v>
      </c>
      <c r="I3515" s="9" t="n">
        <v>1259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762</v>
      </c>
      <c r="I3516" s="9" t="n">
        <v>276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38</v>
      </c>
      <c r="G3517" s="7" t="s">
        <v>14</v>
      </c>
      <c r="H3517" s="9" t="n">
        <v>972</v>
      </c>
      <c r="I3517" s="9" t="n">
        <v>97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716</v>
      </c>
      <c r="I3518" s="9" t="n">
        <v>716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698</v>
      </c>
      <c r="I3519" s="9" t="n">
        <v>169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7</v>
      </c>
      <c r="H3520" s="9" t="n">
        <v>877</v>
      </c>
      <c r="I3520" s="9" t="n">
        <v>877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39</v>
      </c>
      <c r="G3521" s="7" t="s">
        <v>14</v>
      </c>
      <c r="H3521" s="9" t="n">
        <v>823</v>
      </c>
      <c r="I3521" s="9" t="n">
        <v>82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638</v>
      </c>
      <c r="I3522" s="9" t="n">
        <v>1638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/>
      <c r="G3523" s="7" t="s">
        <v>16</v>
      </c>
      <c r="H3523" s="9" t="n">
        <v>1412</v>
      </c>
      <c r="I3523" s="9" t="n">
        <v>141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7</v>
      </c>
      <c r="H3524" s="9" t="n">
        <v>1446</v>
      </c>
      <c r="I3524" s="9" t="n">
        <v>1446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true" outlineLevel="0" collapsed="false">
      <c r="B3525" s="7"/>
      <c r="C3525" s="7"/>
      <c r="D3525" s="8"/>
      <c r="E3525" s="8"/>
      <c r="F3525" s="8" t="s">
        <v>1240</v>
      </c>
      <c r="G3525" s="7" t="s">
        <v>14</v>
      </c>
      <c r="H3525" s="9" t="n">
        <v>1224</v>
      </c>
      <c r="I3525" s="9" t="n">
        <v>1224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5</v>
      </c>
      <c r="H3526" s="9" t="n">
        <v>1020</v>
      </c>
      <c r="I3526" s="9" t="n">
        <v>102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6</v>
      </c>
      <c r="H3527" s="9" t="n">
        <v>683</v>
      </c>
      <c r="I3527" s="9" t="n">
        <v>683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7</v>
      </c>
      <c r="H3528" s="9" t="n">
        <v>1226</v>
      </c>
      <c r="I3528" s="9" t="n">
        <v>1226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1</v>
      </c>
      <c r="G3529" s="7" t="s">
        <v>14</v>
      </c>
      <c r="H3529" s="9" t="n">
        <v>662</v>
      </c>
      <c r="I3529" s="9" t="n">
        <v>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236</v>
      </c>
      <c r="I3530" s="9" t="n">
        <v>2236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6</v>
      </c>
      <c r="H3531" s="9" t="n">
        <v>1068</v>
      </c>
      <c r="I3531" s="9" t="n">
        <v>106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true" outlineLevel="0" collapsed="false">
      <c r="B3532" s="7"/>
      <c r="C3532" s="7"/>
      <c r="D3532" s="8"/>
      <c r="E3532" s="8"/>
      <c r="F3532" s="8" t="s">
        <v>1242</v>
      </c>
      <c r="G3532" s="7" t="s">
        <v>14</v>
      </c>
      <c r="H3532" s="9" t="n">
        <v>1184</v>
      </c>
      <c r="I3532" s="9" t="n">
        <v>1184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5</v>
      </c>
      <c r="H3533" s="9" t="n">
        <v>1686</v>
      </c>
      <c r="I3533" s="9" t="n">
        <v>1686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6</v>
      </c>
      <c r="H3534" s="9" t="n">
        <v>637</v>
      </c>
      <c r="I3534" s="9" t="n">
        <v>637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7</v>
      </c>
      <c r="H3535" s="9" t="n">
        <v>1171</v>
      </c>
      <c r="I3535" s="9" t="n">
        <v>1171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 t="s">
        <v>1160</v>
      </c>
      <c r="G3536" s="7" t="s">
        <v>15</v>
      </c>
      <c r="H3536" s="9" t="n">
        <v>893</v>
      </c>
      <c r="I3536" s="9" t="n">
        <v>1740</v>
      </c>
      <c r="J3536" s="10" t="b">
        <f aca="false">FALSE()</f>
        <v>0</v>
      </c>
      <c r="K3536" s="10" t="b">
        <f aca="false">TRUE()</f>
        <v>1</v>
      </c>
    </row>
    <row r="3537" customFormat="false" ht="10.8" hidden="false" customHeight="true" outlineLevel="0" collapsed="false">
      <c r="B3537" s="7"/>
      <c r="C3537" s="7"/>
      <c r="D3537" s="8"/>
      <c r="E3537" s="8"/>
      <c r="F3537" s="8" t="s">
        <v>1243</v>
      </c>
      <c r="G3537" s="7" t="s">
        <v>14</v>
      </c>
      <c r="H3537" s="9" t="n">
        <v>1200</v>
      </c>
      <c r="I3537" s="9" t="n">
        <v>1200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5</v>
      </c>
      <c r="H3538" s="9" t="n">
        <v>2876</v>
      </c>
      <c r="I3538" s="9" t="n">
        <v>2876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836</v>
      </c>
      <c r="I3539" s="9" t="n">
        <v>83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244</v>
      </c>
      <c r="G3540" s="7" t="s">
        <v>14</v>
      </c>
      <c r="H3540" s="9" t="n">
        <v>2472</v>
      </c>
      <c r="I3540" s="9" t="n">
        <v>2472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1955</v>
      </c>
      <c r="I3541" s="9" t="n">
        <v>195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45</v>
      </c>
      <c r="G3542" s="7" t="s">
        <v>14</v>
      </c>
      <c r="H3542" s="9" t="n">
        <v>2313</v>
      </c>
      <c r="I3542" s="9" t="n">
        <v>231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054</v>
      </c>
      <c r="I3543" s="9" t="n">
        <v>1054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true" outlineLevel="0" collapsed="false">
      <c r="B3544" s="7"/>
      <c r="C3544" s="7"/>
      <c r="D3544" s="8"/>
      <c r="E3544" s="8"/>
      <c r="F3544" s="8" t="s">
        <v>1246</v>
      </c>
      <c r="G3544" s="7" t="s">
        <v>14</v>
      </c>
      <c r="H3544" s="9" t="n">
        <v>2084</v>
      </c>
      <c r="I3544" s="9" t="n">
        <v>2084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5</v>
      </c>
      <c r="H3545" s="9" t="n">
        <v>2473</v>
      </c>
      <c r="I3545" s="9" t="n">
        <v>2473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247</v>
      </c>
      <c r="G3546" s="7" t="s">
        <v>14</v>
      </c>
      <c r="H3546" s="9" t="n">
        <v>1619</v>
      </c>
      <c r="I3546" s="9" t="n">
        <v>1619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2292</v>
      </c>
      <c r="I3547" s="9" t="n">
        <v>2292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248</v>
      </c>
      <c r="G3548" s="7" t="s">
        <v>14</v>
      </c>
      <c r="H3548" s="9" t="n">
        <v>1274</v>
      </c>
      <c r="I3548" s="9" t="n">
        <v>1274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2623</v>
      </c>
      <c r="I3549" s="9" t="n">
        <v>262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 t="s">
        <v>1161</v>
      </c>
      <c r="G3550" s="7" t="s">
        <v>14</v>
      </c>
      <c r="H3550" s="9" t="n">
        <v>508</v>
      </c>
      <c r="I3550" s="9" t="n">
        <v>2394</v>
      </c>
      <c r="J3550" s="10" t="b">
        <f aca="false">FALSE()</f>
        <v>0</v>
      </c>
      <c r="K3550" s="10" t="b">
        <f aca="false">FALSE()</f>
        <v>0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1181</v>
      </c>
      <c r="G3551" s="7" t="s">
        <v>14</v>
      </c>
      <c r="H3551" s="9" t="n">
        <v>2275</v>
      </c>
      <c r="I3551" s="9" t="n">
        <v>2275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2905</v>
      </c>
      <c r="I3552" s="9" t="n">
        <v>2986</v>
      </c>
      <c r="J3552" s="10" t="b">
        <f aca="false">FALSE()</f>
        <v>0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1249</v>
      </c>
      <c r="G3553" s="7" t="s">
        <v>14</v>
      </c>
      <c r="H3553" s="9" t="n">
        <v>1068</v>
      </c>
      <c r="I3553" s="9" t="n">
        <v>1068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1452</v>
      </c>
      <c r="I3554" s="9" t="n">
        <v>1452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6</v>
      </c>
      <c r="H3555" s="9" t="n">
        <v>1147</v>
      </c>
      <c r="I3555" s="9" t="n">
        <v>1147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250</v>
      </c>
      <c r="G3556" s="7" t="s">
        <v>14</v>
      </c>
      <c r="H3556" s="9" t="n">
        <v>2168</v>
      </c>
      <c r="I3556" s="9" t="n">
        <v>2168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1809</v>
      </c>
      <c r="I3557" s="9" t="n">
        <v>1809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251</v>
      </c>
      <c r="G3558" s="7" t="s">
        <v>14</v>
      </c>
      <c r="H3558" s="9" t="n">
        <v>1391</v>
      </c>
      <c r="I3558" s="9" t="n">
        <v>1391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706</v>
      </c>
      <c r="I3559" s="9" t="n">
        <v>706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2382</v>
      </c>
      <c r="I3560" s="9" t="n">
        <v>2382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2313</v>
      </c>
      <c r="I3561" s="9" t="n">
        <v>2313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252</v>
      </c>
      <c r="G3562" s="7" t="s">
        <v>14</v>
      </c>
      <c r="H3562" s="9" t="n">
        <v>1977</v>
      </c>
      <c r="I3562" s="9" t="n">
        <v>1977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494</v>
      </c>
      <c r="I3563" s="9" t="n">
        <v>149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true" outlineLevel="0" collapsed="false">
      <c r="B3564" s="7"/>
      <c r="C3564" s="7"/>
      <c r="D3564" s="8"/>
      <c r="E3564" s="8"/>
      <c r="F3564" s="8" t="s">
        <v>1253</v>
      </c>
      <c r="G3564" s="7" t="s">
        <v>14</v>
      </c>
      <c r="H3564" s="9" t="n">
        <v>1385</v>
      </c>
      <c r="I3564" s="9" t="n">
        <v>1385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5</v>
      </c>
      <c r="H3565" s="9" t="n">
        <v>1391</v>
      </c>
      <c r="I3565" s="9" t="n">
        <v>1391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6</v>
      </c>
      <c r="H3566" s="9" t="n">
        <v>2054</v>
      </c>
      <c r="I3566" s="9" t="n">
        <v>2054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true" outlineLevel="0" collapsed="false">
      <c r="B3567" s="7"/>
      <c r="C3567" s="7"/>
      <c r="D3567" s="8"/>
      <c r="E3567" s="8"/>
      <c r="F3567" s="8" t="s">
        <v>1254</v>
      </c>
      <c r="G3567" s="7" t="s">
        <v>14</v>
      </c>
      <c r="H3567" s="9" t="n">
        <v>1614</v>
      </c>
      <c r="I3567" s="9" t="n">
        <v>1614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5</v>
      </c>
      <c r="H3568" s="9" t="n">
        <v>1687</v>
      </c>
      <c r="I3568" s="9" t="n">
        <v>1687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6</v>
      </c>
      <c r="H3569" s="9" t="n">
        <v>987</v>
      </c>
      <c r="I3569" s="9" t="n">
        <v>987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 t="s">
        <v>1255</v>
      </c>
      <c r="G3570" s="7" t="s">
        <v>14</v>
      </c>
      <c r="H3570" s="9" t="n">
        <v>1027</v>
      </c>
      <c r="I3570" s="9" t="n">
        <v>1046</v>
      </c>
      <c r="J3570" s="10" t="b">
        <f aca="false">FALSE()</f>
        <v>0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 t="s">
        <v>1256</v>
      </c>
      <c r="G3571" s="7" t="s">
        <v>14</v>
      </c>
      <c r="H3571" s="9" t="n">
        <v>0</v>
      </c>
      <c r="I3571" s="9" t="n">
        <v>2606</v>
      </c>
      <c r="J3571" s="10" t="b">
        <f aca="false">FALSE()</f>
        <v>0</v>
      </c>
      <c r="K3571" s="10" t="b">
        <f aca="false">FALSE()</f>
        <v>0</v>
      </c>
    </row>
    <row r="3572" customFormat="false" ht="10.8" hidden="false" customHeight="true" outlineLevel="0" collapsed="false">
      <c r="B3572" s="7"/>
      <c r="C3572" s="7"/>
      <c r="D3572" s="8"/>
      <c r="E3572" s="8"/>
      <c r="F3572" s="8" t="s">
        <v>1257</v>
      </c>
      <c r="G3572" s="7" t="s">
        <v>14</v>
      </c>
      <c r="H3572" s="9" t="n">
        <v>1706</v>
      </c>
      <c r="I3572" s="9" t="n">
        <v>1706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5</v>
      </c>
      <c r="H3573" s="9" t="n">
        <v>2096</v>
      </c>
      <c r="I3573" s="9" t="n">
        <v>2096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6</v>
      </c>
      <c r="H3574" s="9" t="n">
        <v>1615</v>
      </c>
      <c r="I3574" s="9" t="n">
        <v>1615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258</v>
      </c>
      <c r="G3575" s="7" t="s">
        <v>14</v>
      </c>
      <c r="H3575" s="9" t="n">
        <v>1318</v>
      </c>
      <c r="I3575" s="9" t="n">
        <v>1318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276</v>
      </c>
      <c r="I3576" s="9" t="n">
        <v>1276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59</v>
      </c>
      <c r="G3577" s="7" t="s">
        <v>14</v>
      </c>
      <c r="H3577" s="9" t="n">
        <v>2380</v>
      </c>
      <c r="I3577" s="9" t="n">
        <v>2380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1052</v>
      </c>
      <c r="I3578" s="9" t="n">
        <v>1052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 t="s">
        <v>1260</v>
      </c>
      <c r="G3579" s="7" t="s">
        <v>14</v>
      </c>
      <c r="H3579" s="9" t="n">
        <v>4626</v>
      </c>
      <c r="I3579" s="9" t="n">
        <v>462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1</v>
      </c>
      <c r="G3580" s="7" t="s">
        <v>14</v>
      </c>
      <c r="H3580" s="9" t="n">
        <v>1917</v>
      </c>
      <c r="I3580" s="9" t="n">
        <v>1917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850</v>
      </c>
      <c r="I3581" s="9" t="n">
        <v>850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false" outlineLevel="0" collapsed="false">
      <c r="B3582" s="7"/>
      <c r="C3582" s="7"/>
      <c r="D3582" s="8"/>
      <c r="E3582" s="8"/>
      <c r="F3582" s="8"/>
      <c r="G3582" s="7" t="s">
        <v>16</v>
      </c>
      <c r="H3582" s="9" t="n">
        <v>1162</v>
      </c>
      <c r="I3582" s="9" t="n">
        <v>2298</v>
      </c>
      <c r="J3582" s="10" t="b">
        <f aca="false">FALSE()</f>
        <v>0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7</v>
      </c>
      <c r="H3583" s="9" t="n">
        <v>2132</v>
      </c>
      <c r="I3583" s="9" t="n">
        <v>213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262</v>
      </c>
      <c r="G3584" s="7" t="s">
        <v>14</v>
      </c>
      <c r="H3584" s="9" t="n">
        <v>2356</v>
      </c>
      <c r="I3584" s="9" t="n">
        <v>2356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2226</v>
      </c>
      <c r="I3585" s="9" t="n">
        <v>2445</v>
      </c>
      <c r="J3585" s="10" t="b">
        <f aca="false">FALSE()</f>
        <v>0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735</v>
      </c>
      <c r="I3586" s="9" t="n">
        <v>875</v>
      </c>
      <c r="J3586" s="10" t="b">
        <f aca="false">FALSE()</f>
        <v>0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3</v>
      </c>
      <c r="G3587" s="7" t="s">
        <v>14</v>
      </c>
      <c r="H3587" s="9" t="n">
        <v>1876</v>
      </c>
      <c r="I3587" s="9" t="n">
        <v>2251</v>
      </c>
      <c r="J3587" s="10" t="b">
        <f aca="false">FALSE()</f>
        <v>0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493</v>
      </c>
      <c r="I3588" s="9" t="n">
        <v>2352</v>
      </c>
      <c r="J3588" s="10" t="b">
        <f aca="false">FALSE()</f>
        <v>0</v>
      </c>
      <c r="K3588" s="10" t="b">
        <f aca="false">TRUE()</f>
        <v>1</v>
      </c>
    </row>
    <row r="3589" customFormat="false" ht="10.8" hidden="false" customHeight="true" outlineLevel="0" collapsed="false">
      <c r="B3589" s="7"/>
      <c r="C3589" s="7"/>
      <c r="D3589" s="8"/>
      <c r="E3589" s="8"/>
      <c r="F3589" s="8" t="s">
        <v>1264</v>
      </c>
      <c r="G3589" s="7" t="s">
        <v>14</v>
      </c>
      <c r="H3589" s="9" t="n">
        <v>1637</v>
      </c>
      <c r="I3589" s="9" t="n">
        <v>1637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5</v>
      </c>
      <c r="H3590" s="9" t="n">
        <v>1588</v>
      </c>
      <c r="I3590" s="9" t="n">
        <v>1588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6</v>
      </c>
      <c r="H3591" s="9" t="n">
        <v>3385</v>
      </c>
      <c r="I3591" s="9" t="n">
        <v>3385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true" outlineLevel="0" collapsed="false">
      <c r="B3592" s="7"/>
      <c r="C3592" s="7"/>
      <c r="D3592" s="8"/>
      <c r="E3592" s="8"/>
      <c r="F3592" s="8" t="s">
        <v>1265</v>
      </c>
      <c r="G3592" s="7" t="s">
        <v>14</v>
      </c>
      <c r="H3592" s="9" t="n">
        <v>828</v>
      </c>
      <c r="I3592" s="9" t="n">
        <v>828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5</v>
      </c>
      <c r="H3593" s="9" t="n">
        <v>1151</v>
      </c>
      <c r="I3593" s="9" t="n">
        <v>115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6</v>
      </c>
      <c r="H3594" s="9" t="n">
        <v>1354</v>
      </c>
      <c r="I3594" s="9" t="n">
        <v>1354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7</v>
      </c>
      <c r="H3595" s="9" t="n">
        <v>1955</v>
      </c>
      <c r="I3595" s="9" t="n">
        <v>195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8</v>
      </c>
      <c r="H3596" s="9" t="n">
        <v>1589</v>
      </c>
      <c r="I3596" s="9" t="n">
        <v>1589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266</v>
      </c>
      <c r="G3597" s="7" t="s">
        <v>14</v>
      </c>
      <c r="H3597" s="9" t="n">
        <v>519</v>
      </c>
      <c r="I3597" s="9" t="n">
        <v>519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973</v>
      </c>
      <c r="I3598" s="9" t="n">
        <v>1973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1855</v>
      </c>
      <c r="I3599" s="9" t="n">
        <v>1855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1267</v>
      </c>
      <c r="G3600" s="7" t="s">
        <v>14</v>
      </c>
      <c r="H3600" s="9" t="n">
        <v>1606</v>
      </c>
      <c r="I3600" s="9" t="n">
        <v>1606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5</v>
      </c>
      <c r="H3601" s="9" t="n">
        <v>1795</v>
      </c>
      <c r="I3601" s="9" t="n">
        <v>1795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 t="s">
        <v>1268</v>
      </c>
      <c r="G3602" s="7" t="s">
        <v>14</v>
      </c>
      <c r="H3602" s="9" t="n">
        <v>2834</v>
      </c>
      <c r="I3602" s="9" t="n">
        <v>2834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true" outlineLevel="0" collapsed="false">
      <c r="B3603" s="7"/>
      <c r="C3603" s="7"/>
      <c r="D3603" s="8"/>
      <c r="E3603" s="8"/>
      <c r="F3603" s="8" t="s">
        <v>1269</v>
      </c>
      <c r="G3603" s="7" t="s">
        <v>14</v>
      </c>
      <c r="H3603" s="9" t="n">
        <v>1380</v>
      </c>
      <c r="I3603" s="9" t="n">
        <v>1380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5</v>
      </c>
      <c r="H3604" s="9" t="n">
        <v>622</v>
      </c>
      <c r="I3604" s="9" t="n">
        <v>622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6</v>
      </c>
      <c r="H3605" s="9" t="n">
        <v>2166</v>
      </c>
      <c r="I3605" s="9" t="n">
        <v>216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0</v>
      </c>
      <c r="G3606" s="7" t="s">
        <v>14</v>
      </c>
      <c r="H3606" s="9" t="n">
        <v>2698</v>
      </c>
      <c r="I3606" s="9" t="n">
        <v>269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2918</v>
      </c>
      <c r="I3607" s="9" t="n">
        <v>2918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true" outlineLevel="0" collapsed="false">
      <c r="B3608" s="7"/>
      <c r="C3608" s="7"/>
      <c r="D3608" s="8"/>
      <c r="E3608" s="8"/>
      <c r="F3608" s="8" t="s">
        <v>1271</v>
      </c>
      <c r="G3608" s="7" t="s">
        <v>14</v>
      </c>
      <c r="H3608" s="9" t="n">
        <v>1649</v>
      </c>
      <c r="I3608" s="9" t="n">
        <v>1649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5</v>
      </c>
      <c r="H3609" s="9" t="n">
        <v>1285</v>
      </c>
      <c r="I3609" s="9" t="n">
        <v>1285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6</v>
      </c>
      <c r="H3610" s="9" t="n">
        <v>1364</v>
      </c>
      <c r="I3610" s="9" t="n">
        <v>1364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7</v>
      </c>
      <c r="H3611" s="9" t="n">
        <v>1665</v>
      </c>
      <c r="I3611" s="9" t="n">
        <v>1665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8</v>
      </c>
      <c r="H3612" s="9" t="n">
        <v>1778</v>
      </c>
      <c r="I3612" s="9" t="n">
        <v>177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2</v>
      </c>
      <c r="G3613" s="7" t="s">
        <v>14</v>
      </c>
      <c r="H3613" s="9" t="n">
        <v>1457</v>
      </c>
      <c r="I3613" s="9" t="n">
        <v>1457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00</v>
      </c>
      <c r="I3614" s="9" t="n">
        <v>1200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4218</v>
      </c>
      <c r="I3615" s="9" t="n">
        <v>421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7</v>
      </c>
      <c r="H3616" s="9" t="n">
        <v>608</v>
      </c>
      <c r="I3616" s="9" t="n">
        <v>60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8</v>
      </c>
      <c r="H3617" s="9" t="n">
        <v>2071</v>
      </c>
      <c r="I3617" s="9" t="n">
        <v>20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273</v>
      </c>
      <c r="G3618" s="7" t="s">
        <v>14</v>
      </c>
      <c r="H3618" s="9" t="n">
        <v>2839</v>
      </c>
      <c r="I3618" s="9" t="n">
        <v>2839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083</v>
      </c>
      <c r="I3619" s="9" t="n">
        <v>1083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6</v>
      </c>
      <c r="H3620" s="9" t="n">
        <v>1880</v>
      </c>
      <c r="I3620" s="9" t="n">
        <v>1880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274</v>
      </c>
      <c r="G3621" s="7" t="s">
        <v>14</v>
      </c>
      <c r="H3621" s="9" t="n">
        <v>1524</v>
      </c>
      <c r="I3621" s="9" t="n">
        <v>1524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5</v>
      </c>
      <c r="H3622" s="9" t="n">
        <v>934</v>
      </c>
      <c r="I3622" s="9" t="n">
        <v>934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275</v>
      </c>
      <c r="G3623" s="7" t="s">
        <v>14</v>
      </c>
      <c r="H3623" s="9" t="n">
        <v>1166</v>
      </c>
      <c r="I3623" s="9" t="n">
        <v>1166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616</v>
      </c>
      <c r="I3624" s="9" t="n">
        <v>16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851</v>
      </c>
      <c r="I3625" s="9" t="n">
        <v>851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276</v>
      </c>
      <c r="G3626" s="7" t="s">
        <v>14</v>
      </c>
      <c r="H3626" s="9" t="n">
        <v>1908</v>
      </c>
      <c r="I3626" s="9" t="n">
        <v>1908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1748</v>
      </c>
      <c r="I3627" s="9" t="n">
        <v>1748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true" outlineLevel="0" collapsed="false">
      <c r="B3628" s="7"/>
      <c r="C3628" s="7"/>
      <c r="D3628" s="8"/>
      <c r="E3628" s="8"/>
      <c r="F3628" s="8" t="s">
        <v>1277</v>
      </c>
      <c r="G3628" s="7" t="s">
        <v>14</v>
      </c>
      <c r="H3628" s="9" t="n">
        <v>1764</v>
      </c>
      <c r="I3628" s="9" t="n">
        <v>176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5</v>
      </c>
      <c r="H3629" s="9" t="n">
        <v>2513</v>
      </c>
      <c r="I3629" s="9" t="n">
        <v>2513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 t="s">
        <v>1278</v>
      </c>
      <c r="G3630" s="7" t="s">
        <v>14</v>
      </c>
      <c r="H3630" s="9" t="n">
        <v>2705</v>
      </c>
      <c r="I3630" s="9" t="n">
        <v>2705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true" outlineLevel="0" collapsed="false">
      <c r="B3631" s="7"/>
      <c r="C3631" s="7"/>
      <c r="D3631" s="8"/>
      <c r="E3631" s="8"/>
      <c r="F3631" s="8" t="s">
        <v>1279</v>
      </c>
      <c r="G3631" s="7" t="s">
        <v>14</v>
      </c>
      <c r="H3631" s="9" t="n">
        <v>1390</v>
      </c>
      <c r="I3631" s="9" t="n">
        <v>1390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5</v>
      </c>
      <c r="H3632" s="9" t="n">
        <v>3494</v>
      </c>
      <c r="I3632" s="9" t="n">
        <v>349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0</v>
      </c>
      <c r="G3633" s="7" t="s">
        <v>14</v>
      </c>
      <c r="H3633" s="9" t="n">
        <v>2424</v>
      </c>
      <c r="I3633" s="9" t="n">
        <v>2424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2237</v>
      </c>
      <c r="I3634" s="9" t="n">
        <v>223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281</v>
      </c>
      <c r="G3635" s="7" t="s">
        <v>14</v>
      </c>
      <c r="H3635" s="9" t="n">
        <v>1425</v>
      </c>
      <c r="I3635" s="9" t="n">
        <v>1425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677</v>
      </c>
      <c r="I3636" s="9" t="n">
        <v>1677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282</v>
      </c>
      <c r="G3637" s="7" t="s">
        <v>15</v>
      </c>
      <c r="H3637" s="9" t="n">
        <v>0</v>
      </c>
      <c r="I3637" s="9" t="n">
        <v>2940</v>
      </c>
      <c r="J3637" s="10" t="b">
        <f aca="false">FALSE()</f>
        <v>0</v>
      </c>
      <c r="K3637" s="10" t="b">
        <f aca="false">FALSE()</f>
        <v>0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 t="s">
        <v>1283</v>
      </c>
      <c r="G3638" s="7" t="s">
        <v>14</v>
      </c>
      <c r="H3638" s="9" t="n">
        <v>1522</v>
      </c>
      <c r="I3638" s="9" t="n">
        <v>1522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true" outlineLevel="0" collapsed="false">
      <c r="B3639" s="7"/>
      <c r="C3639" s="7"/>
      <c r="D3639" s="8"/>
      <c r="E3639" s="8"/>
      <c r="F3639" s="8" t="s">
        <v>1284</v>
      </c>
      <c r="G3639" s="7" t="s">
        <v>14</v>
      </c>
      <c r="H3639" s="9" t="n">
        <v>3018</v>
      </c>
      <c r="I3639" s="9" t="n">
        <v>301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5</v>
      </c>
      <c r="H3640" s="9" t="n">
        <v>2537</v>
      </c>
      <c r="I3640" s="9" t="n">
        <v>2537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6</v>
      </c>
      <c r="H3641" s="9" t="n">
        <v>4753</v>
      </c>
      <c r="I3641" s="9" t="n">
        <v>4753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285</v>
      </c>
      <c r="G3642" s="7" t="s">
        <v>14</v>
      </c>
      <c r="H3642" s="9" t="n">
        <v>2317</v>
      </c>
      <c r="I3642" s="9" t="n">
        <v>2317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2112</v>
      </c>
      <c r="I3643" s="9" t="n">
        <v>2112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6</v>
      </c>
      <c r="H3644" s="9" t="n">
        <v>3155</v>
      </c>
      <c r="I3644" s="9" t="n">
        <v>3155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true" outlineLevel="0" collapsed="false">
      <c r="B3645" s="7"/>
      <c r="C3645" s="7"/>
      <c r="D3645" s="8"/>
      <c r="E3645" s="8"/>
      <c r="F3645" s="8" t="s">
        <v>1286</v>
      </c>
      <c r="G3645" s="7" t="s">
        <v>14</v>
      </c>
      <c r="H3645" s="9" t="n">
        <v>2548</v>
      </c>
      <c r="I3645" s="9" t="n">
        <v>254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5</v>
      </c>
      <c r="H3646" s="9" t="n">
        <v>3280</v>
      </c>
      <c r="I3646" s="9" t="n">
        <v>3280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6</v>
      </c>
      <c r="H3647" s="9" t="n">
        <v>4678</v>
      </c>
      <c r="I3647" s="9" t="n">
        <v>4678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87</v>
      </c>
      <c r="G3648" s="7" t="s">
        <v>14</v>
      </c>
      <c r="H3648" s="9" t="n">
        <v>3242</v>
      </c>
      <c r="I3648" s="9" t="n">
        <v>3242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2060</v>
      </c>
      <c r="I3649" s="9" t="n">
        <v>20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3497</v>
      </c>
      <c r="I3650" s="9" t="n">
        <v>3497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88</v>
      </c>
      <c r="G3651" s="7" t="s">
        <v>14</v>
      </c>
      <c r="H3651" s="9" t="n">
        <v>2281</v>
      </c>
      <c r="I3651" s="9" t="n">
        <v>228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1657</v>
      </c>
      <c r="I3652" s="9" t="n">
        <v>1657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89</v>
      </c>
      <c r="G3653" s="7" t="s">
        <v>14</v>
      </c>
      <c r="H3653" s="9" t="n">
        <v>908</v>
      </c>
      <c r="I3653" s="9" t="n">
        <v>908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041</v>
      </c>
      <c r="I3654" s="9" t="n">
        <v>1041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80</v>
      </c>
      <c r="I3655" s="9" t="n">
        <v>880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7</v>
      </c>
      <c r="H3656" s="9" t="n">
        <v>739</v>
      </c>
      <c r="I3656" s="9" t="n">
        <v>739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true" outlineLevel="0" collapsed="false">
      <c r="B3657" s="7"/>
      <c r="C3657" s="7"/>
      <c r="D3657" s="8"/>
      <c r="E3657" s="8"/>
      <c r="F3657" s="8" t="s">
        <v>1290</v>
      </c>
      <c r="G3657" s="7" t="s">
        <v>14</v>
      </c>
      <c r="H3657" s="9" t="n">
        <v>3021</v>
      </c>
      <c r="I3657" s="9" t="n">
        <v>3021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5</v>
      </c>
      <c r="H3658" s="9" t="n">
        <v>1438</v>
      </c>
      <c r="I3658" s="9" t="n">
        <v>1438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6</v>
      </c>
      <c r="H3659" s="9" t="n">
        <v>2740</v>
      </c>
      <c r="I3659" s="9" t="n">
        <v>2740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291</v>
      </c>
      <c r="G3660" s="7" t="s">
        <v>14</v>
      </c>
      <c r="H3660" s="9" t="n">
        <v>3631</v>
      </c>
      <c r="I3660" s="9" t="n">
        <v>3631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5339</v>
      </c>
      <c r="I3661" s="9" t="n">
        <v>6136</v>
      </c>
      <c r="J3661" s="10" t="b">
        <f aca="false">FALSE()</f>
        <v>0</v>
      </c>
      <c r="K3661" s="10" t="b">
        <f aca="false">TRUE()</f>
        <v>1</v>
      </c>
    </row>
    <row r="3662" customFormat="false" ht="10.8" hidden="false" customHeight="true" outlineLevel="0" collapsed="false">
      <c r="B3662" s="7"/>
      <c r="C3662" s="7"/>
      <c r="D3662" s="8"/>
      <c r="E3662" s="8"/>
      <c r="F3662" s="8" t="s">
        <v>1292</v>
      </c>
      <c r="G3662" s="7" t="s">
        <v>14</v>
      </c>
      <c r="H3662" s="9" t="n">
        <v>2911</v>
      </c>
      <c r="I3662" s="9" t="n">
        <v>2911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5</v>
      </c>
      <c r="H3663" s="9" t="n">
        <v>2117</v>
      </c>
      <c r="I3663" s="9" t="n">
        <v>2117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6</v>
      </c>
      <c r="H3664" s="9" t="n">
        <v>5719</v>
      </c>
      <c r="I3664" s="9" t="n">
        <v>571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3</v>
      </c>
      <c r="G3665" s="7" t="s">
        <v>14</v>
      </c>
      <c r="H3665" s="9" t="n">
        <v>3424</v>
      </c>
      <c r="I3665" s="9" t="n">
        <v>3424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2271</v>
      </c>
      <c r="I3666" s="9" t="n">
        <v>2271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 t="s">
        <v>1294</v>
      </c>
      <c r="G3667" s="7" t="s">
        <v>14</v>
      </c>
      <c r="H3667" s="9" t="n">
        <v>3391</v>
      </c>
      <c r="I3667" s="9" t="n">
        <v>3694</v>
      </c>
      <c r="J3667" s="10" t="b">
        <f aca="false">FALSE()</f>
        <v>0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295</v>
      </c>
      <c r="G3668" s="7" t="s">
        <v>14</v>
      </c>
      <c r="H3668" s="9" t="n">
        <v>586</v>
      </c>
      <c r="I3668" s="9" t="n">
        <v>2458</v>
      </c>
      <c r="J3668" s="10" t="b">
        <f aca="false">FALSE()</f>
        <v>0</v>
      </c>
      <c r="K3668" s="10" t="b">
        <f aca="false">FALSE()</f>
        <v>0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6170</v>
      </c>
      <c r="I3669" s="9" t="n">
        <v>617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true" outlineLevel="0" collapsed="false">
      <c r="B3670" s="7"/>
      <c r="C3670" s="7"/>
      <c r="D3670" s="8"/>
      <c r="E3670" s="8"/>
      <c r="F3670" s="8" t="s">
        <v>1296</v>
      </c>
      <c r="G3670" s="7" t="s">
        <v>14</v>
      </c>
      <c r="H3670" s="9" t="n">
        <v>2743</v>
      </c>
      <c r="I3670" s="9" t="n">
        <v>10277</v>
      </c>
      <c r="J3670" s="10" t="b">
        <f aca="false">FALSE()</f>
        <v>0</v>
      </c>
      <c r="K3670" s="10" t="b">
        <f aca="false">FALSE()</f>
        <v>0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5</v>
      </c>
      <c r="H3671" s="9" t="n">
        <v>4086</v>
      </c>
      <c r="I3671" s="9" t="n">
        <v>6489</v>
      </c>
      <c r="J3671" s="10" t="b">
        <f aca="false">FALSE()</f>
        <v>0</v>
      </c>
      <c r="K3671" s="10" t="b">
        <f aca="false">TRUE()</f>
        <v>1</v>
      </c>
    </row>
    <row r="3672" customFormat="false" ht="10.8" hidden="false" customHeight="true" outlineLevel="0" collapsed="false">
      <c r="B3672" s="7"/>
      <c r="C3672" s="7"/>
      <c r="D3672" s="8"/>
      <c r="E3672" s="8"/>
      <c r="F3672" s="8" t="s">
        <v>1297</v>
      </c>
      <c r="G3672" s="7" t="s">
        <v>14</v>
      </c>
      <c r="H3672" s="9" t="n">
        <v>2325</v>
      </c>
      <c r="I3672" s="9" t="n">
        <v>2325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5</v>
      </c>
      <c r="H3673" s="9" t="n">
        <v>2535</v>
      </c>
      <c r="I3673" s="9" t="n">
        <v>2535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6</v>
      </c>
      <c r="H3674" s="9" t="n">
        <v>1365</v>
      </c>
      <c r="I3674" s="9" t="n">
        <v>1365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1298</v>
      </c>
      <c r="G3675" s="7" t="s">
        <v>14</v>
      </c>
      <c r="H3675" s="9" t="n">
        <v>1925</v>
      </c>
      <c r="I3675" s="9" t="n">
        <v>1925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5</v>
      </c>
      <c r="H3676" s="9" t="n">
        <v>2299</v>
      </c>
      <c r="I3676" s="9" t="n">
        <v>2299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299</v>
      </c>
      <c r="G3677" s="7" t="s">
        <v>14</v>
      </c>
      <c r="H3677" s="9" t="n">
        <v>2416</v>
      </c>
      <c r="I3677" s="9" t="n">
        <v>2416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2576</v>
      </c>
      <c r="I3678" s="9" t="n">
        <v>257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300</v>
      </c>
      <c r="G3679" s="7" t="s">
        <v>14</v>
      </c>
      <c r="H3679" s="9" t="n">
        <v>3113</v>
      </c>
      <c r="I3679" s="9" t="n">
        <v>3113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062</v>
      </c>
      <c r="I3680" s="9" t="n">
        <v>206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301</v>
      </c>
      <c r="G3681" s="7" t="s">
        <v>14</v>
      </c>
      <c r="H3681" s="9" t="n">
        <v>963</v>
      </c>
      <c r="I3681" s="9" t="n">
        <v>963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2016</v>
      </c>
      <c r="I3682" s="9" t="n">
        <v>2016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302</v>
      </c>
      <c r="G3683" s="7" t="s">
        <v>15</v>
      </c>
      <c r="H3683" s="9" t="n">
        <v>1119</v>
      </c>
      <c r="I3683" s="9" t="n">
        <v>2479</v>
      </c>
      <c r="J3683" s="10" t="b">
        <f aca="false">FALSE()</f>
        <v>0</v>
      </c>
      <c r="K3683" s="10" t="b">
        <f aca="false">FALSE()</f>
        <v>0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303</v>
      </c>
      <c r="G3684" s="7" t="s">
        <v>14</v>
      </c>
      <c r="H3684" s="9" t="n">
        <v>1299</v>
      </c>
      <c r="I3684" s="9" t="n">
        <v>129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8"/>
      <c r="D3685" s="8"/>
      <c r="E3685" s="8"/>
      <c r="F3685" s="8"/>
      <c r="G3685" s="7" t="s">
        <v>18</v>
      </c>
      <c r="H3685" s="9" t="n">
        <v>1911</v>
      </c>
      <c r="I3685" s="9" t="n">
        <v>1911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true" outlineLevel="0" collapsed="false">
      <c r="B3686" s="7"/>
      <c r="C3686" s="8" t="s">
        <v>270</v>
      </c>
      <c r="D3686" s="8"/>
      <c r="E3686" s="8"/>
      <c r="F3686" s="8" t="s">
        <v>1304</v>
      </c>
      <c r="G3686" s="7" t="s">
        <v>14</v>
      </c>
      <c r="H3686" s="9" t="n">
        <v>1608</v>
      </c>
      <c r="I3686" s="9" t="n">
        <v>1608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5</v>
      </c>
      <c r="H3687" s="9" t="n">
        <v>1655</v>
      </c>
      <c r="I3687" s="9" t="n">
        <v>1655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6</v>
      </c>
      <c r="H3688" s="9" t="n">
        <v>1453</v>
      </c>
      <c r="I3688" s="9" t="n">
        <v>1453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5</v>
      </c>
      <c r="G3689" s="7" t="s">
        <v>14</v>
      </c>
      <c r="H3689" s="9" t="n">
        <v>1000</v>
      </c>
      <c r="I3689" s="9" t="n">
        <v>1000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07</v>
      </c>
      <c r="I3690" s="9" t="n">
        <v>140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719</v>
      </c>
      <c r="I3691" s="9" t="n">
        <v>719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7</v>
      </c>
      <c r="H3692" s="9" t="n">
        <v>1830</v>
      </c>
      <c r="I3692" s="9" t="n">
        <v>1830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8</v>
      </c>
      <c r="H3693" s="9" t="n">
        <v>1999</v>
      </c>
      <c r="I3693" s="9" t="n">
        <v>199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6</v>
      </c>
      <c r="G3694" s="7" t="s">
        <v>14</v>
      </c>
      <c r="H3694" s="9" t="n">
        <v>1936</v>
      </c>
      <c r="I3694" s="9" t="n">
        <v>1936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615</v>
      </c>
      <c r="I3695" s="9" t="n">
        <v>2615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true" outlineLevel="0" collapsed="false">
      <c r="B3696" s="7"/>
      <c r="C3696" s="7"/>
      <c r="D3696" s="8"/>
      <c r="E3696" s="8"/>
      <c r="F3696" s="8" t="s">
        <v>1307</v>
      </c>
      <c r="G3696" s="7" t="s">
        <v>14</v>
      </c>
      <c r="H3696" s="9" t="n">
        <v>2525</v>
      </c>
      <c r="I3696" s="9" t="n">
        <v>252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5</v>
      </c>
      <c r="H3697" s="9" t="n">
        <v>2438</v>
      </c>
      <c r="I3697" s="9" t="n">
        <v>2438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08</v>
      </c>
      <c r="G3698" s="7" t="s">
        <v>14</v>
      </c>
      <c r="H3698" s="9" t="n">
        <v>1986</v>
      </c>
      <c r="I3698" s="9" t="n">
        <v>1986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1350</v>
      </c>
      <c r="I3699" s="9" t="n">
        <v>135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09</v>
      </c>
      <c r="G3700" s="7" t="s">
        <v>14</v>
      </c>
      <c r="H3700" s="9" t="n">
        <v>1284</v>
      </c>
      <c r="I3700" s="9" t="n">
        <v>128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1930</v>
      </c>
      <c r="I3701" s="9" t="n">
        <v>1930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true" outlineLevel="0" collapsed="false">
      <c r="B3702" s="7"/>
      <c r="C3702" s="7"/>
      <c r="D3702" s="8"/>
      <c r="E3702" s="8"/>
      <c r="F3702" s="8" t="s">
        <v>1310</v>
      </c>
      <c r="G3702" s="7" t="s">
        <v>14</v>
      </c>
      <c r="H3702" s="9" t="n">
        <v>1629</v>
      </c>
      <c r="I3702" s="9" t="n">
        <v>1629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5</v>
      </c>
      <c r="H3703" s="9" t="n">
        <v>1249</v>
      </c>
      <c r="I3703" s="9" t="n">
        <v>1249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6</v>
      </c>
      <c r="H3704" s="9" t="n">
        <v>2620</v>
      </c>
      <c r="I3704" s="9" t="n">
        <v>2620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311</v>
      </c>
      <c r="G3705" s="7" t="s">
        <v>14</v>
      </c>
      <c r="H3705" s="9" t="n">
        <v>2470</v>
      </c>
      <c r="I3705" s="9" t="n">
        <v>2470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1439</v>
      </c>
      <c r="I3706" s="9" t="n">
        <v>143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1881</v>
      </c>
      <c r="I3707" s="9" t="n">
        <v>18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2</v>
      </c>
      <c r="G3708" s="7" t="s">
        <v>14</v>
      </c>
      <c r="H3708" s="9" t="n">
        <v>1842</v>
      </c>
      <c r="I3708" s="9" t="n">
        <v>1842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1157</v>
      </c>
      <c r="I3709" s="9" t="n">
        <v>1157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313</v>
      </c>
      <c r="G3710" s="7" t="s">
        <v>14</v>
      </c>
      <c r="H3710" s="9" t="n">
        <v>1011</v>
      </c>
      <c r="I3710" s="9" t="n">
        <v>1011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2258</v>
      </c>
      <c r="I3711" s="9" t="n">
        <v>2258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1995</v>
      </c>
      <c r="I3712" s="9" t="n">
        <v>199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314</v>
      </c>
      <c r="G3713" s="7" t="s">
        <v>14</v>
      </c>
      <c r="H3713" s="9" t="n">
        <v>2615</v>
      </c>
      <c r="I3713" s="9" t="n">
        <v>261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1423</v>
      </c>
      <c r="I3714" s="9" t="n">
        <v>1423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6</v>
      </c>
      <c r="H3715" s="9" t="n">
        <v>1018</v>
      </c>
      <c r="I3715" s="9" t="n">
        <v>1018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15</v>
      </c>
      <c r="G3716" s="7" t="s">
        <v>14</v>
      </c>
      <c r="H3716" s="9" t="n">
        <v>2914</v>
      </c>
      <c r="I3716" s="9" t="n">
        <v>2914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1492</v>
      </c>
      <c r="I3717" s="9" t="n">
        <v>1492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16</v>
      </c>
      <c r="G3718" s="7" t="s">
        <v>14</v>
      </c>
      <c r="H3718" s="9" t="n">
        <v>1519</v>
      </c>
      <c r="I3718" s="9" t="n">
        <v>1519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797</v>
      </c>
      <c r="I3719" s="9" t="n">
        <v>797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6</v>
      </c>
      <c r="H3720" s="9" t="n">
        <v>1433</v>
      </c>
      <c r="I3720" s="9" t="n">
        <v>143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7</v>
      </c>
      <c r="H3721" s="9" t="n">
        <v>933</v>
      </c>
      <c r="I3721" s="9" t="n">
        <v>933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true" outlineLevel="0" collapsed="false">
      <c r="B3722" s="7"/>
      <c r="C3722" s="7"/>
      <c r="D3722" s="8"/>
      <c r="E3722" s="8"/>
      <c r="F3722" s="8" t="s">
        <v>1317</v>
      </c>
      <c r="G3722" s="7" t="s">
        <v>14</v>
      </c>
      <c r="H3722" s="9" t="n">
        <v>1208</v>
      </c>
      <c r="I3722" s="9" t="n">
        <v>120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5</v>
      </c>
      <c r="H3723" s="9" t="n">
        <v>1824</v>
      </c>
      <c r="I3723" s="9" t="n">
        <v>1824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6</v>
      </c>
      <c r="H3724" s="9" t="n">
        <v>1673</v>
      </c>
      <c r="I3724" s="9" t="n">
        <v>1673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 t="s">
        <v>272</v>
      </c>
      <c r="G3725" s="7" t="s">
        <v>15</v>
      </c>
      <c r="H3725" s="9" t="n">
        <v>0</v>
      </c>
      <c r="I3725" s="9" t="n">
        <v>956</v>
      </c>
      <c r="J3725" s="10" t="b">
        <f aca="false">FALSE()</f>
        <v>0</v>
      </c>
      <c r="K3725" s="10" t="b">
        <f aca="false">FALSE()</f>
        <v>0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313</v>
      </c>
      <c r="G3726" s="7" t="s">
        <v>14</v>
      </c>
      <c r="H3726" s="9" t="n">
        <v>281</v>
      </c>
      <c r="I3726" s="9" t="n">
        <v>2690</v>
      </c>
      <c r="J3726" s="10" t="b">
        <f aca="false">FALSE()</f>
        <v>0</v>
      </c>
      <c r="K3726" s="10" t="b">
        <f aca="false">FALSE()</f>
        <v>0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290</v>
      </c>
      <c r="I3727" s="9" t="n">
        <v>1252</v>
      </c>
      <c r="J3727" s="10" t="b">
        <f aca="false">FALSE()</f>
        <v>0</v>
      </c>
      <c r="K3727" s="10" t="b">
        <f aca="false">FALSE()</f>
        <v>0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314</v>
      </c>
      <c r="G3728" s="7" t="s">
        <v>14</v>
      </c>
      <c r="H3728" s="9" t="n">
        <v>749</v>
      </c>
      <c r="I3728" s="9" t="n">
        <v>749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766</v>
      </c>
      <c r="I3729" s="9" t="n">
        <v>766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6</v>
      </c>
      <c r="H3730" s="9" t="n">
        <v>872</v>
      </c>
      <c r="I3730" s="9" t="n">
        <v>872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 t="s">
        <v>323</v>
      </c>
      <c r="G3731" s="7" t="s">
        <v>14</v>
      </c>
      <c r="H3731" s="9" t="n">
        <v>142</v>
      </c>
      <c r="I3731" s="9" t="n">
        <v>1925</v>
      </c>
      <c r="J3731" s="10" t="b">
        <f aca="false">FALSE()</f>
        <v>0</v>
      </c>
      <c r="K3731" s="10" t="b">
        <f aca="false">FALSE()</f>
        <v>0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 t="s">
        <v>327</v>
      </c>
      <c r="G3732" s="7" t="s">
        <v>14</v>
      </c>
      <c r="H3732" s="9" t="n">
        <v>985</v>
      </c>
      <c r="I3732" s="9" t="n">
        <v>1852</v>
      </c>
      <c r="J3732" s="10" t="b">
        <f aca="false">FALSE()</f>
        <v>0</v>
      </c>
      <c r="K3732" s="10" t="b">
        <f aca="false">TRUE()</f>
        <v>1</v>
      </c>
    </row>
    <row r="3733" customFormat="false" ht="10.8" hidden="false" customHeight="true" outlineLevel="0" collapsed="false">
      <c r="B3733" s="7"/>
      <c r="C3733" s="7"/>
      <c r="D3733" s="8"/>
      <c r="E3733" s="8"/>
      <c r="F3733" s="8" t="s">
        <v>1318</v>
      </c>
      <c r="G3733" s="7" t="s">
        <v>14</v>
      </c>
      <c r="H3733" s="9" t="n">
        <v>1584</v>
      </c>
      <c r="I3733" s="9" t="n">
        <v>1584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5</v>
      </c>
      <c r="H3734" s="9" t="n">
        <v>1636</v>
      </c>
      <c r="I3734" s="9" t="n">
        <v>16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6</v>
      </c>
      <c r="H3735" s="9" t="n">
        <v>1224</v>
      </c>
      <c r="I3735" s="9" t="n">
        <v>1224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7</v>
      </c>
      <c r="H3736" s="9" t="n">
        <v>1894</v>
      </c>
      <c r="I3736" s="9" t="n">
        <v>189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319</v>
      </c>
      <c r="G3737" s="7" t="s">
        <v>14</v>
      </c>
      <c r="H3737" s="9" t="n">
        <v>3008</v>
      </c>
      <c r="I3737" s="9" t="n">
        <v>300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2311</v>
      </c>
      <c r="I3738" s="9" t="n">
        <v>2311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814</v>
      </c>
      <c r="I3739" s="9" t="n">
        <v>1814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20</v>
      </c>
      <c r="G3740" s="7" t="s">
        <v>14</v>
      </c>
      <c r="H3740" s="9" t="n">
        <v>3679</v>
      </c>
      <c r="I3740" s="9" t="n">
        <v>3679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2669</v>
      </c>
      <c r="I3741" s="9" t="n">
        <v>2669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21</v>
      </c>
      <c r="G3742" s="7" t="s">
        <v>14</v>
      </c>
      <c r="H3742" s="9" t="n">
        <v>1115</v>
      </c>
      <c r="I3742" s="9" t="n">
        <v>1115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85</v>
      </c>
      <c r="I3743" s="9" t="n">
        <v>1285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1207</v>
      </c>
      <c r="I3744" s="9" t="n">
        <v>1207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 t="s">
        <v>1322</v>
      </c>
      <c r="G3745" s="7" t="s">
        <v>14</v>
      </c>
      <c r="H3745" s="9" t="n">
        <v>2304</v>
      </c>
      <c r="I3745" s="9" t="n">
        <v>2304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323</v>
      </c>
      <c r="G3746" s="7" t="s">
        <v>14</v>
      </c>
      <c r="H3746" s="9" t="n">
        <v>1892</v>
      </c>
      <c r="I3746" s="9" t="n">
        <v>1892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2117</v>
      </c>
      <c r="I3747" s="9" t="n">
        <v>2117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24</v>
      </c>
      <c r="G3748" s="7" t="s">
        <v>14</v>
      </c>
      <c r="H3748" s="9" t="n">
        <v>1554</v>
      </c>
      <c r="I3748" s="9" t="n">
        <v>1554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378</v>
      </c>
      <c r="I3749" s="9" t="n">
        <v>1378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1986</v>
      </c>
      <c r="I3750" s="9" t="n">
        <v>1986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true" outlineLevel="0" collapsed="false">
      <c r="B3751" s="7"/>
      <c r="C3751" s="7"/>
      <c r="D3751" s="8"/>
      <c r="E3751" s="8"/>
      <c r="F3751" s="8" t="s">
        <v>1325</v>
      </c>
      <c r="G3751" s="7" t="s">
        <v>14</v>
      </c>
      <c r="H3751" s="9" t="n">
        <v>938</v>
      </c>
      <c r="I3751" s="9" t="n">
        <v>93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5</v>
      </c>
      <c r="H3752" s="9" t="n">
        <v>1894</v>
      </c>
      <c r="I3752" s="9" t="n">
        <v>1894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 t="s">
        <v>1326</v>
      </c>
      <c r="G3753" s="7" t="s">
        <v>14</v>
      </c>
      <c r="H3753" s="9" t="n">
        <v>1758</v>
      </c>
      <c r="I3753" s="9" t="n">
        <v>1758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327</v>
      </c>
      <c r="G3754" s="7" t="s">
        <v>14</v>
      </c>
      <c r="H3754" s="9" t="n">
        <v>2486</v>
      </c>
      <c r="I3754" s="9" t="n">
        <v>2486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1013</v>
      </c>
      <c r="I3755" s="9" t="n">
        <v>1013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28</v>
      </c>
      <c r="G3756" s="7" t="s">
        <v>14</v>
      </c>
      <c r="H3756" s="9" t="n">
        <v>1044</v>
      </c>
      <c r="I3756" s="9" t="n">
        <v>104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726</v>
      </c>
      <c r="I3757" s="9" t="n">
        <v>726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29</v>
      </c>
      <c r="G3758" s="7" t="s">
        <v>14</v>
      </c>
      <c r="H3758" s="9" t="n">
        <v>895</v>
      </c>
      <c r="I3758" s="9" t="n">
        <v>895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1579</v>
      </c>
      <c r="I3759" s="9" t="n">
        <v>1579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 t="s">
        <v>1330</v>
      </c>
      <c r="G3760" s="7" t="s">
        <v>14</v>
      </c>
      <c r="H3760" s="9" t="n">
        <v>1502</v>
      </c>
      <c r="I3760" s="9" t="n">
        <v>150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 t="s">
        <v>1331</v>
      </c>
      <c r="G3761" s="7" t="s">
        <v>14</v>
      </c>
      <c r="H3761" s="9" t="n">
        <v>1668</v>
      </c>
      <c r="I3761" s="9" t="n">
        <v>1668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 t="s">
        <v>1332</v>
      </c>
      <c r="G3762" s="7" t="s">
        <v>14</v>
      </c>
      <c r="H3762" s="9" t="n">
        <v>1761</v>
      </c>
      <c r="I3762" s="9" t="n">
        <v>1761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true" outlineLevel="0" collapsed="false">
      <c r="B3763" s="7"/>
      <c r="C3763" s="7"/>
      <c r="D3763" s="8"/>
      <c r="E3763" s="8"/>
      <c r="F3763" s="8" t="s">
        <v>1333</v>
      </c>
      <c r="G3763" s="7" t="s">
        <v>14</v>
      </c>
      <c r="H3763" s="9" t="n">
        <v>1469</v>
      </c>
      <c r="I3763" s="9" t="n">
        <v>146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5</v>
      </c>
      <c r="H3764" s="9" t="n">
        <v>940</v>
      </c>
      <c r="I3764" s="9" t="n">
        <v>940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334</v>
      </c>
      <c r="G3765" s="7" t="s">
        <v>14</v>
      </c>
      <c r="H3765" s="9" t="n">
        <v>1798</v>
      </c>
      <c r="I3765" s="9" t="n">
        <v>179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2080</v>
      </c>
      <c r="I3766" s="9" t="n">
        <v>2080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35</v>
      </c>
      <c r="G3767" s="7" t="s">
        <v>14</v>
      </c>
      <c r="H3767" s="9" t="n">
        <v>2636</v>
      </c>
      <c r="I3767" s="9" t="n">
        <v>2636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336</v>
      </c>
      <c r="G3768" s="7" t="s">
        <v>14</v>
      </c>
      <c r="H3768" s="9" t="n">
        <v>1840</v>
      </c>
      <c r="I3768" s="9" t="n">
        <v>1840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2183</v>
      </c>
      <c r="I3769" s="9" t="n">
        <v>2183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/>
      <c r="G3770" s="7" t="s">
        <v>16</v>
      </c>
      <c r="H3770" s="9" t="n">
        <v>2043</v>
      </c>
      <c r="I3770" s="9" t="n">
        <v>2043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true" outlineLevel="0" collapsed="false">
      <c r="B3771" s="7"/>
      <c r="C3771" s="7"/>
      <c r="D3771" s="8"/>
      <c r="E3771" s="8"/>
      <c r="F3771" s="8" t="s">
        <v>1337</v>
      </c>
      <c r="G3771" s="7" t="s">
        <v>14</v>
      </c>
      <c r="H3771" s="9" t="n">
        <v>3327</v>
      </c>
      <c r="I3771" s="9" t="n">
        <v>3327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false" outlineLevel="0" collapsed="false">
      <c r="B3772" s="7"/>
      <c r="C3772" s="7"/>
      <c r="D3772" s="8"/>
      <c r="E3772" s="8"/>
      <c r="F3772" s="8"/>
      <c r="G3772" s="7" t="s">
        <v>15</v>
      </c>
      <c r="H3772" s="9" t="n">
        <v>2144</v>
      </c>
      <c r="I3772" s="9" t="n">
        <v>2144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true" outlineLevel="0" collapsed="false">
      <c r="B3773" s="7"/>
      <c r="C3773" s="7"/>
      <c r="D3773" s="8"/>
      <c r="E3773" s="8"/>
      <c r="F3773" s="8" t="s">
        <v>1338</v>
      </c>
      <c r="G3773" s="7" t="s">
        <v>14</v>
      </c>
      <c r="H3773" s="9" t="n">
        <v>2154</v>
      </c>
      <c r="I3773" s="9" t="n">
        <v>2154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5</v>
      </c>
      <c r="H3774" s="9" t="n">
        <v>1598</v>
      </c>
      <c r="I3774" s="9" t="n">
        <v>1598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6</v>
      </c>
      <c r="H3775" s="9" t="n">
        <v>805</v>
      </c>
      <c r="I3775" s="9" t="n">
        <v>805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1339</v>
      </c>
      <c r="G3776" s="7" t="s">
        <v>14</v>
      </c>
      <c r="H3776" s="9" t="n">
        <v>1069</v>
      </c>
      <c r="I3776" s="9" t="n">
        <v>1069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0</v>
      </c>
      <c r="I3777" s="9" t="n">
        <v>0</v>
      </c>
      <c r="J3777" s="10" t="b">
        <f aca="false">TRUE()</f>
        <v>1</v>
      </c>
      <c r="K3777" s="10" t="b">
        <f aca="false">FALSE()</f>
        <v>0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6</v>
      </c>
      <c r="H3778" s="9" t="n">
        <v>3100</v>
      </c>
      <c r="I3778" s="9" t="n">
        <v>3100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1340</v>
      </c>
      <c r="G3779" s="7" t="s">
        <v>14</v>
      </c>
      <c r="H3779" s="9" t="n">
        <v>1497</v>
      </c>
      <c r="I3779" s="9" t="n">
        <v>1497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2566</v>
      </c>
      <c r="I3780" s="9" t="n">
        <v>2566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341</v>
      </c>
      <c r="G3781" s="7" t="s">
        <v>14</v>
      </c>
      <c r="H3781" s="9" t="n">
        <v>1146</v>
      </c>
      <c r="I3781" s="9" t="n">
        <v>1146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178</v>
      </c>
      <c r="I3782" s="9" t="n">
        <v>1178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1544</v>
      </c>
      <c r="I3783" s="9" t="n">
        <v>1544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 t="s">
        <v>1342</v>
      </c>
      <c r="G3784" s="7" t="s">
        <v>14</v>
      </c>
      <c r="H3784" s="9" t="n">
        <v>1767</v>
      </c>
      <c r="I3784" s="9" t="n">
        <v>1767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1343</v>
      </c>
      <c r="G3785" s="7" t="s">
        <v>14</v>
      </c>
      <c r="H3785" s="9" t="n">
        <v>1384</v>
      </c>
      <c r="I3785" s="9" t="n">
        <v>1384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786</v>
      </c>
      <c r="I3786" s="9" t="n">
        <v>178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2804</v>
      </c>
      <c r="I3787" s="9" t="n">
        <v>280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true" outlineLevel="0" collapsed="false">
      <c r="B3788" s="7"/>
      <c r="C3788" s="7"/>
      <c r="D3788" s="8"/>
      <c r="E3788" s="8"/>
      <c r="F3788" s="8" t="s">
        <v>1344</v>
      </c>
      <c r="G3788" s="7" t="s">
        <v>14</v>
      </c>
      <c r="H3788" s="9" t="n">
        <v>2536</v>
      </c>
      <c r="I3788" s="9" t="n">
        <v>2536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false" outlineLevel="0" collapsed="false">
      <c r="B3789" s="7"/>
      <c r="C3789" s="7"/>
      <c r="D3789" s="8"/>
      <c r="E3789" s="8"/>
      <c r="F3789" s="8"/>
      <c r="G3789" s="7" t="s">
        <v>15</v>
      </c>
      <c r="H3789" s="9" t="n">
        <v>2355</v>
      </c>
      <c r="I3789" s="9" t="n">
        <v>235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6</v>
      </c>
      <c r="H3790" s="9" t="n">
        <v>2008</v>
      </c>
      <c r="I3790" s="9" t="n">
        <v>2008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345</v>
      </c>
      <c r="G3791" s="7" t="s">
        <v>14</v>
      </c>
      <c r="H3791" s="9" t="n">
        <v>1385</v>
      </c>
      <c r="I3791" s="9" t="n">
        <v>1385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1543</v>
      </c>
      <c r="I3792" s="9" t="n">
        <v>1543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true" outlineLevel="0" collapsed="false">
      <c r="B3793" s="7"/>
      <c r="C3793" s="7"/>
      <c r="D3793" s="8"/>
      <c r="E3793" s="8"/>
      <c r="F3793" s="8" t="s">
        <v>1346</v>
      </c>
      <c r="G3793" s="7" t="s">
        <v>14</v>
      </c>
      <c r="H3793" s="9" t="n">
        <v>1919</v>
      </c>
      <c r="I3793" s="9" t="n">
        <v>1919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5</v>
      </c>
      <c r="H3794" s="9" t="n">
        <v>1332</v>
      </c>
      <c r="I3794" s="9" t="n">
        <v>1332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47</v>
      </c>
      <c r="G3795" s="7" t="s">
        <v>14</v>
      </c>
      <c r="H3795" s="9" t="n">
        <v>2250</v>
      </c>
      <c r="I3795" s="9" t="n">
        <v>2250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622</v>
      </c>
      <c r="I3796" s="9" t="n">
        <v>1622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6</v>
      </c>
      <c r="H3797" s="9" t="n">
        <v>1333</v>
      </c>
      <c r="I3797" s="9" t="n">
        <v>1333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348</v>
      </c>
      <c r="G3798" s="7" t="s">
        <v>14</v>
      </c>
      <c r="H3798" s="9" t="n">
        <v>1867</v>
      </c>
      <c r="I3798" s="9" t="n">
        <v>1867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608</v>
      </c>
      <c r="I3799" s="9" t="n">
        <v>1608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6</v>
      </c>
      <c r="H3800" s="9" t="n">
        <v>1739</v>
      </c>
      <c r="I3800" s="9" t="n">
        <v>1739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true" outlineLevel="0" collapsed="false">
      <c r="B3801" s="7"/>
      <c r="C3801" s="7"/>
      <c r="D3801" s="8"/>
      <c r="E3801" s="8"/>
      <c r="F3801" s="8" t="s">
        <v>1349</v>
      </c>
      <c r="G3801" s="7" t="s">
        <v>14</v>
      </c>
      <c r="H3801" s="9" t="n">
        <v>1134</v>
      </c>
      <c r="I3801" s="9" t="n">
        <v>1134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5</v>
      </c>
      <c r="H3802" s="9" t="n">
        <v>869</v>
      </c>
      <c r="I3802" s="9" t="n">
        <v>86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6</v>
      </c>
      <c r="H3803" s="9" t="n">
        <v>1462</v>
      </c>
      <c r="I3803" s="9" t="n">
        <v>1462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 t="s">
        <v>1350</v>
      </c>
      <c r="G3804" s="7" t="s">
        <v>14</v>
      </c>
      <c r="H3804" s="9" t="n">
        <v>2407</v>
      </c>
      <c r="I3804" s="9" t="n">
        <v>2407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1</v>
      </c>
      <c r="G3805" s="7" t="s">
        <v>14</v>
      </c>
      <c r="H3805" s="9" t="n">
        <v>1523</v>
      </c>
      <c r="I3805" s="9" t="n">
        <v>1523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1203</v>
      </c>
      <c r="I3806" s="9" t="n">
        <v>1203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891</v>
      </c>
      <c r="I3807" s="9" t="n">
        <v>1891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2</v>
      </c>
      <c r="G3808" s="7" t="s">
        <v>14</v>
      </c>
      <c r="H3808" s="9" t="n">
        <v>1355</v>
      </c>
      <c r="I3808" s="9" t="n">
        <v>13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3</v>
      </c>
      <c r="G3809" s="7" t="s">
        <v>14</v>
      </c>
      <c r="H3809" s="9" t="n">
        <v>1862</v>
      </c>
      <c r="I3809" s="9" t="n">
        <v>1862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2081</v>
      </c>
      <c r="I3810" s="9" t="n">
        <v>2081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 t="s">
        <v>1354</v>
      </c>
      <c r="G3811" s="7" t="s">
        <v>14</v>
      </c>
      <c r="H3811" s="9" t="n">
        <v>1291</v>
      </c>
      <c r="I3811" s="9" t="n">
        <v>12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1355</v>
      </c>
      <c r="G3812" s="7" t="s">
        <v>14</v>
      </c>
      <c r="H3812" s="9" t="n">
        <v>1186</v>
      </c>
      <c r="I3812" s="9" t="n">
        <v>1186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1207</v>
      </c>
      <c r="I3813" s="9" t="n">
        <v>1207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1806</v>
      </c>
      <c r="I3814" s="9" t="n">
        <v>1806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56</v>
      </c>
      <c r="G3815" s="7" t="s">
        <v>14</v>
      </c>
      <c r="H3815" s="9" t="n">
        <v>2166</v>
      </c>
      <c r="I3815" s="9" t="n">
        <v>2166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 t="s">
        <v>1357</v>
      </c>
      <c r="G3816" s="7" t="s">
        <v>14</v>
      </c>
      <c r="H3816" s="9" t="n">
        <v>2173</v>
      </c>
      <c r="I3816" s="9" t="n">
        <v>2173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 t="s">
        <v>1358</v>
      </c>
      <c r="G3817" s="7" t="s">
        <v>14</v>
      </c>
      <c r="H3817" s="9" t="n">
        <v>3957</v>
      </c>
      <c r="I3817" s="9" t="n">
        <v>395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359</v>
      </c>
      <c r="G3818" s="7" t="s">
        <v>14</v>
      </c>
      <c r="H3818" s="9" t="n">
        <v>1602</v>
      </c>
      <c r="I3818" s="9" t="n">
        <v>1602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1020</v>
      </c>
      <c r="I3819" s="9" t="n">
        <v>1020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1885</v>
      </c>
      <c r="I3820" s="9" t="n">
        <v>1885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360</v>
      </c>
      <c r="G3821" s="7" t="s">
        <v>14</v>
      </c>
      <c r="H3821" s="9" t="n">
        <v>1936</v>
      </c>
      <c r="I3821" s="9" t="n">
        <v>1936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1955</v>
      </c>
      <c r="I3822" s="9" t="n">
        <v>1955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true" outlineLevel="0" collapsed="false">
      <c r="B3823" s="7"/>
      <c r="C3823" s="7"/>
      <c r="D3823" s="8"/>
      <c r="E3823" s="8"/>
      <c r="F3823" s="8" t="s">
        <v>1361</v>
      </c>
      <c r="G3823" s="7" t="s">
        <v>14</v>
      </c>
      <c r="H3823" s="9" t="n">
        <v>3230</v>
      </c>
      <c r="I3823" s="9" t="n">
        <v>323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5</v>
      </c>
      <c r="H3824" s="9" t="n">
        <v>1907</v>
      </c>
      <c r="I3824" s="9" t="n">
        <v>1907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 t="s">
        <v>1362</v>
      </c>
      <c r="G3825" s="7" t="s">
        <v>14</v>
      </c>
      <c r="H3825" s="9" t="n">
        <v>2125</v>
      </c>
      <c r="I3825" s="9" t="n">
        <v>2125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 t="s">
        <v>1363</v>
      </c>
      <c r="G3826" s="7" t="s">
        <v>14</v>
      </c>
      <c r="H3826" s="9" t="n">
        <v>2818</v>
      </c>
      <c r="I3826" s="9" t="n">
        <v>2818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4</v>
      </c>
      <c r="G3827" s="7" t="s">
        <v>14</v>
      </c>
      <c r="H3827" s="9" t="n">
        <v>1769</v>
      </c>
      <c r="I3827" s="9" t="n">
        <v>176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654</v>
      </c>
      <c r="I3828" s="9" t="n">
        <v>1654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5</v>
      </c>
      <c r="G3829" s="7" t="s">
        <v>14</v>
      </c>
      <c r="H3829" s="9" t="n">
        <v>3388</v>
      </c>
      <c r="I3829" s="9" t="n">
        <v>3388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true" outlineLevel="0" collapsed="false">
      <c r="B3830" s="7"/>
      <c r="C3830" s="7"/>
      <c r="D3830" s="8"/>
      <c r="E3830" s="8"/>
      <c r="F3830" s="8" t="s">
        <v>1366</v>
      </c>
      <c r="G3830" s="7" t="s">
        <v>14</v>
      </c>
      <c r="H3830" s="9" t="n">
        <v>2191</v>
      </c>
      <c r="I3830" s="9" t="n">
        <v>2191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5</v>
      </c>
      <c r="H3831" s="9" t="n">
        <v>836</v>
      </c>
      <c r="I3831" s="9" t="n">
        <v>836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6</v>
      </c>
      <c r="H3832" s="9" t="n">
        <v>933</v>
      </c>
      <c r="I3832" s="9" t="n">
        <v>933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true" outlineLevel="0" collapsed="false">
      <c r="B3833" s="7"/>
      <c r="C3833" s="7"/>
      <c r="D3833" s="8"/>
      <c r="E3833" s="8"/>
      <c r="F3833" s="8" t="s">
        <v>1367</v>
      </c>
      <c r="G3833" s="7" t="s">
        <v>14</v>
      </c>
      <c r="H3833" s="9" t="n">
        <v>1750</v>
      </c>
      <c r="I3833" s="9" t="n">
        <v>1750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false" outlineLevel="0" collapsed="false">
      <c r="B3834" s="7"/>
      <c r="C3834" s="7"/>
      <c r="D3834" s="8"/>
      <c r="E3834" s="8"/>
      <c r="F3834" s="8"/>
      <c r="G3834" s="7" t="s">
        <v>15</v>
      </c>
      <c r="H3834" s="9" t="n">
        <v>1301</v>
      </c>
      <c r="I3834" s="9" t="n">
        <v>130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 t="s">
        <v>1368</v>
      </c>
      <c r="G3835" s="7" t="s">
        <v>14</v>
      </c>
      <c r="H3835" s="9" t="n">
        <v>2004</v>
      </c>
      <c r="I3835" s="9" t="n">
        <v>2004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369</v>
      </c>
      <c r="G3836" s="7" t="s">
        <v>14</v>
      </c>
      <c r="H3836" s="9" t="n">
        <v>2441</v>
      </c>
      <c r="I3836" s="9" t="n">
        <v>2441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2309</v>
      </c>
      <c r="I3837" s="9" t="n">
        <v>2309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370</v>
      </c>
      <c r="G3838" s="7" t="s">
        <v>14</v>
      </c>
      <c r="H3838" s="9" t="n">
        <v>2879</v>
      </c>
      <c r="I3838" s="9" t="n">
        <v>2879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6094</v>
      </c>
      <c r="I3839" s="9" t="n">
        <v>609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2383</v>
      </c>
      <c r="I3840" s="9" t="n">
        <v>2383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true" outlineLevel="0" collapsed="false">
      <c r="B3841" s="7"/>
      <c r="C3841" s="7"/>
      <c r="D3841" s="8"/>
      <c r="E3841" s="8"/>
      <c r="F3841" s="8" t="s">
        <v>1371</v>
      </c>
      <c r="G3841" s="7" t="s">
        <v>14</v>
      </c>
      <c r="H3841" s="9" t="n">
        <v>1059</v>
      </c>
      <c r="I3841" s="9" t="n">
        <v>105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/>
      <c r="G3842" s="7" t="s">
        <v>15</v>
      </c>
      <c r="H3842" s="9" t="n">
        <v>1510</v>
      </c>
      <c r="I3842" s="9" t="n">
        <v>1510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372</v>
      </c>
      <c r="G3843" s="7" t="s">
        <v>14</v>
      </c>
      <c r="H3843" s="9" t="n">
        <v>1599</v>
      </c>
      <c r="I3843" s="9" t="n">
        <v>1599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373</v>
      </c>
      <c r="G3844" s="7" t="s">
        <v>14</v>
      </c>
      <c r="H3844" s="9" t="n">
        <v>2469</v>
      </c>
      <c r="I3844" s="9" t="n">
        <v>2469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1702</v>
      </c>
      <c r="I3845" s="9" t="n">
        <v>1702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true" outlineLevel="0" collapsed="false">
      <c r="B3846" s="7"/>
      <c r="C3846" s="7"/>
      <c r="D3846" s="8"/>
      <c r="E3846" s="8"/>
      <c r="F3846" s="8" t="s">
        <v>1374</v>
      </c>
      <c r="G3846" s="7" t="s">
        <v>14</v>
      </c>
      <c r="H3846" s="9" t="n">
        <v>1706</v>
      </c>
      <c r="I3846" s="9" t="n">
        <v>1706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8"/>
      <c r="D3847" s="8"/>
      <c r="E3847" s="8"/>
      <c r="F3847" s="8"/>
      <c r="G3847" s="7" t="s">
        <v>15</v>
      </c>
      <c r="H3847" s="9" t="n">
        <v>2534</v>
      </c>
      <c r="I3847" s="9" t="n">
        <v>2534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8" t="s">
        <v>1375</v>
      </c>
      <c r="D3848" s="8"/>
      <c r="E3848" s="8"/>
      <c r="F3848" s="8" t="s">
        <v>1376</v>
      </c>
      <c r="G3848" s="7" t="s">
        <v>14</v>
      </c>
      <c r="H3848" s="9" t="n">
        <v>98</v>
      </c>
      <c r="I3848" s="9" t="n">
        <v>4035</v>
      </c>
      <c r="J3848" s="10" t="b">
        <f aca="false">FALSE()</f>
        <v>0</v>
      </c>
      <c r="K3848" s="10" t="b">
        <f aca="false">FALSE()</f>
        <v>0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 t="s">
        <v>1377</v>
      </c>
      <c r="G3849" s="7" t="s">
        <v>15</v>
      </c>
      <c r="H3849" s="9" t="n">
        <v>924</v>
      </c>
      <c r="I3849" s="9" t="n">
        <v>1575</v>
      </c>
      <c r="J3849" s="10" t="b">
        <f aca="false">FALSE()</f>
        <v>0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 t="s">
        <v>1378</v>
      </c>
      <c r="G3850" s="7" t="s">
        <v>16</v>
      </c>
      <c r="H3850" s="9" t="n">
        <v>1699</v>
      </c>
      <c r="I3850" s="9" t="n">
        <v>3111</v>
      </c>
      <c r="J3850" s="10" t="b">
        <f aca="false">FALSE()</f>
        <v>0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379</v>
      </c>
      <c r="G3851" s="7" t="s">
        <v>14</v>
      </c>
      <c r="H3851" s="9" t="n">
        <v>2011</v>
      </c>
      <c r="I3851" s="9" t="n">
        <v>2011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1750</v>
      </c>
      <c r="I3852" s="9" t="n">
        <v>1750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6</v>
      </c>
      <c r="H3853" s="9" t="n">
        <v>1087</v>
      </c>
      <c r="I3853" s="9" t="n">
        <v>1087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7</v>
      </c>
      <c r="H3854" s="9" t="n">
        <v>1572</v>
      </c>
      <c r="I3854" s="9" t="n">
        <v>1572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8</v>
      </c>
      <c r="H3855" s="9" t="n">
        <v>742</v>
      </c>
      <c r="I3855" s="9" t="n">
        <v>742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true" outlineLevel="0" collapsed="false">
      <c r="B3856" s="7"/>
      <c r="C3856" s="7"/>
      <c r="D3856" s="8"/>
      <c r="E3856" s="8"/>
      <c r="F3856" s="8" t="s">
        <v>1380</v>
      </c>
      <c r="G3856" s="7" t="s">
        <v>14</v>
      </c>
      <c r="H3856" s="9" t="n">
        <v>0</v>
      </c>
      <c r="I3856" s="9" t="n">
        <v>1233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5</v>
      </c>
      <c r="H3857" s="9" t="n">
        <v>23</v>
      </c>
      <c r="I3857" s="9" t="n">
        <v>1396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294</v>
      </c>
      <c r="I3858" s="9" t="n">
        <v>3102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7</v>
      </c>
      <c r="H3859" s="9" t="n">
        <v>1361</v>
      </c>
      <c r="I3859" s="9" t="n">
        <v>1361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1</v>
      </c>
      <c r="G3860" s="7" t="s">
        <v>15</v>
      </c>
      <c r="H3860" s="9" t="n">
        <v>301</v>
      </c>
      <c r="I3860" s="9" t="n">
        <v>241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6</v>
      </c>
      <c r="H3861" s="9" t="n">
        <v>1209</v>
      </c>
      <c r="I3861" s="9" t="n">
        <v>1779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382</v>
      </c>
      <c r="G3862" s="7" t="s">
        <v>14</v>
      </c>
      <c r="H3862" s="9" t="n">
        <v>1389</v>
      </c>
      <c r="I3862" s="9" t="n">
        <v>1389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743</v>
      </c>
      <c r="I3863" s="9" t="n">
        <v>743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1466</v>
      </c>
      <c r="I3864" s="9" t="n">
        <v>1466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1611</v>
      </c>
      <c r="I3865" s="9" t="n">
        <v>1611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3</v>
      </c>
      <c r="G3866" s="7" t="s">
        <v>14</v>
      </c>
      <c r="H3866" s="9" t="n">
        <v>2345</v>
      </c>
      <c r="I3866" s="9" t="n">
        <v>234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2923</v>
      </c>
      <c r="I3867" s="9" t="n">
        <v>292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2145</v>
      </c>
      <c r="I3868" s="9" t="n">
        <v>2145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245</v>
      </c>
      <c r="I3869" s="9" t="n">
        <v>1245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8"/>
      <c r="D3870" s="8"/>
      <c r="E3870" s="8"/>
      <c r="F3870" s="8" t="s">
        <v>1384</v>
      </c>
      <c r="G3870" s="7" t="s">
        <v>14</v>
      </c>
      <c r="H3870" s="9" t="n">
        <v>1903</v>
      </c>
      <c r="I3870" s="9" t="n">
        <v>1903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8" t="s">
        <v>1385</v>
      </c>
      <c r="D3871" s="8"/>
      <c r="E3871" s="8"/>
      <c r="F3871" s="8" t="s">
        <v>1386</v>
      </c>
      <c r="G3871" s="7" t="s">
        <v>14</v>
      </c>
      <c r="H3871" s="9" t="n">
        <v>1562</v>
      </c>
      <c r="I3871" s="9" t="n">
        <v>1562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8278</v>
      </c>
      <c r="I3872" s="9" t="n">
        <v>8278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true" outlineLevel="0" collapsed="false">
      <c r="B3873" s="7"/>
      <c r="C3873" s="7"/>
      <c r="D3873" s="8"/>
      <c r="E3873" s="8"/>
      <c r="F3873" s="8" t="s">
        <v>1387</v>
      </c>
      <c r="G3873" s="7" t="s">
        <v>14</v>
      </c>
      <c r="H3873" s="9" t="n">
        <v>1310</v>
      </c>
      <c r="I3873" s="9" t="n">
        <v>131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7"/>
      <c r="D3874" s="8"/>
      <c r="E3874" s="8"/>
      <c r="F3874" s="8"/>
      <c r="G3874" s="7" t="s">
        <v>15</v>
      </c>
      <c r="H3874" s="9" t="n">
        <v>1272</v>
      </c>
      <c r="I3874" s="9" t="n">
        <v>127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6</v>
      </c>
      <c r="H3875" s="9" t="n">
        <v>2872</v>
      </c>
      <c r="I3875" s="9" t="n">
        <v>287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388</v>
      </c>
      <c r="G3876" s="7" t="s">
        <v>14</v>
      </c>
      <c r="H3876" s="9" t="n">
        <v>681</v>
      </c>
      <c r="I3876" s="9" t="n">
        <v>681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5</v>
      </c>
      <c r="H3877" s="9" t="n">
        <v>650</v>
      </c>
      <c r="I3877" s="9" t="n">
        <v>65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6</v>
      </c>
      <c r="H3878" s="9" t="n">
        <v>2129</v>
      </c>
      <c r="I3878" s="9" t="n">
        <v>2129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7</v>
      </c>
      <c r="H3879" s="9" t="n">
        <v>2230</v>
      </c>
      <c r="I3879" s="9" t="n">
        <v>2230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89</v>
      </c>
      <c r="G3880" s="7" t="s">
        <v>14</v>
      </c>
      <c r="H3880" s="9" t="n">
        <v>1567</v>
      </c>
      <c r="I3880" s="9" t="n">
        <v>1567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2029</v>
      </c>
      <c r="I3881" s="9" t="n">
        <v>2029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390</v>
      </c>
      <c r="G3882" s="7" t="s">
        <v>14</v>
      </c>
      <c r="H3882" s="9" t="n">
        <v>1778</v>
      </c>
      <c r="I3882" s="9" t="n">
        <v>1778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1133</v>
      </c>
      <c r="I3883" s="9" t="n">
        <v>1133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1</v>
      </c>
      <c r="G3884" s="7" t="s">
        <v>14</v>
      </c>
      <c r="H3884" s="9" t="n">
        <v>2013</v>
      </c>
      <c r="I3884" s="9" t="n">
        <v>2013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619</v>
      </c>
      <c r="I3885" s="9" t="n">
        <v>261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2</v>
      </c>
      <c r="G3886" s="7" t="s">
        <v>14</v>
      </c>
      <c r="H3886" s="9" t="n">
        <v>1668</v>
      </c>
      <c r="I3886" s="9" t="n">
        <v>166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2087</v>
      </c>
      <c r="I3887" s="9" t="n">
        <v>2087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1124</v>
      </c>
      <c r="I3888" s="9" t="n">
        <v>1124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true" outlineLevel="0" collapsed="false">
      <c r="B3889" s="7"/>
      <c r="C3889" s="7"/>
      <c r="D3889" s="8"/>
      <c r="E3889" s="8"/>
      <c r="F3889" s="8" t="s">
        <v>1393</v>
      </c>
      <c r="G3889" s="7" t="s">
        <v>14</v>
      </c>
      <c r="H3889" s="9" t="n">
        <v>1924</v>
      </c>
      <c r="I3889" s="9" t="n">
        <v>1924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5</v>
      </c>
      <c r="H3890" s="9" t="n">
        <v>749</v>
      </c>
      <c r="I3890" s="9" t="n">
        <v>749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6</v>
      </c>
      <c r="H3891" s="9" t="n">
        <v>1664</v>
      </c>
      <c r="I3891" s="9" t="n">
        <v>1664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 t="s">
        <v>1394</v>
      </c>
      <c r="G3892" s="7" t="s">
        <v>14</v>
      </c>
      <c r="H3892" s="9" t="n">
        <v>2639</v>
      </c>
      <c r="I3892" s="9" t="n">
        <v>2639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5</v>
      </c>
      <c r="G3893" s="7" t="s">
        <v>14</v>
      </c>
      <c r="H3893" s="9" t="n">
        <v>782</v>
      </c>
      <c r="I3893" s="9" t="n">
        <v>78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1413</v>
      </c>
      <c r="I3894" s="9" t="n">
        <v>1413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2293</v>
      </c>
      <c r="I3895" s="9" t="n">
        <v>2293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7</v>
      </c>
      <c r="H3896" s="9" t="n">
        <v>2487</v>
      </c>
      <c r="I3896" s="9" t="n">
        <v>248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 t="s">
        <v>90</v>
      </c>
      <c r="G3897" s="7" t="s">
        <v>14</v>
      </c>
      <c r="H3897" s="9" t="n">
        <v>5841</v>
      </c>
      <c r="I3897" s="9" t="n">
        <v>5841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true" outlineLevel="0" collapsed="false">
      <c r="B3898" s="7" t="n">
        <v>9</v>
      </c>
      <c r="C3898" s="8" t="s">
        <v>174</v>
      </c>
      <c r="D3898" s="8"/>
      <c r="E3898" s="8"/>
      <c r="F3898" s="8" t="s">
        <v>1396</v>
      </c>
      <c r="G3898" s="7" t="s">
        <v>14</v>
      </c>
      <c r="H3898" s="9" t="n">
        <v>921</v>
      </c>
      <c r="I3898" s="9" t="n">
        <v>921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5</v>
      </c>
      <c r="H3899" s="9" t="n">
        <v>1524</v>
      </c>
      <c r="I3899" s="9" t="n">
        <v>1524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6</v>
      </c>
      <c r="H3900" s="9" t="n">
        <v>719</v>
      </c>
      <c r="I3900" s="9" t="n">
        <v>719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true" outlineLevel="0" collapsed="false">
      <c r="B3901" s="7"/>
      <c r="C3901" s="7"/>
      <c r="D3901" s="8"/>
      <c r="E3901" s="8"/>
      <c r="F3901" s="8" t="s">
        <v>1397</v>
      </c>
      <c r="G3901" s="7" t="s">
        <v>14</v>
      </c>
      <c r="H3901" s="9" t="n">
        <v>1472</v>
      </c>
      <c r="I3901" s="9" t="n">
        <v>1938</v>
      </c>
      <c r="J3901" s="10" t="b">
        <f aca="false">FALSE()</f>
        <v>0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5</v>
      </c>
      <c r="H3902" s="9" t="n">
        <v>861</v>
      </c>
      <c r="I3902" s="9" t="n">
        <v>86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398</v>
      </c>
      <c r="G3903" s="7" t="s">
        <v>14</v>
      </c>
      <c r="H3903" s="9" t="n">
        <v>894</v>
      </c>
      <c r="I3903" s="9" t="n">
        <v>1240</v>
      </c>
      <c r="J3903" s="10" t="b">
        <f aca="false">FALSE()</f>
        <v>0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067</v>
      </c>
      <c r="I3904" s="9" t="n">
        <v>1605</v>
      </c>
      <c r="J3904" s="10" t="b">
        <f aca="false">FALSE()</f>
        <v>0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399</v>
      </c>
      <c r="G3905" s="7" t="s">
        <v>14</v>
      </c>
      <c r="H3905" s="9" t="n">
        <v>1444</v>
      </c>
      <c r="I3905" s="9" t="n">
        <v>1444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227</v>
      </c>
      <c r="I3906" s="9" t="n">
        <v>122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1084</v>
      </c>
      <c r="I3907" s="9" t="n">
        <v>1084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7</v>
      </c>
      <c r="H3908" s="9" t="n">
        <v>962</v>
      </c>
      <c r="I3908" s="9" t="n">
        <v>962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0</v>
      </c>
      <c r="G3909" s="7" t="s">
        <v>14</v>
      </c>
      <c r="H3909" s="9" t="n">
        <v>1366</v>
      </c>
      <c r="I3909" s="9" t="n">
        <v>1366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539</v>
      </c>
      <c r="I3910" s="9" t="n">
        <v>878</v>
      </c>
      <c r="J3910" s="10" t="b">
        <f aca="false">FALSE()</f>
        <v>0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703</v>
      </c>
      <c r="I3911" s="9" t="n">
        <v>70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true" outlineLevel="0" collapsed="false">
      <c r="B3912" s="7"/>
      <c r="C3912" s="7"/>
      <c r="D3912" s="8"/>
      <c r="E3912" s="8"/>
      <c r="F3912" s="8" t="s">
        <v>1401</v>
      </c>
      <c r="G3912" s="7" t="s">
        <v>14</v>
      </c>
      <c r="H3912" s="9" t="n">
        <v>604</v>
      </c>
      <c r="I3912" s="9" t="n">
        <v>1177</v>
      </c>
      <c r="J3912" s="10" t="b">
        <f aca="false">FALSE()</f>
        <v>0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0</v>
      </c>
      <c r="I3913" s="9" t="n">
        <v>996</v>
      </c>
      <c r="J3913" s="10" t="b">
        <f aca="false">FALSE()</f>
        <v>0</v>
      </c>
      <c r="K3913" s="10" t="b">
        <f aca="false">FALSE()</f>
        <v>0</v>
      </c>
    </row>
    <row r="3914" customFormat="false" ht="10.8" hidden="false" customHeight="true" outlineLevel="0" collapsed="false">
      <c r="B3914" s="7"/>
      <c r="C3914" s="7"/>
      <c r="D3914" s="8"/>
      <c r="E3914" s="8"/>
      <c r="F3914" s="8" t="s">
        <v>1402</v>
      </c>
      <c r="G3914" s="7" t="s">
        <v>14</v>
      </c>
      <c r="H3914" s="9" t="n">
        <v>1940</v>
      </c>
      <c r="I3914" s="9" t="n">
        <v>1940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5</v>
      </c>
      <c r="H3915" s="9" t="n">
        <v>1880</v>
      </c>
      <c r="I3915" s="9" t="n">
        <v>1880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3</v>
      </c>
      <c r="G3916" s="7" t="s">
        <v>14</v>
      </c>
      <c r="H3916" s="9" t="n">
        <v>2316</v>
      </c>
      <c r="I3916" s="9" t="n">
        <v>2316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2259</v>
      </c>
      <c r="I3917" s="9" t="n">
        <v>2259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404</v>
      </c>
      <c r="G3918" s="7" t="s">
        <v>14</v>
      </c>
      <c r="H3918" s="9" t="n">
        <v>1363</v>
      </c>
      <c r="I3918" s="9" t="n">
        <v>1363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1032</v>
      </c>
      <c r="I3919" s="9" t="n">
        <v>1032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6</v>
      </c>
      <c r="H3920" s="9" t="n">
        <v>1257</v>
      </c>
      <c r="I3920" s="9" t="n">
        <v>1257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05</v>
      </c>
      <c r="G3921" s="7" t="s">
        <v>14</v>
      </c>
      <c r="H3921" s="9" t="n">
        <v>1751</v>
      </c>
      <c r="I3921" s="9" t="n">
        <v>17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2466</v>
      </c>
      <c r="I3922" s="9" t="n">
        <v>2466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1615</v>
      </c>
      <c r="I3923" s="9" t="n">
        <v>161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06</v>
      </c>
      <c r="G3924" s="7" t="s">
        <v>14</v>
      </c>
      <c r="H3924" s="9" t="n">
        <v>1423</v>
      </c>
      <c r="I3924" s="9" t="n">
        <v>1423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734</v>
      </c>
      <c r="I3925" s="9" t="n">
        <v>1734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true" outlineLevel="0" collapsed="false">
      <c r="B3926" s="7"/>
      <c r="C3926" s="7"/>
      <c r="D3926" s="8"/>
      <c r="E3926" s="8"/>
      <c r="F3926" s="8" t="s">
        <v>1407</v>
      </c>
      <c r="G3926" s="7" t="s">
        <v>14</v>
      </c>
      <c r="H3926" s="9" t="n">
        <v>1316</v>
      </c>
      <c r="I3926" s="9" t="n">
        <v>1316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/>
      <c r="G3927" s="7" t="s">
        <v>15</v>
      </c>
      <c r="H3927" s="9" t="n">
        <v>1576</v>
      </c>
      <c r="I3927" s="9" t="n">
        <v>1576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true" outlineLevel="0" collapsed="false">
      <c r="B3928" s="7"/>
      <c r="C3928" s="7"/>
      <c r="D3928" s="8"/>
      <c r="E3928" s="8"/>
      <c r="F3928" s="8" t="s">
        <v>1408</v>
      </c>
      <c r="G3928" s="7" t="s">
        <v>14</v>
      </c>
      <c r="H3928" s="9" t="n">
        <v>1382</v>
      </c>
      <c r="I3928" s="9" t="n">
        <v>138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5</v>
      </c>
      <c r="H3929" s="9" t="n">
        <v>1829</v>
      </c>
      <c r="I3929" s="9" t="n">
        <v>1829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1054</v>
      </c>
      <c r="I3930" s="9" t="n">
        <v>1054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7</v>
      </c>
      <c r="H3931" s="9" t="n">
        <v>2066</v>
      </c>
      <c r="I3931" s="9" t="n">
        <v>2066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false" outlineLevel="0" collapsed="false">
      <c r="B3932" s="7"/>
      <c r="C3932" s="7"/>
      <c r="D3932" s="8"/>
      <c r="E3932" s="8"/>
      <c r="F3932" s="8"/>
      <c r="G3932" s="7" t="s">
        <v>18</v>
      </c>
      <c r="H3932" s="9" t="n">
        <v>735</v>
      </c>
      <c r="I3932" s="9" t="n">
        <v>735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1409</v>
      </c>
      <c r="G3933" s="7" t="s">
        <v>14</v>
      </c>
      <c r="H3933" s="9" t="n">
        <v>862</v>
      </c>
      <c r="I3933" s="9" t="n">
        <v>862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1878</v>
      </c>
      <c r="I3934" s="9" t="n">
        <v>1878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1410</v>
      </c>
      <c r="G3935" s="7" t="s">
        <v>14</v>
      </c>
      <c r="H3935" s="9" t="n">
        <v>810</v>
      </c>
      <c r="I3935" s="9" t="n">
        <v>810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1199</v>
      </c>
      <c r="I3936" s="9" t="n">
        <v>1199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1</v>
      </c>
      <c r="G3937" s="7" t="s">
        <v>14</v>
      </c>
      <c r="H3937" s="9" t="n">
        <v>1090</v>
      </c>
      <c r="I3937" s="9" t="n">
        <v>1090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1531</v>
      </c>
      <c r="I3938" s="9" t="n">
        <v>1531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true" outlineLevel="0" collapsed="false">
      <c r="B3939" s="7"/>
      <c r="C3939" s="7"/>
      <c r="D3939" s="8"/>
      <c r="E3939" s="8"/>
      <c r="F3939" s="8" t="s">
        <v>1412</v>
      </c>
      <c r="G3939" s="7" t="s">
        <v>14</v>
      </c>
      <c r="H3939" s="9" t="n">
        <v>769</v>
      </c>
      <c r="I3939" s="9" t="n">
        <v>769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5</v>
      </c>
      <c r="H3940" s="9" t="n">
        <v>1946</v>
      </c>
      <c r="I3940" s="9" t="n">
        <v>1946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413</v>
      </c>
      <c r="G3941" s="7" t="s">
        <v>14</v>
      </c>
      <c r="H3941" s="9" t="n">
        <v>1785</v>
      </c>
      <c r="I3941" s="9" t="n">
        <v>1785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2207</v>
      </c>
      <c r="I3942" s="9" t="n">
        <v>2207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true" outlineLevel="0" collapsed="false">
      <c r="B3943" s="7"/>
      <c r="C3943" s="7"/>
      <c r="D3943" s="8"/>
      <c r="E3943" s="8"/>
      <c r="F3943" s="8" t="s">
        <v>1414</v>
      </c>
      <c r="G3943" s="7" t="s">
        <v>14</v>
      </c>
      <c r="H3943" s="9" t="n">
        <v>1902</v>
      </c>
      <c r="I3943" s="9" t="n">
        <v>1902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5</v>
      </c>
      <c r="H3944" s="9" t="n">
        <v>2478</v>
      </c>
      <c r="I3944" s="9" t="n">
        <v>2478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415</v>
      </c>
      <c r="G3945" s="7" t="s">
        <v>14</v>
      </c>
      <c r="H3945" s="9" t="n">
        <v>1578</v>
      </c>
      <c r="I3945" s="9" t="n">
        <v>1578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5</v>
      </c>
      <c r="H3946" s="9" t="n">
        <v>1189</v>
      </c>
      <c r="I3946" s="9" t="n">
        <v>1189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6</v>
      </c>
      <c r="H3947" s="9" t="n">
        <v>1396</v>
      </c>
      <c r="I3947" s="9" t="n">
        <v>139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416</v>
      </c>
      <c r="G3948" s="7" t="s">
        <v>14</v>
      </c>
      <c r="H3948" s="9" t="n">
        <v>1886</v>
      </c>
      <c r="I3948" s="9" t="n">
        <v>1886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2154</v>
      </c>
      <c r="I3949" s="9" t="n">
        <v>2154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417</v>
      </c>
      <c r="G3950" s="7" t="s">
        <v>14</v>
      </c>
      <c r="H3950" s="9" t="n">
        <v>1554</v>
      </c>
      <c r="I3950" s="9" t="n">
        <v>1554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916</v>
      </c>
      <c r="I3951" s="9" t="n">
        <v>916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true" outlineLevel="0" collapsed="false">
      <c r="B3952" s="7"/>
      <c r="C3952" s="7"/>
      <c r="D3952" s="8"/>
      <c r="E3952" s="8"/>
      <c r="F3952" s="8" t="s">
        <v>1418</v>
      </c>
      <c r="G3952" s="7" t="s">
        <v>14</v>
      </c>
      <c r="H3952" s="9" t="n">
        <v>1440</v>
      </c>
      <c r="I3952" s="9" t="n">
        <v>1440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false" outlineLevel="0" collapsed="false">
      <c r="B3953" s="7"/>
      <c r="C3953" s="7"/>
      <c r="D3953" s="8"/>
      <c r="E3953" s="8"/>
      <c r="F3953" s="8"/>
      <c r="G3953" s="7" t="s">
        <v>15</v>
      </c>
      <c r="H3953" s="9" t="n">
        <v>2448</v>
      </c>
      <c r="I3953" s="9" t="n">
        <v>2448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752</v>
      </c>
      <c r="I3954" s="9" t="n">
        <v>752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19</v>
      </c>
      <c r="G3955" s="7" t="s">
        <v>14</v>
      </c>
      <c r="H3955" s="9" t="n">
        <v>1326</v>
      </c>
      <c r="I3955" s="9" t="n">
        <v>1326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357</v>
      </c>
      <c r="I3956" s="9" t="n">
        <v>1357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false" outlineLevel="0" collapsed="false">
      <c r="B3957" s="7"/>
      <c r="C3957" s="7"/>
      <c r="D3957" s="8"/>
      <c r="E3957" s="8"/>
      <c r="F3957" s="8"/>
      <c r="G3957" s="7" t="s">
        <v>16</v>
      </c>
      <c r="H3957" s="9" t="n">
        <v>1349</v>
      </c>
      <c r="I3957" s="9" t="n">
        <v>1349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7</v>
      </c>
      <c r="H3958" s="9" t="n">
        <v>1443</v>
      </c>
      <c r="I3958" s="9" t="n">
        <v>1443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0</v>
      </c>
      <c r="G3959" s="7" t="s">
        <v>14</v>
      </c>
      <c r="H3959" s="9" t="n">
        <v>1520</v>
      </c>
      <c r="I3959" s="9" t="n">
        <v>1520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1590</v>
      </c>
      <c r="I3960" s="9" t="n">
        <v>1590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1</v>
      </c>
      <c r="G3961" s="7" t="s">
        <v>14</v>
      </c>
      <c r="H3961" s="9" t="n">
        <v>1488</v>
      </c>
      <c r="I3961" s="9" t="n">
        <v>148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2246</v>
      </c>
      <c r="I3962" s="9" t="n">
        <v>2246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422</v>
      </c>
      <c r="G3963" s="7" t="s">
        <v>14</v>
      </c>
      <c r="H3963" s="9" t="n">
        <v>1641</v>
      </c>
      <c r="I3963" s="9" t="n">
        <v>1641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612</v>
      </c>
      <c r="I3964" s="9" t="n">
        <v>161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6</v>
      </c>
      <c r="H3965" s="9" t="n">
        <v>1670</v>
      </c>
      <c r="I3965" s="9" t="n">
        <v>1670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7</v>
      </c>
      <c r="H3966" s="9" t="n">
        <v>1538</v>
      </c>
      <c r="I3966" s="9" t="n">
        <v>1538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true" outlineLevel="0" collapsed="false">
      <c r="B3967" s="7"/>
      <c r="C3967" s="7"/>
      <c r="D3967" s="8"/>
      <c r="E3967" s="8"/>
      <c r="F3967" s="8" t="s">
        <v>1423</v>
      </c>
      <c r="G3967" s="7" t="s">
        <v>14</v>
      </c>
      <c r="H3967" s="9" t="n">
        <v>1035</v>
      </c>
      <c r="I3967" s="9" t="n">
        <v>1035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/>
      <c r="G3968" s="7" t="s">
        <v>15</v>
      </c>
      <c r="H3968" s="9" t="n">
        <v>2002</v>
      </c>
      <c r="I3968" s="9" t="n">
        <v>2002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6</v>
      </c>
      <c r="H3969" s="9" t="n">
        <v>1431</v>
      </c>
      <c r="I3969" s="9" t="n">
        <v>1431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424</v>
      </c>
      <c r="G3970" s="7" t="s">
        <v>14</v>
      </c>
      <c r="H3970" s="9" t="n">
        <v>1152</v>
      </c>
      <c r="I3970" s="9" t="n">
        <v>11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1182</v>
      </c>
      <c r="I3971" s="9" t="n">
        <v>1414</v>
      </c>
      <c r="J3971" s="10" t="b">
        <f aca="false">FALSE()</f>
        <v>0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425</v>
      </c>
      <c r="G3972" s="7" t="s">
        <v>14</v>
      </c>
      <c r="H3972" s="9" t="n">
        <v>1599</v>
      </c>
      <c r="I3972" s="9" t="n">
        <v>15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2103</v>
      </c>
      <c r="I3973" s="9" t="n">
        <v>2103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426</v>
      </c>
      <c r="G3974" s="7" t="s">
        <v>14</v>
      </c>
      <c r="H3974" s="9" t="n">
        <v>1828</v>
      </c>
      <c r="I3974" s="9" t="n">
        <v>1828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518</v>
      </c>
      <c r="I3975" s="9" t="n">
        <v>1518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427</v>
      </c>
      <c r="G3976" s="7" t="s">
        <v>14</v>
      </c>
      <c r="H3976" s="9" t="n">
        <v>2683</v>
      </c>
      <c r="I3976" s="9" t="n">
        <v>2683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2488</v>
      </c>
      <c r="I3977" s="9" t="n">
        <v>2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true" outlineLevel="0" collapsed="false">
      <c r="B3978" s="7"/>
      <c r="C3978" s="7"/>
      <c r="D3978" s="8"/>
      <c r="E3978" s="8"/>
      <c r="F3978" s="8" t="s">
        <v>1428</v>
      </c>
      <c r="G3978" s="7" t="s">
        <v>14</v>
      </c>
      <c r="H3978" s="9" t="n">
        <v>1290</v>
      </c>
      <c r="I3978" s="9" t="n">
        <v>1290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/>
      <c r="G3979" s="7" t="s">
        <v>15</v>
      </c>
      <c r="H3979" s="9" t="n">
        <v>1642</v>
      </c>
      <c r="I3979" s="9" t="n">
        <v>1642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429</v>
      </c>
      <c r="G3980" s="7" t="s">
        <v>14</v>
      </c>
      <c r="H3980" s="9" t="n">
        <v>1466</v>
      </c>
      <c r="I3980" s="9" t="n">
        <v>1466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189</v>
      </c>
      <c r="I3981" s="9" t="n">
        <v>1189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215</v>
      </c>
      <c r="G3982" s="7" t="s">
        <v>14</v>
      </c>
      <c r="H3982" s="9" t="n">
        <v>392</v>
      </c>
      <c r="I3982" s="9" t="n">
        <v>2122</v>
      </c>
      <c r="J3982" s="10" t="b">
        <f aca="false">FALSE()</f>
        <v>0</v>
      </c>
      <c r="K3982" s="10" t="b">
        <f aca="false">FALSE()</f>
        <v>0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753</v>
      </c>
      <c r="I3983" s="9" t="n">
        <v>1386</v>
      </c>
      <c r="J3983" s="10" t="b">
        <f aca="false">FALSE()</f>
        <v>0</v>
      </c>
      <c r="K3983" s="10" t="b">
        <f aca="false">TRUE()</f>
        <v>1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216</v>
      </c>
      <c r="G3984" s="7" t="s">
        <v>14</v>
      </c>
      <c r="H3984" s="9" t="n">
        <v>796</v>
      </c>
      <c r="I3984" s="9" t="n">
        <v>1985</v>
      </c>
      <c r="J3984" s="10" t="b">
        <f aca="false">FALSE()</f>
        <v>0</v>
      </c>
      <c r="K3984" s="10" t="b">
        <f aca="false">FALSE()</f>
        <v>0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1139</v>
      </c>
      <c r="I3985" s="9" t="n">
        <v>2315</v>
      </c>
      <c r="J3985" s="10" t="b">
        <f aca="false">FALSE()</f>
        <v>0</v>
      </c>
      <c r="K3985" s="10" t="b">
        <f aca="false">FALSE()</f>
        <v>0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 t="s">
        <v>1430</v>
      </c>
      <c r="G3986" s="7" t="s">
        <v>14</v>
      </c>
      <c r="H3986" s="9" t="n">
        <v>2096</v>
      </c>
      <c r="I3986" s="9" t="n">
        <v>2096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431</v>
      </c>
      <c r="G3987" s="7" t="s">
        <v>14</v>
      </c>
      <c r="H3987" s="9" t="n">
        <v>2698</v>
      </c>
      <c r="I3987" s="9" t="n">
        <v>2698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2211</v>
      </c>
      <c r="I3988" s="9" t="n">
        <v>2211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2919</v>
      </c>
      <c r="I3989" s="9" t="n">
        <v>2919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217</v>
      </c>
      <c r="G3990" s="7" t="s">
        <v>14</v>
      </c>
      <c r="H3990" s="9" t="n">
        <v>1118</v>
      </c>
      <c r="I3990" s="9" t="n">
        <v>111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835</v>
      </c>
      <c r="I3991" s="9" t="n">
        <v>892</v>
      </c>
      <c r="J3991" s="10" t="b">
        <f aca="false">FALSE()</f>
        <v>0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6</v>
      </c>
      <c r="H3992" s="9" t="n">
        <v>2495</v>
      </c>
      <c r="I3992" s="9" t="n">
        <v>2495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true" outlineLevel="0" collapsed="false">
      <c r="B3993" s="7"/>
      <c r="C3993" s="7"/>
      <c r="D3993" s="8"/>
      <c r="E3993" s="8"/>
      <c r="F3993" s="8" t="s">
        <v>1432</v>
      </c>
      <c r="G3993" s="7" t="s">
        <v>14</v>
      </c>
      <c r="H3993" s="9" t="n">
        <v>1527</v>
      </c>
      <c r="I3993" s="9" t="n">
        <v>1527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/>
      <c r="G3994" s="7" t="s">
        <v>15</v>
      </c>
      <c r="H3994" s="9" t="n">
        <v>2778</v>
      </c>
      <c r="I3994" s="9" t="n">
        <v>277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6</v>
      </c>
      <c r="H3995" s="9" t="n">
        <v>2485</v>
      </c>
      <c r="I3995" s="9" t="n">
        <v>2485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219</v>
      </c>
      <c r="G3996" s="7" t="s">
        <v>14</v>
      </c>
      <c r="H3996" s="9" t="n">
        <v>2998</v>
      </c>
      <c r="I3996" s="9" t="n">
        <v>2998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2428</v>
      </c>
      <c r="I3997" s="9" t="n">
        <v>2428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220</v>
      </c>
      <c r="G3998" s="7" t="s">
        <v>14</v>
      </c>
      <c r="H3998" s="9" t="n">
        <v>2974</v>
      </c>
      <c r="I3998" s="9" t="n">
        <v>2974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665</v>
      </c>
      <c r="I3999" s="9" t="n">
        <v>7012</v>
      </c>
      <c r="J3999" s="10" t="b">
        <f aca="false">FALSE()</f>
        <v>0</v>
      </c>
      <c r="K3999" s="10" t="b">
        <f aca="false">FALSE()</f>
        <v>0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1095</v>
      </c>
      <c r="I4000" s="9" t="n">
        <v>1095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 t="s">
        <v>1433</v>
      </c>
      <c r="G4001" s="7" t="s">
        <v>14</v>
      </c>
      <c r="H4001" s="9" t="n">
        <v>3246</v>
      </c>
      <c r="I4001" s="9" t="n">
        <v>324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true" outlineLevel="0" collapsed="false">
      <c r="B4002" s="7"/>
      <c r="C4002" s="7"/>
      <c r="D4002" s="8"/>
      <c r="E4002" s="8"/>
      <c r="F4002" s="8" t="s">
        <v>1434</v>
      </c>
      <c r="G4002" s="7" t="s">
        <v>14</v>
      </c>
      <c r="H4002" s="9" t="n">
        <v>1464</v>
      </c>
      <c r="I4002" s="9" t="n">
        <v>1464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5</v>
      </c>
      <c r="H4003" s="9" t="n">
        <v>1166</v>
      </c>
      <c r="I4003" s="9" t="n">
        <v>1166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6</v>
      </c>
      <c r="H4004" s="9" t="n">
        <v>2208</v>
      </c>
      <c r="I4004" s="9" t="n">
        <v>2208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true" outlineLevel="0" collapsed="false">
      <c r="B4005" s="7"/>
      <c r="C4005" s="7"/>
      <c r="D4005" s="8"/>
      <c r="E4005" s="8"/>
      <c r="F4005" s="8" t="s">
        <v>1435</v>
      </c>
      <c r="G4005" s="7" t="s">
        <v>14</v>
      </c>
      <c r="H4005" s="9" t="n">
        <v>2025</v>
      </c>
      <c r="I4005" s="9" t="n">
        <v>2025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5</v>
      </c>
      <c r="H4006" s="9" t="n">
        <v>2365</v>
      </c>
      <c r="I4006" s="9" t="n">
        <v>236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6</v>
      </c>
      <c r="H4007" s="9" t="n">
        <v>2802</v>
      </c>
      <c r="I4007" s="9" t="n">
        <v>280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36</v>
      </c>
      <c r="G4008" s="7" t="s">
        <v>14</v>
      </c>
      <c r="H4008" s="9" t="n">
        <v>1640</v>
      </c>
      <c r="I4008" s="9" t="n">
        <v>164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1448</v>
      </c>
      <c r="I4009" s="9" t="n">
        <v>1448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2044</v>
      </c>
      <c r="I4010" s="9" t="n">
        <v>204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437</v>
      </c>
      <c r="G4011" s="7" t="s">
        <v>14</v>
      </c>
      <c r="H4011" s="9" t="n">
        <v>2082</v>
      </c>
      <c r="I4011" s="9" t="n">
        <v>2082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1481</v>
      </c>
      <c r="I4012" s="9" t="n">
        <v>1481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true" outlineLevel="0" collapsed="false">
      <c r="B4013" s="7"/>
      <c r="C4013" s="7"/>
      <c r="D4013" s="8"/>
      <c r="E4013" s="8"/>
      <c r="F4013" s="8" t="s">
        <v>1438</v>
      </c>
      <c r="G4013" s="7" t="s">
        <v>14</v>
      </c>
      <c r="H4013" s="9" t="n">
        <v>1805</v>
      </c>
      <c r="I4013" s="9" t="n">
        <v>1805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5</v>
      </c>
      <c r="H4014" s="9" t="n">
        <v>2468</v>
      </c>
      <c r="I4014" s="9" t="n">
        <v>2468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6</v>
      </c>
      <c r="H4015" s="9" t="n">
        <v>1418</v>
      </c>
      <c r="I4015" s="9" t="n">
        <v>1418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7</v>
      </c>
      <c r="H4016" s="9" t="n">
        <v>2109</v>
      </c>
      <c r="I4016" s="9" t="n">
        <v>2109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439</v>
      </c>
      <c r="G4017" s="7" t="s">
        <v>14</v>
      </c>
      <c r="H4017" s="9" t="n">
        <v>1233</v>
      </c>
      <c r="I4017" s="9" t="n">
        <v>1233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4218</v>
      </c>
      <c r="I4018" s="9" t="n">
        <v>4218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3492</v>
      </c>
      <c r="I4019" s="9" t="n">
        <v>3492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440</v>
      </c>
      <c r="G4020" s="7" t="s">
        <v>14</v>
      </c>
      <c r="H4020" s="9" t="n">
        <v>2474</v>
      </c>
      <c r="I4020" s="9" t="n">
        <v>2474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508</v>
      </c>
      <c r="I4021" s="9" t="n">
        <v>1508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138</v>
      </c>
      <c r="I4022" s="9" t="n">
        <v>1138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7</v>
      </c>
      <c r="H4023" s="9" t="n">
        <v>2643</v>
      </c>
      <c r="I4023" s="9" t="n">
        <v>2643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41</v>
      </c>
      <c r="G4024" s="7" t="s">
        <v>14</v>
      </c>
      <c r="H4024" s="9" t="n">
        <v>1448</v>
      </c>
      <c r="I4024" s="9" t="n">
        <v>1448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310</v>
      </c>
      <c r="I4025" s="9" t="n">
        <v>131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293</v>
      </c>
      <c r="I4026" s="9" t="n">
        <v>2293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42</v>
      </c>
      <c r="G4027" s="7" t="s">
        <v>14</v>
      </c>
      <c r="H4027" s="9" t="n">
        <v>3244</v>
      </c>
      <c r="I4027" s="9" t="n">
        <v>3244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1651</v>
      </c>
      <c r="I4028" s="9" t="n">
        <v>1651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true" outlineLevel="0" collapsed="false">
      <c r="B4029" s="7"/>
      <c r="C4029" s="7"/>
      <c r="D4029" s="8"/>
      <c r="E4029" s="8"/>
      <c r="F4029" s="8" t="s">
        <v>1443</v>
      </c>
      <c r="G4029" s="7" t="s">
        <v>14</v>
      </c>
      <c r="H4029" s="9" t="n">
        <v>1427</v>
      </c>
      <c r="I4029" s="9" t="n">
        <v>1427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5</v>
      </c>
      <c r="H4030" s="9" t="n">
        <v>1167</v>
      </c>
      <c r="I4030" s="9" t="n">
        <v>1167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6</v>
      </c>
      <c r="H4031" s="9" t="n">
        <v>1127</v>
      </c>
      <c r="I4031" s="9" t="n">
        <v>1127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444</v>
      </c>
      <c r="G4032" s="7" t="s">
        <v>14</v>
      </c>
      <c r="H4032" s="9" t="n">
        <v>1627</v>
      </c>
      <c r="I4032" s="9" t="n">
        <v>1627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076</v>
      </c>
      <c r="I4033" s="9" t="n">
        <v>2076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1304</v>
      </c>
      <c r="I4034" s="9" t="n">
        <v>130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445</v>
      </c>
      <c r="G4035" s="7" t="s">
        <v>14</v>
      </c>
      <c r="H4035" s="9" t="n">
        <v>2255</v>
      </c>
      <c r="I4035" s="9" t="n">
        <v>2255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2318</v>
      </c>
      <c r="I4036" s="9" t="n">
        <v>231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6</v>
      </c>
      <c r="H4037" s="9" t="n">
        <v>3451</v>
      </c>
      <c r="I4037" s="9" t="n">
        <v>345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446</v>
      </c>
      <c r="G4038" s="7" t="s">
        <v>14</v>
      </c>
      <c r="H4038" s="9" t="n">
        <v>1891</v>
      </c>
      <c r="I4038" s="9" t="n">
        <v>1891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1372</v>
      </c>
      <c r="I4039" s="9" t="n">
        <v>1372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447</v>
      </c>
      <c r="G4040" s="7" t="s">
        <v>14</v>
      </c>
      <c r="H4040" s="9" t="n">
        <v>2933</v>
      </c>
      <c r="I4040" s="9" t="n">
        <v>2933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822</v>
      </c>
      <c r="I4041" s="9" t="n">
        <v>1822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6</v>
      </c>
      <c r="H4042" s="9" t="n">
        <v>2418</v>
      </c>
      <c r="I4042" s="9" t="n">
        <v>241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1448</v>
      </c>
      <c r="G4043" s="7" t="s">
        <v>14</v>
      </c>
      <c r="H4043" s="9" t="n">
        <v>845</v>
      </c>
      <c r="I4043" s="9" t="n">
        <v>845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1190</v>
      </c>
      <c r="I4044" s="9" t="n">
        <v>1190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6</v>
      </c>
      <c r="H4045" s="9" t="n">
        <v>695</v>
      </c>
      <c r="I4045" s="9" t="n">
        <v>695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7</v>
      </c>
      <c r="H4046" s="9" t="n">
        <v>1907</v>
      </c>
      <c r="I4046" s="9" t="n">
        <v>1907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449</v>
      </c>
      <c r="G4047" s="7" t="s">
        <v>14</v>
      </c>
      <c r="H4047" s="9" t="n">
        <v>2354</v>
      </c>
      <c r="I4047" s="9" t="n">
        <v>2354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4270</v>
      </c>
      <c r="I4048" s="9" t="n">
        <v>4270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true" outlineLevel="0" collapsed="false">
      <c r="B4049" s="7"/>
      <c r="C4049" s="7"/>
      <c r="D4049" s="8"/>
      <c r="E4049" s="8"/>
      <c r="F4049" s="8" t="s">
        <v>1450</v>
      </c>
      <c r="G4049" s="7" t="s">
        <v>14</v>
      </c>
      <c r="H4049" s="9" t="n">
        <v>3495</v>
      </c>
      <c r="I4049" s="9" t="n">
        <v>349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5</v>
      </c>
      <c r="H4050" s="9" t="n">
        <v>3556</v>
      </c>
      <c r="I4050" s="9" t="n">
        <v>3556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true" outlineLevel="0" collapsed="false">
      <c r="B4051" s="7"/>
      <c r="C4051" s="7"/>
      <c r="D4051" s="8"/>
      <c r="E4051" s="8"/>
      <c r="F4051" s="8" t="s">
        <v>1451</v>
      </c>
      <c r="G4051" s="7" t="s">
        <v>14</v>
      </c>
      <c r="H4051" s="9" t="n">
        <v>2402</v>
      </c>
      <c r="I4051" s="9" t="n">
        <v>2402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5</v>
      </c>
      <c r="H4052" s="9" t="n">
        <v>621</v>
      </c>
      <c r="I4052" s="9" t="n">
        <v>2093</v>
      </c>
      <c r="J4052" s="10" t="b">
        <f aca="false">FALSE()</f>
        <v>0</v>
      </c>
      <c r="K4052" s="10" t="b">
        <f aca="false">FALSE()</f>
        <v>0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6</v>
      </c>
      <c r="H4053" s="9" t="n">
        <v>638</v>
      </c>
      <c r="I4053" s="9" t="n">
        <v>1847</v>
      </c>
      <c r="J4053" s="10" t="b">
        <f aca="false">FALSE()</f>
        <v>0</v>
      </c>
      <c r="K4053" s="10" t="b">
        <f aca="false">FALSE()</f>
        <v>0</v>
      </c>
    </row>
    <row r="4054" customFormat="false" ht="10.8" hidden="false" customHeight="true" outlineLevel="0" collapsed="false">
      <c r="B4054" s="7"/>
      <c r="C4054" s="7"/>
      <c r="D4054" s="8"/>
      <c r="E4054" s="8"/>
      <c r="F4054" s="8" t="s">
        <v>1452</v>
      </c>
      <c r="G4054" s="7" t="s">
        <v>14</v>
      </c>
      <c r="H4054" s="9" t="n">
        <v>1466</v>
      </c>
      <c r="I4054" s="9" t="n">
        <v>1466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false" outlineLevel="0" collapsed="false">
      <c r="B4055" s="7"/>
      <c r="C4055" s="7"/>
      <c r="D4055" s="8"/>
      <c r="E4055" s="8"/>
      <c r="F4055" s="8"/>
      <c r="G4055" s="7" t="s">
        <v>15</v>
      </c>
      <c r="H4055" s="9" t="n">
        <v>1653</v>
      </c>
      <c r="I4055" s="9" t="n">
        <v>1653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6</v>
      </c>
      <c r="H4056" s="9" t="n">
        <v>1321</v>
      </c>
      <c r="I4056" s="9" t="n">
        <v>1321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7</v>
      </c>
      <c r="H4057" s="9" t="n">
        <v>901</v>
      </c>
      <c r="I4057" s="9" t="n">
        <v>901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53</v>
      </c>
      <c r="G4058" s="7" t="s">
        <v>14</v>
      </c>
      <c r="H4058" s="9" t="n">
        <v>2013</v>
      </c>
      <c r="I4058" s="9" t="n">
        <v>2013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823</v>
      </c>
      <c r="I4059" s="9" t="n">
        <v>1823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true" outlineLevel="0" collapsed="false">
      <c r="B4060" s="7"/>
      <c r="C4060" s="7"/>
      <c r="D4060" s="8"/>
      <c r="E4060" s="8"/>
      <c r="F4060" s="8" t="s">
        <v>1454</v>
      </c>
      <c r="G4060" s="7" t="s">
        <v>14</v>
      </c>
      <c r="H4060" s="9" t="n">
        <v>1731</v>
      </c>
      <c r="I4060" s="9" t="n">
        <v>1731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5</v>
      </c>
      <c r="H4061" s="9" t="n">
        <v>4821</v>
      </c>
      <c r="I4061" s="9" t="n">
        <v>4821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true" outlineLevel="0" collapsed="false">
      <c r="B4062" s="7"/>
      <c r="C4062" s="7"/>
      <c r="D4062" s="8"/>
      <c r="E4062" s="8"/>
      <c r="F4062" s="8" t="s">
        <v>1455</v>
      </c>
      <c r="G4062" s="7" t="s">
        <v>14</v>
      </c>
      <c r="H4062" s="9" t="n">
        <v>1659</v>
      </c>
      <c r="I4062" s="9" t="n">
        <v>1659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false" outlineLevel="0" collapsed="false">
      <c r="B4063" s="7"/>
      <c r="C4063" s="7"/>
      <c r="D4063" s="8"/>
      <c r="E4063" s="8"/>
      <c r="F4063" s="8"/>
      <c r="G4063" s="7" t="s">
        <v>15</v>
      </c>
      <c r="H4063" s="9" t="n">
        <v>970</v>
      </c>
      <c r="I4063" s="9" t="n">
        <v>970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6</v>
      </c>
      <c r="H4064" s="9" t="n">
        <v>1170</v>
      </c>
      <c r="I4064" s="9" t="n">
        <v>1170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true" outlineLevel="0" collapsed="false">
      <c r="B4065" s="7"/>
      <c r="C4065" s="7"/>
      <c r="D4065" s="8"/>
      <c r="E4065" s="8"/>
      <c r="F4065" s="8" t="s">
        <v>1456</v>
      </c>
      <c r="G4065" s="7" t="s">
        <v>14</v>
      </c>
      <c r="H4065" s="9" t="n">
        <v>1148</v>
      </c>
      <c r="I4065" s="9" t="n">
        <v>114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5</v>
      </c>
      <c r="H4066" s="9" t="n">
        <v>3039</v>
      </c>
      <c r="I4066" s="9" t="n">
        <v>303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57</v>
      </c>
      <c r="G4067" s="7" t="s">
        <v>14</v>
      </c>
      <c r="H4067" s="9" t="n">
        <v>1661</v>
      </c>
      <c r="I4067" s="9" t="n">
        <v>1661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3074</v>
      </c>
      <c r="I4068" s="9" t="n">
        <v>3074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true" outlineLevel="0" collapsed="false">
      <c r="B4069" s="7"/>
      <c r="C4069" s="7"/>
      <c r="D4069" s="8"/>
      <c r="E4069" s="8"/>
      <c r="F4069" s="8" t="s">
        <v>1458</v>
      </c>
      <c r="G4069" s="7" t="s">
        <v>14</v>
      </c>
      <c r="H4069" s="9" t="n">
        <v>1082</v>
      </c>
      <c r="I4069" s="9" t="n">
        <v>108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5</v>
      </c>
      <c r="H4070" s="9" t="n">
        <v>1670</v>
      </c>
      <c r="I4070" s="9" t="n">
        <v>1670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6</v>
      </c>
      <c r="H4071" s="9" t="n">
        <v>1499</v>
      </c>
      <c r="I4071" s="9" t="n">
        <v>1499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7</v>
      </c>
      <c r="H4072" s="9" t="n">
        <v>1329</v>
      </c>
      <c r="I4072" s="9" t="n">
        <v>1329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459</v>
      </c>
      <c r="G4073" s="7" t="s">
        <v>14</v>
      </c>
      <c r="H4073" s="9" t="n">
        <v>1829</v>
      </c>
      <c r="I4073" s="9" t="n">
        <v>182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786</v>
      </c>
      <c r="I4074" s="9" t="n">
        <v>2173</v>
      </c>
      <c r="J4074" s="10" t="b">
        <f aca="false">FALSE()</f>
        <v>0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7</v>
      </c>
      <c r="H4075" s="9" t="n">
        <v>1454</v>
      </c>
      <c r="I4075" s="9" t="n">
        <v>2179</v>
      </c>
      <c r="J4075" s="10" t="b">
        <f aca="false">FALSE()</f>
        <v>0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 t="s">
        <v>1460</v>
      </c>
      <c r="G4076" s="7" t="s">
        <v>15</v>
      </c>
      <c r="H4076" s="9" t="n">
        <v>25</v>
      </c>
      <c r="I4076" s="9" t="n">
        <v>1940</v>
      </c>
      <c r="J4076" s="10" t="b">
        <f aca="false">FALSE()</f>
        <v>0</v>
      </c>
      <c r="K4076" s="10" t="b">
        <f aca="false">FALSE()</f>
        <v>0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1</v>
      </c>
      <c r="G4077" s="7" t="s">
        <v>14</v>
      </c>
      <c r="H4077" s="9" t="n">
        <v>1188</v>
      </c>
      <c r="I4077" s="9" t="n">
        <v>1598</v>
      </c>
      <c r="J4077" s="10" t="b">
        <f aca="false">FALSE()</f>
        <v>0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872</v>
      </c>
      <c r="I4078" s="9" t="n">
        <v>872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6</v>
      </c>
      <c r="H4079" s="9" t="n">
        <v>1530</v>
      </c>
      <c r="I4079" s="9" t="n">
        <v>1530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7</v>
      </c>
      <c r="H4080" s="9" t="n">
        <v>1466</v>
      </c>
      <c r="I4080" s="9" t="n">
        <v>1466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462</v>
      </c>
      <c r="G4081" s="7" t="s">
        <v>14</v>
      </c>
      <c r="H4081" s="9" t="n">
        <v>894</v>
      </c>
      <c r="I4081" s="9" t="n">
        <v>894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082</v>
      </c>
      <c r="I4082" s="9" t="n">
        <v>1082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6</v>
      </c>
      <c r="H4083" s="9" t="n">
        <v>946</v>
      </c>
      <c r="I4083" s="9" t="n">
        <v>94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true" outlineLevel="0" collapsed="false">
      <c r="B4084" s="7"/>
      <c r="C4084" s="7"/>
      <c r="D4084" s="8"/>
      <c r="E4084" s="8"/>
      <c r="F4084" s="8" t="s">
        <v>1463</v>
      </c>
      <c r="G4084" s="7" t="s">
        <v>14</v>
      </c>
      <c r="H4084" s="9" t="n">
        <v>1232</v>
      </c>
      <c r="I4084" s="9" t="n">
        <v>1232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5</v>
      </c>
      <c r="H4085" s="9" t="n">
        <v>1178</v>
      </c>
      <c r="I4085" s="9" t="n">
        <v>1178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6</v>
      </c>
      <c r="H4086" s="9" t="n">
        <v>1701</v>
      </c>
      <c r="I4086" s="9" t="n">
        <v>1701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7</v>
      </c>
      <c r="H4087" s="9" t="n">
        <v>1229</v>
      </c>
      <c r="I4087" s="9" t="n">
        <v>1229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64</v>
      </c>
      <c r="G4088" s="7" t="s">
        <v>14</v>
      </c>
      <c r="H4088" s="9" t="n">
        <v>2301</v>
      </c>
      <c r="I4088" s="9" t="n">
        <v>230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815</v>
      </c>
      <c r="I4089" s="9" t="n">
        <v>815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65</v>
      </c>
      <c r="G4090" s="7" t="s">
        <v>14</v>
      </c>
      <c r="H4090" s="9" t="n">
        <v>1112</v>
      </c>
      <c r="I4090" s="9" t="n">
        <v>1112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220</v>
      </c>
      <c r="I4091" s="9" t="n">
        <v>1220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1342</v>
      </c>
      <c r="I4092" s="9" t="n">
        <v>1359</v>
      </c>
      <c r="J4092" s="10" t="b">
        <f aca="false">FALSE()</f>
        <v>0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 t="s">
        <v>1466</v>
      </c>
      <c r="G4093" s="7" t="s">
        <v>14</v>
      </c>
      <c r="H4093" s="9" t="n">
        <v>102</v>
      </c>
      <c r="I4093" s="9" t="n">
        <v>2428</v>
      </c>
      <c r="J4093" s="10" t="b">
        <f aca="false">FALSE()</f>
        <v>0</v>
      </c>
      <c r="K4093" s="10" t="b">
        <f aca="false">FALSE()</f>
        <v>0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467</v>
      </c>
      <c r="G4094" s="7" t="s">
        <v>14</v>
      </c>
      <c r="H4094" s="9" t="n">
        <v>1271</v>
      </c>
      <c r="I4094" s="9" t="n">
        <v>1271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683</v>
      </c>
      <c r="I4095" s="9" t="n">
        <v>683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6</v>
      </c>
      <c r="H4096" s="9" t="n">
        <v>751</v>
      </c>
      <c r="I4096" s="9" t="n">
        <v>751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68</v>
      </c>
      <c r="G4097" s="7" t="s">
        <v>14</v>
      </c>
      <c r="H4097" s="9" t="n">
        <v>1686</v>
      </c>
      <c r="I4097" s="9" t="n">
        <v>1686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2013</v>
      </c>
      <c r="I4098" s="9" t="n">
        <v>201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69</v>
      </c>
      <c r="G4099" s="7" t="s">
        <v>14</v>
      </c>
      <c r="H4099" s="9" t="n">
        <v>1227</v>
      </c>
      <c r="I4099" s="9" t="n">
        <v>122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1436</v>
      </c>
      <c r="I4100" s="9" t="n">
        <v>143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0</v>
      </c>
      <c r="G4101" s="7" t="s">
        <v>14</v>
      </c>
      <c r="H4101" s="9" t="n">
        <v>978</v>
      </c>
      <c r="I4101" s="9" t="n">
        <v>978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1357</v>
      </c>
      <c r="I4102" s="9" t="n">
        <v>1357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921</v>
      </c>
      <c r="I4103" s="9" t="n">
        <v>92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7</v>
      </c>
      <c r="H4104" s="9" t="n">
        <v>814</v>
      </c>
      <c r="I4104" s="9" t="n">
        <v>822</v>
      </c>
      <c r="J4104" s="10" t="b">
        <f aca="false">FALSE()</f>
        <v>0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8</v>
      </c>
      <c r="H4105" s="9" t="n">
        <v>1256</v>
      </c>
      <c r="I4105" s="9" t="n">
        <v>1256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true" outlineLevel="0" collapsed="false">
      <c r="B4106" s="7"/>
      <c r="C4106" s="7"/>
      <c r="D4106" s="8"/>
      <c r="E4106" s="8"/>
      <c r="F4106" s="8" t="s">
        <v>1471</v>
      </c>
      <c r="G4106" s="7" t="s">
        <v>14</v>
      </c>
      <c r="H4106" s="9" t="n">
        <v>1242</v>
      </c>
      <c r="I4106" s="9" t="n">
        <v>1242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5</v>
      </c>
      <c r="H4107" s="9" t="n">
        <v>1798</v>
      </c>
      <c r="I4107" s="9" t="n">
        <v>1798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2</v>
      </c>
      <c r="G4108" s="7" t="s">
        <v>14</v>
      </c>
      <c r="H4108" s="9" t="n">
        <v>992</v>
      </c>
      <c r="I4108" s="9" t="n">
        <v>992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869</v>
      </c>
      <c r="I4109" s="9" t="n">
        <v>869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6</v>
      </c>
      <c r="H4110" s="9" t="n">
        <v>1438</v>
      </c>
      <c r="I4110" s="9" t="n">
        <v>143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true" outlineLevel="0" collapsed="false">
      <c r="B4111" s="7"/>
      <c r="C4111" s="7"/>
      <c r="D4111" s="8"/>
      <c r="E4111" s="8"/>
      <c r="F4111" s="8" t="s">
        <v>1473</v>
      </c>
      <c r="G4111" s="7" t="s">
        <v>14</v>
      </c>
      <c r="H4111" s="9" t="n">
        <v>1058</v>
      </c>
      <c r="I4111" s="9" t="n">
        <v>1058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5</v>
      </c>
      <c r="H4112" s="9" t="n">
        <v>971</v>
      </c>
      <c r="I4112" s="9" t="n">
        <v>971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6</v>
      </c>
      <c r="H4113" s="9" t="n">
        <v>1451</v>
      </c>
      <c r="I4113" s="9" t="n">
        <v>1451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7</v>
      </c>
      <c r="H4114" s="9" t="n">
        <v>1758</v>
      </c>
      <c r="I4114" s="9" t="n">
        <v>1758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74</v>
      </c>
      <c r="G4115" s="7" t="s">
        <v>14</v>
      </c>
      <c r="H4115" s="9" t="n">
        <v>1555</v>
      </c>
      <c r="I4115" s="9" t="n">
        <v>1555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1812</v>
      </c>
      <c r="I4116" s="9" t="n">
        <v>1812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6</v>
      </c>
      <c r="H4117" s="9" t="n">
        <v>1221</v>
      </c>
      <c r="I4117" s="9" t="n">
        <v>122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true" outlineLevel="0" collapsed="false">
      <c r="B4118" s="7"/>
      <c r="C4118" s="7"/>
      <c r="D4118" s="8"/>
      <c r="E4118" s="8"/>
      <c r="F4118" s="8" t="s">
        <v>1475</v>
      </c>
      <c r="G4118" s="7" t="s">
        <v>14</v>
      </c>
      <c r="H4118" s="9" t="n">
        <v>1608</v>
      </c>
      <c r="I4118" s="9" t="n">
        <v>1608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5</v>
      </c>
      <c r="H4119" s="9" t="n">
        <v>1516</v>
      </c>
      <c r="I4119" s="9" t="n">
        <v>1516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6</v>
      </c>
      <c r="H4120" s="9" t="n">
        <v>1788</v>
      </c>
      <c r="I4120" s="9" t="n">
        <v>1788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 t="s">
        <v>1476</v>
      </c>
      <c r="G4121" s="7" t="s">
        <v>14</v>
      </c>
      <c r="H4121" s="9" t="n">
        <v>1546</v>
      </c>
      <c r="I4121" s="9" t="n">
        <v>1546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477</v>
      </c>
      <c r="G4122" s="7" t="s">
        <v>14</v>
      </c>
      <c r="H4122" s="9" t="n">
        <v>1242</v>
      </c>
      <c r="I4122" s="9" t="n">
        <v>1242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1724</v>
      </c>
      <c r="I4123" s="9" t="n">
        <v>1724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1478</v>
      </c>
      <c r="G4124" s="7" t="s">
        <v>14</v>
      </c>
      <c r="H4124" s="9" t="n">
        <v>949</v>
      </c>
      <c r="I4124" s="9" t="n">
        <v>949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2036</v>
      </c>
      <c r="I4125" s="9" t="n">
        <v>2036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6</v>
      </c>
      <c r="H4126" s="9" t="n">
        <v>738</v>
      </c>
      <c r="I4126" s="9" t="n">
        <v>738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79</v>
      </c>
      <c r="G4127" s="7" t="s">
        <v>14</v>
      </c>
      <c r="H4127" s="9" t="n">
        <v>1102</v>
      </c>
      <c r="I4127" s="9" t="n">
        <v>1102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247</v>
      </c>
      <c r="I4128" s="9" t="n">
        <v>1247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79</v>
      </c>
      <c r="I4129" s="9" t="n">
        <v>1279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0</v>
      </c>
      <c r="G4130" s="7" t="s">
        <v>14</v>
      </c>
      <c r="H4130" s="9" t="n">
        <v>2154</v>
      </c>
      <c r="I4130" s="9" t="n">
        <v>2154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1352</v>
      </c>
      <c r="I4131" s="9" t="n">
        <v>1352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 t="s">
        <v>1481</v>
      </c>
      <c r="G4132" s="7" t="s">
        <v>14</v>
      </c>
      <c r="H4132" s="9" t="n">
        <v>1890</v>
      </c>
      <c r="I4132" s="9" t="n">
        <v>1890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2</v>
      </c>
      <c r="G4133" s="7" t="s">
        <v>14</v>
      </c>
      <c r="H4133" s="9" t="n">
        <v>1504</v>
      </c>
      <c r="I4133" s="9" t="n">
        <v>150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1628</v>
      </c>
      <c r="I4134" s="9" t="n">
        <v>1628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1193</v>
      </c>
      <c r="I4135" s="9" t="n">
        <v>1193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3</v>
      </c>
      <c r="G4136" s="7" t="s">
        <v>14</v>
      </c>
      <c r="H4136" s="9" t="n">
        <v>927</v>
      </c>
      <c r="I4136" s="9" t="n">
        <v>927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5</v>
      </c>
      <c r="H4137" s="9" t="n">
        <v>1208</v>
      </c>
      <c r="I4137" s="9" t="n">
        <v>1218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484</v>
      </c>
      <c r="G4138" s="7" t="s">
        <v>15</v>
      </c>
      <c r="H4138" s="9" t="n">
        <v>0</v>
      </c>
      <c r="I4138" s="9" t="n">
        <v>966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485</v>
      </c>
      <c r="G4139" s="7" t="s">
        <v>14</v>
      </c>
      <c r="H4139" s="9" t="n">
        <v>1562</v>
      </c>
      <c r="I4139" s="9" t="n">
        <v>1562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846</v>
      </c>
      <c r="I4140" s="9" t="n">
        <v>846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486</v>
      </c>
      <c r="G4141" s="7" t="s">
        <v>14</v>
      </c>
      <c r="H4141" s="9" t="n">
        <v>1182</v>
      </c>
      <c r="I4141" s="9" t="n">
        <v>1182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1279</v>
      </c>
      <c r="I4142" s="9" t="n">
        <v>127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true" outlineLevel="0" collapsed="false">
      <c r="B4143" s="7"/>
      <c r="C4143" s="7"/>
      <c r="D4143" s="8"/>
      <c r="E4143" s="8"/>
      <c r="F4143" s="8" t="s">
        <v>1487</v>
      </c>
      <c r="G4143" s="7" t="s">
        <v>14</v>
      </c>
      <c r="H4143" s="9" t="n">
        <v>800</v>
      </c>
      <c r="I4143" s="9" t="n">
        <v>800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5</v>
      </c>
      <c r="H4144" s="9" t="n">
        <v>1560</v>
      </c>
      <c r="I4144" s="9" t="n">
        <v>1560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6</v>
      </c>
      <c r="H4145" s="9" t="n">
        <v>1288</v>
      </c>
      <c r="I4145" s="9" t="n">
        <v>1288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88</v>
      </c>
      <c r="G4146" s="7" t="s">
        <v>14</v>
      </c>
      <c r="H4146" s="9" t="n">
        <v>2261</v>
      </c>
      <c r="I4146" s="9" t="n">
        <v>2261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2039</v>
      </c>
      <c r="I4147" s="9" t="n">
        <v>2039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true" outlineLevel="0" collapsed="false">
      <c r="B4148" s="7"/>
      <c r="C4148" s="7"/>
      <c r="D4148" s="8"/>
      <c r="E4148" s="8"/>
      <c r="F4148" s="8" t="s">
        <v>1489</v>
      </c>
      <c r="G4148" s="7" t="s">
        <v>14</v>
      </c>
      <c r="H4148" s="9" t="n">
        <v>1567</v>
      </c>
      <c r="I4148" s="9" t="n">
        <v>1567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5</v>
      </c>
      <c r="H4149" s="9" t="n">
        <v>907</v>
      </c>
      <c r="I4149" s="9" t="n">
        <v>907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true" outlineLevel="0" collapsed="false">
      <c r="B4150" s="7"/>
      <c r="C4150" s="7"/>
      <c r="D4150" s="8"/>
      <c r="E4150" s="8"/>
      <c r="F4150" s="8" t="s">
        <v>1490</v>
      </c>
      <c r="G4150" s="7" t="s">
        <v>14</v>
      </c>
      <c r="H4150" s="9" t="n">
        <v>1678</v>
      </c>
      <c r="I4150" s="9" t="n">
        <v>1678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false" outlineLevel="0" collapsed="false">
      <c r="B4151" s="7"/>
      <c r="C4151" s="7"/>
      <c r="D4151" s="8"/>
      <c r="E4151" s="8"/>
      <c r="F4151" s="8"/>
      <c r="G4151" s="7" t="s">
        <v>15</v>
      </c>
      <c r="H4151" s="9" t="n">
        <v>1295</v>
      </c>
      <c r="I4151" s="9" t="n">
        <v>1295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1487</v>
      </c>
      <c r="I4152" s="9" t="n">
        <v>1487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1</v>
      </c>
      <c r="G4153" s="7" t="s">
        <v>14</v>
      </c>
      <c r="H4153" s="9" t="n">
        <v>1619</v>
      </c>
      <c r="I4153" s="9" t="n">
        <v>1619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1762</v>
      </c>
      <c r="I4154" s="9" t="n">
        <v>1762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169</v>
      </c>
      <c r="I4155" s="9" t="n">
        <v>1169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2</v>
      </c>
      <c r="G4156" s="7" t="s">
        <v>14</v>
      </c>
      <c r="H4156" s="9" t="n">
        <v>1163</v>
      </c>
      <c r="I4156" s="9" t="n">
        <v>1163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1584</v>
      </c>
      <c r="I4157" s="9" t="n">
        <v>1584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2276</v>
      </c>
      <c r="I4158" s="9" t="n">
        <v>227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493</v>
      </c>
      <c r="G4159" s="7" t="s">
        <v>14</v>
      </c>
      <c r="H4159" s="9" t="n">
        <v>1849</v>
      </c>
      <c r="I4159" s="9" t="n">
        <v>1849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909</v>
      </c>
      <c r="I4160" s="9" t="n">
        <v>1909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true" outlineLevel="0" collapsed="false">
      <c r="B4161" s="7"/>
      <c r="C4161" s="7"/>
      <c r="D4161" s="8"/>
      <c r="E4161" s="8"/>
      <c r="F4161" s="8" t="s">
        <v>1494</v>
      </c>
      <c r="G4161" s="7" t="s">
        <v>14</v>
      </c>
      <c r="H4161" s="9" t="n">
        <v>1935</v>
      </c>
      <c r="I4161" s="9" t="n">
        <v>1935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5</v>
      </c>
      <c r="H4162" s="9" t="n">
        <v>1787</v>
      </c>
      <c r="I4162" s="9" t="n">
        <v>1787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5</v>
      </c>
      <c r="G4163" s="7" t="s">
        <v>14</v>
      </c>
      <c r="H4163" s="9" t="n">
        <v>803</v>
      </c>
      <c r="I4163" s="9" t="n">
        <v>803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732</v>
      </c>
      <c r="I4164" s="9" t="n">
        <v>732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241</v>
      </c>
      <c r="I4165" s="9" t="n">
        <v>124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true" outlineLevel="0" collapsed="false">
      <c r="B4166" s="7"/>
      <c r="C4166" s="7"/>
      <c r="D4166" s="8"/>
      <c r="E4166" s="8"/>
      <c r="F4166" s="8" t="s">
        <v>1496</v>
      </c>
      <c r="G4166" s="7" t="s">
        <v>14</v>
      </c>
      <c r="H4166" s="9" t="n">
        <v>1387</v>
      </c>
      <c r="I4166" s="9" t="n">
        <v>1387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5</v>
      </c>
      <c r="H4167" s="9" t="n">
        <v>1380</v>
      </c>
      <c r="I4167" s="9" t="n">
        <v>1380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6</v>
      </c>
      <c r="H4168" s="9" t="n">
        <v>2683</v>
      </c>
      <c r="I4168" s="9" t="n">
        <v>268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497</v>
      </c>
      <c r="G4169" s="7" t="s">
        <v>14</v>
      </c>
      <c r="H4169" s="9" t="n">
        <v>2327</v>
      </c>
      <c r="I4169" s="9" t="n">
        <v>2327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185</v>
      </c>
      <c r="I4170" s="9" t="n">
        <v>218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498</v>
      </c>
      <c r="G4171" s="7" t="s">
        <v>14</v>
      </c>
      <c r="H4171" s="9" t="n">
        <v>1614</v>
      </c>
      <c r="I4171" s="9" t="n">
        <v>1614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1750</v>
      </c>
      <c r="I4172" s="9" t="n">
        <v>175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 t="s">
        <v>1499</v>
      </c>
      <c r="G4173" s="7" t="s">
        <v>14</v>
      </c>
      <c r="H4173" s="9" t="n">
        <v>1892</v>
      </c>
      <c r="I4173" s="9" t="n">
        <v>1892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500</v>
      </c>
      <c r="G4174" s="7" t="s">
        <v>14</v>
      </c>
      <c r="H4174" s="9" t="n">
        <v>1219</v>
      </c>
      <c r="I4174" s="9" t="n">
        <v>121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608</v>
      </c>
      <c r="I4175" s="9" t="n">
        <v>1608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509</v>
      </c>
      <c r="I4176" s="9" t="n">
        <v>150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501</v>
      </c>
      <c r="G4177" s="7" t="s">
        <v>14</v>
      </c>
      <c r="H4177" s="9" t="n">
        <v>1023</v>
      </c>
      <c r="I4177" s="9" t="n">
        <v>1023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155</v>
      </c>
      <c r="I4178" s="9" t="n">
        <v>1155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6</v>
      </c>
      <c r="H4179" s="9" t="n">
        <v>1899</v>
      </c>
      <c r="I4179" s="9" t="n">
        <v>1899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true" outlineLevel="0" collapsed="false">
      <c r="B4180" s="7"/>
      <c r="C4180" s="7"/>
      <c r="D4180" s="8"/>
      <c r="E4180" s="8"/>
      <c r="F4180" s="8" t="s">
        <v>1502</v>
      </c>
      <c r="G4180" s="7" t="s">
        <v>14</v>
      </c>
      <c r="H4180" s="9" t="n">
        <v>1637</v>
      </c>
      <c r="I4180" s="9" t="n">
        <v>1637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5</v>
      </c>
      <c r="H4181" s="9" t="n">
        <v>1080</v>
      </c>
      <c r="I4181" s="9" t="n">
        <v>1080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true" outlineLevel="0" collapsed="false">
      <c r="B4182" s="7"/>
      <c r="C4182" s="7"/>
      <c r="D4182" s="8"/>
      <c r="E4182" s="8"/>
      <c r="F4182" s="8" t="s">
        <v>1503</v>
      </c>
      <c r="G4182" s="7" t="s">
        <v>14</v>
      </c>
      <c r="H4182" s="9" t="n">
        <v>1512</v>
      </c>
      <c r="I4182" s="9" t="n">
        <v>1512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5</v>
      </c>
      <c r="H4183" s="9" t="n">
        <v>919</v>
      </c>
      <c r="I4183" s="9" t="n">
        <v>91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/>
      <c r="G4184" s="7" t="s">
        <v>16</v>
      </c>
      <c r="H4184" s="9" t="n">
        <v>1283</v>
      </c>
      <c r="I4184" s="9" t="n">
        <v>1283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7</v>
      </c>
      <c r="H4185" s="9" t="n">
        <v>2013</v>
      </c>
      <c r="I4185" s="9" t="n">
        <v>2013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8</v>
      </c>
      <c r="H4186" s="9" t="n">
        <v>1065</v>
      </c>
      <c r="I4186" s="9" t="n">
        <v>1065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504</v>
      </c>
      <c r="G4187" s="7" t="s">
        <v>14</v>
      </c>
      <c r="H4187" s="9" t="n">
        <v>1487</v>
      </c>
      <c r="I4187" s="9" t="n">
        <v>1487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621</v>
      </c>
      <c r="I4188" s="9" t="n">
        <v>1621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505</v>
      </c>
      <c r="G4189" s="7" t="s">
        <v>14</v>
      </c>
      <c r="H4189" s="9" t="n">
        <v>1908</v>
      </c>
      <c r="I4189" s="9" t="n">
        <v>1908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2019</v>
      </c>
      <c r="I4190" s="9" t="n">
        <v>201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06</v>
      </c>
      <c r="G4191" s="7" t="s">
        <v>14</v>
      </c>
      <c r="H4191" s="9" t="n">
        <v>1068</v>
      </c>
      <c r="I4191" s="9" t="n">
        <v>1068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1513</v>
      </c>
      <c r="I4192" s="9" t="n">
        <v>1513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6</v>
      </c>
      <c r="H4193" s="9" t="n">
        <v>1995</v>
      </c>
      <c r="I4193" s="9" t="n">
        <v>1995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7</v>
      </c>
      <c r="H4194" s="9" t="n">
        <v>1081</v>
      </c>
      <c r="I4194" s="9" t="n">
        <v>1081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07</v>
      </c>
      <c r="G4195" s="7" t="s">
        <v>14</v>
      </c>
      <c r="H4195" s="9" t="n">
        <v>761</v>
      </c>
      <c r="I4195" s="9" t="n">
        <v>761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729</v>
      </c>
      <c r="I4196" s="9" t="n">
        <v>729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2281</v>
      </c>
      <c r="I4197" s="9" t="n">
        <v>2281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08</v>
      </c>
      <c r="G4198" s="7" t="s">
        <v>14</v>
      </c>
      <c r="H4198" s="9" t="n">
        <v>1564</v>
      </c>
      <c r="I4198" s="9" t="n">
        <v>156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771</v>
      </c>
      <c r="I4199" s="9" t="n">
        <v>771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807</v>
      </c>
      <c r="I4200" s="9" t="n">
        <v>1807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 t="s">
        <v>1509</v>
      </c>
      <c r="G4201" s="7" t="s">
        <v>14</v>
      </c>
      <c r="H4201" s="9" t="n">
        <v>1831</v>
      </c>
      <c r="I4201" s="9" t="n">
        <v>1831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true" outlineLevel="0" collapsed="false">
      <c r="B4202" s="7"/>
      <c r="C4202" s="7"/>
      <c r="D4202" s="8"/>
      <c r="E4202" s="8"/>
      <c r="F4202" s="8" t="s">
        <v>1510</v>
      </c>
      <c r="G4202" s="7" t="s">
        <v>14</v>
      </c>
      <c r="H4202" s="9" t="n">
        <v>1627</v>
      </c>
      <c r="I4202" s="9" t="n">
        <v>1627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5</v>
      </c>
      <c r="H4203" s="9" t="n">
        <v>2227</v>
      </c>
      <c r="I4203" s="9" t="n">
        <v>2227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6</v>
      </c>
      <c r="H4204" s="9" t="n">
        <v>1383</v>
      </c>
      <c r="I4204" s="9" t="n">
        <v>1383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511</v>
      </c>
      <c r="G4205" s="7" t="s">
        <v>14</v>
      </c>
      <c r="H4205" s="9" t="n">
        <v>1614</v>
      </c>
      <c r="I4205" s="9" t="n">
        <v>1614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193</v>
      </c>
      <c r="I4206" s="9" t="n">
        <v>1193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true" outlineLevel="0" collapsed="false">
      <c r="B4207" s="7"/>
      <c r="C4207" s="7"/>
      <c r="D4207" s="8"/>
      <c r="E4207" s="8"/>
      <c r="F4207" s="8" t="s">
        <v>1512</v>
      </c>
      <c r="G4207" s="7" t="s">
        <v>14</v>
      </c>
      <c r="H4207" s="9" t="n">
        <v>2634</v>
      </c>
      <c r="I4207" s="9" t="n">
        <v>2634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15</v>
      </c>
      <c r="H4208" s="9" t="n">
        <v>1702</v>
      </c>
      <c r="I4208" s="9" t="n">
        <v>170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true" outlineLevel="0" collapsed="false">
      <c r="B4209" s="7"/>
      <c r="C4209" s="7"/>
      <c r="D4209" s="8"/>
      <c r="E4209" s="8"/>
      <c r="F4209" s="8" t="s">
        <v>1513</v>
      </c>
      <c r="G4209" s="7" t="s">
        <v>14</v>
      </c>
      <c r="H4209" s="9" t="n">
        <v>1582</v>
      </c>
      <c r="I4209" s="9" t="n">
        <v>158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5</v>
      </c>
      <c r="H4210" s="9" t="n">
        <v>1279</v>
      </c>
      <c r="I4210" s="9" t="n">
        <v>1279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6</v>
      </c>
      <c r="H4211" s="9" t="n">
        <v>1527</v>
      </c>
      <c r="I4211" s="9" t="n">
        <v>152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7</v>
      </c>
      <c r="H4212" s="9" t="n">
        <v>1858</v>
      </c>
      <c r="I4212" s="9" t="n">
        <v>1858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true" outlineLevel="0" collapsed="false">
      <c r="B4213" s="7"/>
      <c r="C4213" s="7"/>
      <c r="D4213" s="8"/>
      <c r="E4213" s="8"/>
      <c r="F4213" s="8" t="s">
        <v>1514</v>
      </c>
      <c r="G4213" s="7" t="s">
        <v>14</v>
      </c>
      <c r="H4213" s="9" t="n">
        <v>2012</v>
      </c>
      <c r="I4213" s="9" t="n">
        <v>2012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5</v>
      </c>
      <c r="H4214" s="9" t="n">
        <v>778</v>
      </c>
      <c r="I4214" s="9" t="n">
        <v>778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6</v>
      </c>
      <c r="H4215" s="9" t="n">
        <v>1282</v>
      </c>
      <c r="I4215" s="9" t="n">
        <v>128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515</v>
      </c>
      <c r="G4216" s="7" t="s">
        <v>14</v>
      </c>
      <c r="H4216" s="9" t="n">
        <v>1004</v>
      </c>
      <c r="I4216" s="9" t="n">
        <v>1004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852</v>
      </c>
      <c r="I4217" s="9" t="n">
        <v>1852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601</v>
      </c>
      <c r="I4218" s="9" t="n">
        <v>160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7</v>
      </c>
      <c r="H4219" s="9" t="n">
        <v>1364</v>
      </c>
      <c r="I4219" s="9" t="n">
        <v>136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true" outlineLevel="0" collapsed="false">
      <c r="B4220" s="7"/>
      <c r="C4220" s="7"/>
      <c r="D4220" s="8"/>
      <c r="E4220" s="8"/>
      <c r="F4220" s="8" t="s">
        <v>1516</v>
      </c>
      <c r="G4220" s="7" t="s">
        <v>14</v>
      </c>
      <c r="H4220" s="9" t="n">
        <v>1345</v>
      </c>
      <c r="I4220" s="9" t="n">
        <v>1345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5</v>
      </c>
      <c r="H4221" s="9" t="n">
        <v>2147</v>
      </c>
      <c r="I4221" s="9" t="n">
        <v>2147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17</v>
      </c>
      <c r="G4222" s="7" t="s">
        <v>14</v>
      </c>
      <c r="H4222" s="9" t="n">
        <v>1780</v>
      </c>
      <c r="I4222" s="9" t="n">
        <v>1780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291</v>
      </c>
      <c r="I4223" s="9" t="n">
        <v>129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008</v>
      </c>
      <c r="I4224" s="9" t="n">
        <v>1008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7</v>
      </c>
      <c r="H4225" s="9" t="n">
        <v>1516</v>
      </c>
      <c r="I4225" s="9" t="n">
        <v>1516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true" outlineLevel="0" collapsed="false">
      <c r="B4226" s="7"/>
      <c r="C4226" s="7"/>
      <c r="D4226" s="8"/>
      <c r="E4226" s="8"/>
      <c r="F4226" s="8" t="s">
        <v>1518</v>
      </c>
      <c r="G4226" s="7" t="s">
        <v>14</v>
      </c>
      <c r="H4226" s="9" t="n">
        <v>2244</v>
      </c>
      <c r="I4226" s="9" t="n">
        <v>2244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5</v>
      </c>
      <c r="H4227" s="9" t="n">
        <v>1153</v>
      </c>
      <c r="I4227" s="9" t="n">
        <v>1153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19</v>
      </c>
      <c r="G4228" s="7" t="s">
        <v>14</v>
      </c>
      <c r="H4228" s="9" t="n">
        <v>1935</v>
      </c>
      <c r="I4228" s="9" t="n">
        <v>1935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448</v>
      </c>
      <c r="I4229" s="9" t="n">
        <v>1448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6</v>
      </c>
      <c r="H4230" s="9" t="n">
        <v>991</v>
      </c>
      <c r="I4230" s="9" t="n">
        <v>991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7</v>
      </c>
      <c r="H4231" s="9" t="n">
        <v>1568</v>
      </c>
      <c r="I4231" s="9" t="n">
        <v>1568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8</v>
      </c>
      <c r="H4232" s="9" t="n">
        <v>1333</v>
      </c>
      <c r="I4232" s="9" t="n">
        <v>133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520</v>
      </c>
      <c r="G4233" s="7" t="s">
        <v>14</v>
      </c>
      <c r="H4233" s="9" t="n">
        <v>1699</v>
      </c>
      <c r="I4233" s="9" t="n">
        <v>1699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66</v>
      </c>
      <c r="I4234" s="9" t="n">
        <v>1166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839</v>
      </c>
      <c r="I4235" s="9" t="n">
        <v>839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7</v>
      </c>
      <c r="H4236" s="9" t="n">
        <v>1645</v>
      </c>
      <c r="I4236" s="9" t="n">
        <v>1645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1</v>
      </c>
      <c r="G4237" s="7" t="s">
        <v>14</v>
      </c>
      <c r="H4237" s="9" t="n">
        <v>1345</v>
      </c>
      <c r="I4237" s="9" t="n">
        <v>1345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1489</v>
      </c>
      <c r="I4238" s="9" t="n">
        <v>148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6</v>
      </c>
      <c r="H4239" s="9" t="n">
        <v>1234</v>
      </c>
      <c r="I4239" s="9" t="n">
        <v>1234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true" outlineLevel="0" collapsed="false">
      <c r="B4240" s="7"/>
      <c r="C4240" s="7"/>
      <c r="D4240" s="8"/>
      <c r="E4240" s="8"/>
      <c r="F4240" s="8" t="s">
        <v>1522</v>
      </c>
      <c r="G4240" s="7" t="s">
        <v>14</v>
      </c>
      <c r="H4240" s="9" t="n">
        <v>1800</v>
      </c>
      <c r="I4240" s="9" t="n">
        <v>1800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5</v>
      </c>
      <c r="H4241" s="9" t="n">
        <v>2143</v>
      </c>
      <c r="I4241" s="9" t="n">
        <v>2143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6</v>
      </c>
      <c r="H4242" s="9" t="n">
        <v>1020</v>
      </c>
      <c r="I4242" s="9" t="n">
        <v>1020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23</v>
      </c>
      <c r="G4243" s="7" t="s">
        <v>14</v>
      </c>
      <c r="H4243" s="9" t="n">
        <v>1193</v>
      </c>
      <c r="I4243" s="9" t="n">
        <v>1193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1814</v>
      </c>
      <c r="I4244" s="9" t="n">
        <v>1814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1413</v>
      </c>
      <c r="I4245" s="9" t="n">
        <v>1413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24</v>
      </c>
      <c r="G4246" s="7" t="s">
        <v>14</v>
      </c>
      <c r="H4246" s="9" t="n">
        <v>2121</v>
      </c>
      <c r="I4246" s="9" t="n">
        <v>2121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1131</v>
      </c>
      <c r="I4247" s="9" t="n">
        <v>113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525</v>
      </c>
      <c r="G4248" s="7" t="s">
        <v>14</v>
      </c>
      <c r="H4248" s="9" t="n">
        <v>2271</v>
      </c>
      <c r="I4248" s="9" t="n">
        <v>2271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797</v>
      </c>
      <c r="I4249" s="9" t="n">
        <v>1797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26</v>
      </c>
      <c r="G4250" s="7" t="s">
        <v>14</v>
      </c>
      <c r="H4250" s="9" t="n">
        <v>1979</v>
      </c>
      <c r="I4250" s="9" t="n">
        <v>1979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1678</v>
      </c>
      <c r="I4251" s="9" t="n">
        <v>167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48</v>
      </c>
      <c r="I4252" s="9" t="n">
        <v>1348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27</v>
      </c>
      <c r="G4253" s="7" t="s">
        <v>14</v>
      </c>
      <c r="H4253" s="9" t="n">
        <v>1859</v>
      </c>
      <c r="I4253" s="9" t="n">
        <v>1859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851</v>
      </c>
      <c r="I4254" s="9" t="n">
        <v>1851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28</v>
      </c>
      <c r="G4255" s="7" t="s">
        <v>14</v>
      </c>
      <c r="H4255" s="9" t="n">
        <v>1755</v>
      </c>
      <c r="I4255" s="9" t="n">
        <v>1755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01</v>
      </c>
      <c r="I4256" s="9" t="n">
        <v>2901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077</v>
      </c>
      <c r="I4257" s="9" t="n">
        <v>1161</v>
      </c>
      <c r="J4257" s="10" t="b">
        <f aca="false">FALSE()</f>
        <v>0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529</v>
      </c>
      <c r="G4258" s="7" t="s">
        <v>14</v>
      </c>
      <c r="H4258" s="9" t="n">
        <v>882</v>
      </c>
      <c r="I4258" s="9" t="n">
        <v>882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705</v>
      </c>
      <c r="I4259" s="9" t="n">
        <v>705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6</v>
      </c>
      <c r="H4260" s="9" t="n">
        <v>1229</v>
      </c>
      <c r="I4260" s="9" t="n">
        <v>1229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7</v>
      </c>
      <c r="H4261" s="9" t="n">
        <v>1199</v>
      </c>
      <c r="I4261" s="9" t="n">
        <v>1199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8</v>
      </c>
      <c r="H4262" s="9" t="n">
        <v>1264</v>
      </c>
      <c r="I4262" s="9" t="n">
        <v>1264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 t="s">
        <v>1530</v>
      </c>
      <c r="G4263" s="7" t="s">
        <v>14</v>
      </c>
      <c r="H4263" s="9" t="n">
        <v>0</v>
      </c>
      <c r="I4263" s="9" t="n">
        <v>0</v>
      </c>
      <c r="J4263" s="10" t="b">
        <f aca="false">TRUE()</f>
        <v>1</v>
      </c>
      <c r="K4263" s="10" t="b">
        <f aca="false">FALSE()</f>
        <v>0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1</v>
      </c>
      <c r="G4264" s="7" t="s">
        <v>14</v>
      </c>
      <c r="H4264" s="9" t="n">
        <v>1271</v>
      </c>
      <c r="I4264" s="9" t="n">
        <v>1271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8</v>
      </c>
      <c r="I4265" s="9" t="n">
        <v>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true" outlineLevel="0" collapsed="false">
      <c r="B4266" s="7"/>
      <c r="C4266" s="7"/>
      <c r="D4266" s="8"/>
      <c r="E4266" s="8"/>
      <c r="F4266" s="8" t="s">
        <v>1532</v>
      </c>
      <c r="G4266" s="7" t="s">
        <v>14</v>
      </c>
      <c r="H4266" s="9" t="n">
        <v>0</v>
      </c>
      <c r="I4266" s="9" t="n">
        <v>1787</v>
      </c>
      <c r="J4266" s="10" t="b">
        <f aca="false">FALSE()</f>
        <v>0</v>
      </c>
      <c r="K4266" s="10" t="b">
        <f aca="false">FALSE()</f>
        <v>0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5</v>
      </c>
      <c r="H4267" s="9" t="n">
        <v>0</v>
      </c>
      <c r="I4267" s="9" t="n">
        <v>2364</v>
      </c>
      <c r="J4267" s="10" t="b">
        <f aca="false">FALSE()</f>
        <v>0</v>
      </c>
      <c r="K4267" s="10" t="b">
        <f aca="false">FALSE()</f>
        <v>0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 t="s">
        <v>1533</v>
      </c>
      <c r="G4268" s="7" t="s">
        <v>14</v>
      </c>
      <c r="H4268" s="9" t="n">
        <v>1243</v>
      </c>
      <c r="I4268" s="9" t="n">
        <v>1243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1534</v>
      </c>
      <c r="G4269" s="7" t="s">
        <v>14</v>
      </c>
      <c r="H4269" s="9" t="n">
        <v>749</v>
      </c>
      <c r="I4269" s="9" t="n">
        <v>749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5</v>
      </c>
      <c r="H4270" s="9" t="n">
        <v>1724</v>
      </c>
      <c r="I4270" s="9" t="n">
        <v>1724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535</v>
      </c>
      <c r="G4271" s="7" t="s">
        <v>14</v>
      </c>
      <c r="H4271" s="9" t="n">
        <v>1041</v>
      </c>
      <c r="I4271" s="9" t="n">
        <v>104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1054</v>
      </c>
      <c r="I4272" s="9" t="n">
        <v>1054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6</v>
      </c>
      <c r="H4273" s="9" t="n">
        <v>1867</v>
      </c>
      <c r="I4273" s="9" t="n">
        <v>1867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36</v>
      </c>
      <c r="G4274" s="7" t="s">
        <v>14</v>
      </c>
      <c r="H4274" s="9" t="n">
        <v>2626</v>
      </c>
      <c r="I4274" s="9" t="n">
        <v>2626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030</v>
      </c>
      <c r="I4275" s="9" t="n">
        <v>1030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6</v>
      </c>
      <c r="H4276" s="9" t="n">
        <v>1229</v>
      </c>
      <c r="I4276" s="9" t="n">
        <v>1229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537</v>
      </c>
      <c r="G4277" s="7" t="s">
        <v>14</v>
      </c>
      <c r="H4277" s="9" t="n">
        <v>2405</v>
      </c>
      <c r="I4277" s="9" t="n">
        <v>2405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885</v>
      </c>
      <c r="I4278" s="9" t="n">
        <v>885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true" outlineLevel="0" collapsed="false">
      <c r="B4279" s="7"/>
      <c r="C4279" s="7"/>
      <c r="D4279" s="8"/>
      <c r="E4279" s="8"/>
      <c r="F4279" s="8" t="s">
        <v>1538</v>
      </c>
      <c r="G4279" s="7" t="s">
        <v>14</v>
      </c>
      <c r="H4279" s="9" t="n">
        <v>2591</v>
      </c>
      <c r="I4279" s="9" t="n">
        <v>259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5</v>
      </c>
      <c r="H4280" s="9" t="n">
        <v>2189</v>
      </c>
      <c r="I4280" s="9" t="n">
        <v>2189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6</v>
      </c>
      <c r="H4281" s="9" t="n">
        <v>2032</v>
      </c>
      <c r="I4281" s="9" t="n">
        <v>2032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true" outlineLevel="0" collapsed="false">
      <c r="B4282" s="7"/>
      <c r="C4282" s="7"/>
      <c r="D4282" s="8"/>
      <c r="E4282" s="8"/>
      <c r="F4282" s="8" t="s">
        <v>1539</v>
      </c>
      <c r="G4282" s="7" t="s">
        <v>14</v>
      </c>
      <c r="H4282" s="9" t="n">
        <v>2003</v>
      </c>
      <c r="I4282" s="9" t="n">
        <v>200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5</v>
      </c>
      <c r="H4283" s="9" t="n">
        <v>2433</v>
      </c>
      <c r="I4283" s="9" t="n">
        <v>2433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true" outlineLevel="0" collapsed="false">
      <c r="B4284" s="7"/>
      <c r="C4284" s="7"/>
      <c r="D4284" s="8"/>
      <c r="E4284" s="8"/>
      <c r="F4284" s="8" t="s">
        <v>1540</v>
      </c>
      <c r="G4284" s="7" t="s">
        <v>14</v>
      </c>
      <c r="H4284" s="9" t="n">
        <v>2094</v>
      </c>
      <c r="I4284" s="9" t="n">
        <v>2094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5</v>
      </c>
      <c r="H4285" s="9" t="n">
        <v>2198</v>
      </c>
      <c r="I4285" s="9" t="n">
        <v>2198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true" outlineLevel="0" collapsed="false">
      <c r="B4286" s="7"/>
      <c r="C4286" s="7"/>
      <c r="D4286" s="8"/>
      <c r="E4286" s="8"/>
      <c r="F4286" s="8" t="s">
        <v>1541</v>
      </c>
      <c r="G4286" s="7" t="s">
        <v>14</v>
      </c>
      <c r="H4286" s="9" t="n">
        <v>2246</v>
      </c>
      <c r="I4286" s="9" t="n">
        <v>2246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5</v>
      </c>
      <c r="H4287" s="9" t="n">
        <v>774</v>
      </c>
      <c r="I4287" s="9" t="n">
        <v>77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6</v>
      </c>
      <c r="H4288" s="9" t="n">
        <v>706</v>
      </c>
      <c r="I4288" s="9" t="n">
        <v>706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7</v>
      </c>
      <c r="H4289" s="9" t="n">
        <v>192</v>
      </c>
      <c r="I4289" s="9" t="n">
        <v>192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true" outlineLevel="0" collapsed="false">
      <c r="B4290" s="7"/>
      <c r="C4290" s="7"/>
      <c r="D4290" s="8"/>
      <c r="E4290" s="8"/>
      <c r="F4290" s="8" t="s">
        <v>1542</v>
      </c>
      <c r="G4290" s="7" t="s">
        <v>14</v>
      </c>
      <c r="H4290" s="9" t="n">
        <v>2108</v>
      </c>
      <c r="I4290" s="9" t="n">
        <v>2108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5</v>
      </c>
      <c r="H4291" s="9" t="n">
        <v>1935</v>
      </c>
      <c r="I4291" s="9" t="n">
        <v>1935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6</v>
      </c>
      <c r="H4292" s="9" t="n">
        <v>1756</v>
      </c>
      <c r="I4292" s="9" t="n">
        <v>1756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7</v>
      </c>
      <c r="H4293" s="9" t="n">
        <v>1414</v>
      </c>
      <c r="I4293" s="9" t="n">
        <v>1414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3</v>
      </c>
      <c r="G4294" s="7" t="s">
        <v>14</v>
      </c>
      <c r="H4294" s="9" t="n">
        <v>1415</v>
      </c>
      <c r="I4294" s="9" t="n">
        <v>1415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2592</v>
      </c>
      <c r="I4295" s="9" t="n">
        <v>2592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4</v>
      </c>
      <c r="G4296" s="7" t="s">
        <v>14</v>
      </c>
      <c r="H4296" s="9" t="n">
        <v>2150</v>
      </c>
      <c r="I4296" s="9" t="n">
        <v>2150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372</v>
      </c>
      <c r="I4297" s="9" t="n">
        <v>1372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6</v>
      </c>
      <c r="H4298" s="9" t="n">
        <v>837</v>
      </c>
      <c r="I4298" s="9" t="n">
        <v>837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7</v>
      </c>
      <c r="H4299" s="9" t="n">
        <v>1881</v>
      </c>
      <c r="I4299" s="9" t="n">
        <v>1881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true" outlineLevel="0" collapsed="false">
      <c r="B4300" s="7"/>
      <c r="C4300" s="7"/>
      <c r="D4300" s="8"/>
      <c r="E4300" s="8"/>
      <c r="F4300" s="8" t="s">
        <v>1545</v>
      </c>
      <c r="G4300" s="7" t="s">
        <v>14</v>
      </c>
      <c r="H4300" s="9" t="n">
        <v>1354</v>
      </c>
      <c r="I4300" s="9" t="n">
        <v>1354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false" outlineLevel="0" collapsed="false">
      <c r="B4301" s="7"/>
      <c r="C4301" s="7"/>
      <c r="D4301" s="8"/>
      <c r="E4301" s="8"/>
      <c r="F4301" s="8"/>
      <c r="G4301" s="7" t="s">
        <v>15</v>
      </c>
      <c r="H4301" s="9" t="n">
        <v>2325</v>
      </c>
      <c r="I4301" s="9" t="n">
        <v>2325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6</v>
      </c>
      <c r="H4302" s="9" t="n">
        <v>1466</v>
      </c>
      <c r="I4302" s="9" t="n">
        <v>1466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46</v>
      </c>
      <c r="G4303" s="7" t="s">
        <v>14</v>
      </c>
      <c r="H4303" s="9" t="n">
        <v>2500</v>
      </c>
      <c r="I4303" s="9" t="n">
        <v>2500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367</v>
      </c>
      <c r="I4304" s="9" t="n">
        <v>236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547</v>
      </c>
      <c r="G4305" s="7" t="s">
        <v>14</v>
      </c>
      <c r="H4305" s="9" t="n">
        <v>1882</v>
      </c>
      <c r="I4305" s="9" t="n">
        <v>1882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2106</v>
      </c>
      <c r="I4306" s="9" t="n">
        <v>2106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true" outlineLevel="0" collapsed="false">
      <c r="B4307" s="7"/>
      <c r="C4307" s="7"/>
      <c r="D4307" s="8"/>
      <c r="E4307" s="8"/>
      <c r="F4307" s="8" t="s">
        <v>1548</v>
      </c>
      <c r="G4307" s="7" t="s">
        <v>14</v>
      </c>
      <c r="H4307" s="9" t="n">
        <v>953</v>
      </c>
      <c r="I4307" s="9" t="n">
        <v>953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5</v>
      </c>
      <c r="H4308" s="9" t="n">
        <v>2494</v>
      </c>
      <c r="I4308" s="9" t="n">
        <v>2494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6</v>
      </c>
      <c r="H4309" s="9" t="n">
        <v>3637</v>
      </c>
      <c r="I4309" s="9" t="n">
        <v>3637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true" outlineLevel="0" collapsed="false">
      <c r="B4310" s="7"/>
      <c r="C4310" s="7"/>
      <c r="D4310" s="8"/>
      <c r="E4310" s="8"/>
      <c r="F4310" s="8" t="s">
        <v>1549</v>
      </c>
      <c r="G4310" s="7" t="s">
        <v>14</v>
      </c>
      <c r="H4310" s="9" t="n">
        <v>2356</v>
      </c>
      <c r="I4310" s="9" t="n">
        <v>2356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5</v>
      </c>
      <c r="H4311" s="9" t="n">
        <v>2613</v>
      </c>
      <c r="I4311" s="9" t="n">
        <v>2613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6</v>
      </c>
      <c r="H4312" s="9" t="n">
        <v>2491</v>
      </c>
      <c r="I4312" s="9" t="n">
        <v>249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550</v>
      </c>
      <c r="G4313" s="7" t="s">
        <v>14</v>
      </c>
      <c r="H4313" s="9" t="n">
        <v>1907</v>
      </c>
      <c r="I4313" s="9" t="n">
        <v>1907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074</v>
      </c>
      <c r="I4314" s="9" t="n">
        <v>1074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6</v>
      </c>
      <c r="H4315" s="9" t="n">
        <v>1575</v>
      </c>
      <c r="I4315" s="9" t="n">
        <v>1575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1551</v>
      </c>
      <c r="G4316" s="7" t="s">
        <v>14</v>
      </c>
      <c r="H4316" s="9" t="n">
        <v>2633</v>
      </c>
      <c r="I4316" s="9" t="n">
        <v>263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2456</v>
      </c>
      <c r="I4317" s="9" t="n">
        <v>2456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552</v>
      </c>
      <c r="G4318" s="7" t="s">
        <v>14</v>
      </c>
      <c r="H4318" s="9" t="n">
        <v>1736</v>
      </c>
      <c r="I4318" s="9" t="n">
        <v>1736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1348</v>
      </c>
      <c r="I4319" s="9" t="n">
        <v>1348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1316</v>
      </c>
      <c r="I4320" s="9" t="n">
        <v>1316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553</v>
      </c>
      <c r="G4321" s="7" t="s">
        <v>14</v>
      </c>
      <c r="H4321" s="9" t="n">
        <v>2982</v>
      </c>
      <c r="I4321" s="9" t="n">
        <v>2982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894</v>
      </c>
      <c r="I4322" s="9" t="n">
        <v>1894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 t="s">
        <v>1554</v>
      </c>
      <c r="G4323" s="7" t="s">
        <v>14</v>
      </c>
      <c r="H4323" s="9" t="n">
        <v>3</v>
      </c>
      <c r="I4323" s="9" t="n">
        <v>11</v>
      </c>
      <c r="J4323" s="10" t="b">
        <f aca="false">FALSE()</f>
        <v>0</v>
      </c>
      <c r="K4323" s="10" t="b">
        <f aca="false">FALSE()</f>
        <v>0</v>
      </c>
    </row>
    <row r="4324" customFormat="false" ht="10.8" hidden="false" customHeight="true" outlineLevel="0" collapsed="false">
      <c r="B4324" s="7"/>
      <c r="C4324" s="7"/>
      <c r="D4324" s="8"/>
      <c r="E4324" s="8"/>
      <c r="F4324" s="8" t="s">
        <v>1555</v>
      </c>
      <c r="G4324" s="7" t="s">
        <v>14</v>
      </c>
      <c r="H4324" s="9" t="n">
        <v>404</v>
      </c>
      <c r="I4324" s="9" t="n">
        <v>1226</v>
      </c>
      <c r="J4324" s="10" t="b">
        <f aca="false">FALSE()</f>
        <v>0</v>
      </c>
      <c r="K4324" s="10" t="b">
        <f aca="false">FALSE()</f>
        <v>0</v>
      </c>
    </row>
    <row r="4325" customFormat="false" ht="10.8" hidden="false" customHeight="false" outlineLevel="0" collapsed="false">
      <c r="B4325" s="7"/>
      <c r="C4325" s="8"/>
      <c r="D4325" s="8"/>
      <c r="E4325" s="8"/>
      <c r="F4325" s="8"/>
      <c r="G4325" s="7" t="s">
        <v>16</v>
      </c>
      <c r="H4325" s="9" t="n">
        <v>108</v>
      </c>
      <c r="I4325" s="9" t="n">
        <v>1824</v>
      </c>
      <c r="J4325" s="10" t="b">
        <f aca="false">FALSE()</f>
        <v>0</v>
      </c>
      <c r="K4325" s="10" t="b">
        <f aca="false">FALSE()</f>
        <v>0</v>
      </c>
    </row>
    <row r="4326" customFormat="false" ht="10.8" hidden="false" customHeight="true" outlineLevel="0" collapsed="false">
      <c r="B4326" s="7"/>
      <c r="C4326" s="8" t="s">
        <v>1556</v>
      </c>
      <c r="D4326" s="8"/>
      <c r="E4326" s="8"/>
      <c r="F4326" s="8" t="s">
        <v>1557</v>
      </c>
      <c r="G4326" s="7" t="s">
        <v>14</v>
      </c>
      <c r="H4326" s="9" t="n">
        <v>1576</v>
      </c>
      <c r="I4326" s="9" t="n">
        <v>1576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false" outlineLevel="0" collapsed="false">
      <c r="B4327" s="7"/>
      <c r="C4327" s="7"/>
      <c r="D4327" s="8"/>
      <c r="E4327" s="8"/>
      <c r="F4327" s="8"/>
      <c r="G4327" s="7" t="s">
        <v>15</v>
      </c>
      <c r="H4327" s="9" t="n">
        <v>502</v>
      </c>
      <c r="I4327" s="9" t="n">
        <v>50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6</v>
      </c>
      <c r="H4328" s="9" t="n">
        <v>2373</v>
      </c>
      <c r="I4328" s="9" t="n">
        <v>237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558</v>
      </c>
      <c r="G4329" s="7" t="s">
        <v>14</v>
      </c>
      <c r="H4329" s="9" t="n">
        <v>1524</v>
      </c>
      <c r="I4329" s="9" t="n">
        <v>1524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1439</v>
      </c>
      <c r="I4330" s="9" t="n">
        <v>1439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true" outlineLevel="0" collapsed="false">
      <c r="B4331" s="7"/>
      <c r="C4331" s="7"/>
      <c r="D4331" s="8"/>
      <c r="E4331" s="8"/>
      <c r="F4331" s="8" t="s">
        <v>1559</v>
      </c>
      <c r="G4331" s="7" t="s">
        <v>14</v>
      </c>
      <c r="H4331" s="9" t="n">
        <v>2303</v>
      </c>
      <c r="I4331" s="9" t="n">
        <v>230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5</v>
      </c>
      <c r="H4332" s="9" t="n">
        <v>1994</v>
      </c>
      <c r="I4332" s="9" t="n">
        <v>19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1560</v>
      </c>
      <c r="G4333" s="7" t="s">
        <v>14</v>
      </c>
      <c r="H4333" s="9" t="n">
        <v>702</v>
      </c>
      <c r="I4333" s="9" t="n">
        <v>702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12871</v>
      </c>
      <c r="I4334" s="9" t="n">
        <v>12871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true" outlineLevel="0" collapsed="false">
      <c r="B4335" s="7"/>
      <c r="C4335" s="7"/>
      <c r="D4335" s="8"/>
      <c r="E4335" s="8"/>
      <c r="F4335" s="8" t="s">
        <v>1561</v>
      </c>
      <c r="G4335" s="7" t="s">
        <v>14</v>
      </c>
      <c r="H4335" s="9" t="n">
        <v>2216</v>
      </c>
      <c r="I4335" s="9" t="n">
        <v>2216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5</v>
      </c>
      <c r="H4336" s="9" t="n">
        <v>852</v>
      </c>
      <c r="I4336" s="9" t="n">
        <v>852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true" outlineLevel="0" collapsed="false">
      <c r="B4337" s="7"/>
      <c r="C4337" s="7"/>
      <c r="D4337" s="8"/>
      <c r="E4337" s="8"/>
      <c r="F4337" s="8" t="s">
        <v>1562</v>
      </c>
      <c r="G4337" s="7" t="s">
        <v>14</v>
      </c>
      <c r="H4337" s="9" t="n">
        <v>2180</v>
      </c>
      <c r="I4337" s="9" t="n">
        <v>2180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5</v>
      </c>
      <c r="H4338" s="9" t="n">
        <v>1677</v>
      </c>
      <c r="I4338" s="9" t="n">
        <v>167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6</v>
      </c>
      <c r="H4339" s="9" t="n">
        <v>2526</v>
      </c>
      <c r="I4339" s="9" t="n">
        <v>2526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7</v>
      </c>
      <c r="H4340" s="9" t="n">
        <v>818</v>
      </c>
      <c r="I4340" s="9" t="n">
        <v>818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563</v>
      </c>
      <c r="G4341" s="7" t="s">
        <v>14</v>
      </c>
      <c r="H4341" s="9" t="n">
        <v>921</v>
      </c>
      <c r="I4341" s="9" t="n">
        <v>921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1733</v>
      </c>
      <c r="I4342" s="9" t="n">
        <v>173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true" outlineLevel="0" collapsed="false">
      <c r="B4343" s="7"/>
      <c r="C4343" s="7"/>
      <c r="D4343" s="8"/>
      <c r="E4343" s="8"/>
      <c r="F4343" s="8" t="s">
        <v>1564</v>
      </c>
      <c r="G4343" s="7" t="s">
        <v>14</v>
      </c>
      <c r="H4343" s="9" t="n">
        <v>652</v>
      </c>
      <c r="I4343" s="9" t="n">
        <v>65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5</v>
      </c>
      <c r="H4344" s="9" t="n">
        <v>992</v>
      </c>
      <c r="I4344" s="9" t="n">
        <v>992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6</v>
      </c>
      <c r="H4345" s="9" t="n">
        <v>986</v>
      </c>
      <c r="I4345" s="9" t="n">
        <v>986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true" outlineLevel="0" collapsed="false">
      <c r="B4346" s="7"/>
      <c r="C4346" s="7"/>
      <c r="D4346" s="8"/>
      <c r="E4346" s="8"/>
      <c r="F4346" s="8" t="s">
        <v>1565</v>
      </c>
      <c r="G4346" s="7" t="s">
        <v>14</v>
      </c>
      <c r="H4346" s="9" t="n">
        <v>1065</v>
      </c>
      <c r="I4346" s="9" t="n">
        <v>1065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5</v>
      </c>
      <c r="H4347" s="9" t="n">
        <v>1474</v>
      </c>
      <c r="I4347" s="9" t="n">
        <v>1474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6</v>
      </c>
      <c r="G4348" s="7" t="s">
        <v>14</v>
      </c>
      <c r="H4348" s="9" t="n">
        <v>1613</v>
      </c>
      <c r="I4348" s="9" t="n">
        <v>1613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11</v>
      </c>
      <c r="I4349" s="9" t="n">
        <v>2311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true" outlineLevel="0" collapsed="false">
      <c r="B4350" s="7"/>
      <c r="C4350" s="7"/>
      <c r="D4350" s="8"/>
      <c r="E4350" s="8"/>
      <c r="F4350" s="8" t="s">
        <v>1567</v>
      </c>
      <c r="G4350" s="7" t="s">
        <v>14</v>
      </c>
      <c r="H4350" s="9" t="n">
        <v>2483</v>
      </c>
      <c r="I4350" s="9" t="n">
        <v>2483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5</v>
      </c>
      <c r="H4351" s="9" t="n">
        <v>2897</v>
      </c>
      <c r="I4351" s="9" t="n">
        <v>2897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6</v>
      </c>
      <c r="H4352" s="9" t="n">
        <v>814</v>
      </c>
      <c r="I4352" s="9" t="n">
        <v>814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68</v>
      </c>
      <c r="G4353" s="7" t="s">
        <v>14</v>
      </c>
      <c r="H4353" s="9" t="n">
        <v>854</v>
      </c>
      <c r="I4353" s="9" t="n">
        <v>854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1471</v>
      </c>
      <c r="I4354" s="9" t="n">
        <v>1471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6</v>
      </c>
      <c r="H4355" s="9" t="n">
        <v>52</v>
      </c>
      <c r="I4355" s="9" t="n">
        <v>52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7</v>
      </c>
      <c r="H4356" s="9" t="n">
        <v>3859</v>
      </c>
      <c r="I4356" s="9" t="n">
        <v>3859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true" outlineLevel="0" collapsed="false">
      <c r="B4357" s="7"/>
      <c r="C4357" s="7"/>
      <c r="D4357" s="8"/>
      <c r="E4357" s="8"/>
      <c r="F4357" s="8" t="s">
        <v>1569</v>
      </c>
      <c r="G4357" s="7" t="s">
        <v>14</v>
      </c>
      <c r="H4357" s="9" t="n">
        <v>3605</v>
      </c>
      <c r="I4357" s="9" t="n">
        <v>3605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5</v>
      </c>
      <c r="H4358" s="9" t="n">
        <v>853</v>
      </c>
      <c r="I4358" s="9" t="n">
        <v>853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6</v>
      </c>
      <c r="H4359" s="9" t="n">
        <v>3224</v>
      </c>
      <c r="I4359" s="9" t="n">
        <v>3224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570</v>
      </c>
      <c r="G4360" s="7" t="s">
        <v>14</v>
      </c>
      <c r="H4360" s="9" t="n">
        <v>1458</v>
      </c>
      <c r="I4360" s="9" t="n">
        <v>1458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2888</v>
      </c>
      <c r="I4361" s="9" t="n">
        <v>2888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946</v>
      </c>
      <c r="I4362" s="9" t="n">
        <v>946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7</v>
      </c>
      <c r="H4363" s="9" t="n">
        <v>2522</v>
      </c>
      <c r="I4363" s="9" t="n">
        <v>2522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1</v>
      </c>
      <c r="G4364" s="7" t="s">
        <v>14</v>
      </c>
      <c r="H4364" s="9" t="n">
        <v>1946</v>
      </c>
      <c r="I4364" s="9" t="n">
        <v>1946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1040</v>
      </c>
      <c r="I4365" s="9" t="n">
        <v>1040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6</v>
      </c>
      <c r="H4366" s="9" t="n">
        <v>1469</v>
      </c>
      <c r="I4366" s="9" t="n">
        <v>1469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7</v>
      </c>
      <c r="H4367" s="9" t="n">
        <v>502</v>
      </c>
      <c r="I4367" s="9" t="n">
        <v>502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8</v>
      </c>
      <c r="H4368" s="9" t="n">
        <v>1291</v>
      </c>
      <c r="I4368" s="9" t="n">
        <v>1291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2</v>
      </c>
      <c r="G4369" s="7" t="s">
        <v>14</v>
      </c>
      <c r="H4369" s="9" t="n">
        <v>1246</v>
      </c>
      <c r="I4369" s="9" t="n">
        <v>1246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771</v>
      </c>
      <c r="I4370" s="9" t="n">
        <v>771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496</v>
      </c>
      <c r="I4371" s="9" t="n">
        <v>49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7</v>
      </c>
      <c r="H4372" s="9" t="n">
        <v>729</v>
      </c>
      <c r="I4372" s="9" t="n">
        <v>729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true" outlineLevel="0" collapsed="false">
      <c r="B4373" s="7"/>
      <c r="C4373" s="7"/>
      <c r="D4373" s="8"/>
      <c r="E4373" s="8"/>
      <c r="F4373" s="8" t="s">
        <v>1573</v>
      </c>
      <c r="G4373" s="7" t="s">
        <v>14</v>
      </c>
      <c r="H4373" s="9" t="n">
        <v>820</v>
      </c>
      <c r="I4373" s="9" t="n">
        <v>820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5</v>
      </c>
      <c r="H4374" s="9" t="n">
        <v>1280</v>
      </c>
      <c r="I4374" s="9" t="n">
        <v>1280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1842</v>
      </c>
      <c r="I4375" s="9" t="n">
        <v>1842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7</v>
      </c>
      <c r="H4376" s="9" t="n">
        <v>1295</v>
      </c>
      <c r="I4376" s="9" t="n">
        <v>1295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8</v>
      </c>
      <c r="H4377" s="9" t="n">
        <v>702</v>
      </c>
      <c r="I4377" s="9" t="n">
        <v>702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46</v>
      </c>
      <c r="H4378" s="9" t="n">
        <v>973</v>
      </c>
      <c r="I4378" s="9" t="n">
        <v>973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 t="n">
        <v>10</v>
      </c>
      <c r="C4379" s="8" t="s">
        <v>1574</v>
      </c>
      <c r="D4379" s="8"/>
      <c r="E4379" s="8"/>
      <c r="F4379" s="8" t="s">
        <v>42</v>
      </c>
      <c r="G4379" s="7" t="s">
        <v>14</v>
      </c>
      <c r="H4379" s="9" t="n">
        <v>1323</v>
      </c>
      <c r="I4379" s="9" t="n">
        <v>3147</v>
      </c>
      <c r="J4379" s="10" t="b">
        <f aca="false">FALSE()</f>
        <v>0</v>
      </c>
      <c r="K4379" s="10" t="b">
        <f aca="false">FALSE()</f>
        <v>0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6</v>
      </c>
      <c r="H4380" s="9" t="n">
        <v>0</v>
      </c>
      <c r="I4380" s="9" t="n">
        <v>1338</v>
      </c>
      <c r="J4380" s="10" t="b">
        <f aca="false">FALSE()</f>
        <v>0</v>
      </c>
      <c r="K4380" s="10" t="b">
        <f aca="false">FALSE()</f>
        <v>0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53</v>
      </c>
      <c r="G4381" s="7" t="s">
        <v>15</v>
      </c>
      <c r="H4381" s="9" t="n">
        <v>25</v>
      </c>
      <c r="I4381" s="9" t="n">
        <v>1221</v>
      </c>
      <c r="J4381" s="10" t="b">
        <f aca="false">FALSE()</f>
        <v>0</v>
      </c>
      <c r="K4381" s="10" t="b">
        <f aca="false">FALSE()</f>
        <v>0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158</v>
      </c>
      <c r="I4382" s="9" t="n">
        <v>812</v>
      </c>
      <c r="J4382" s="10" t="b">
        <f aca="false">FALSE()</f>
        <v>0</v>
      </c>
      <c r="K4382" s="10" t="b">
        <f aca="false">FALSE()</f>
        <v>0</v>
      </c>
    </row>
    <row r="4383" customFormat="false" ht="10.8" hidden="false" customHeight="false" outlineLevel="0" collapsed="false">
      <c r="B4383" s="7"/>
      <c r="C4383" s="8"/>
      <c r="D4383" s="8"/>
      <c r="E4383" s="8"/>
      <c r="F4383" s="8" t="s">
        <v>54</v>
      </c>
      <c r="G4383" s="7" t="s">
        <v>14</v>
      </c>
      <c r="H4383" s="9" t="n">
        <v>34</v>
      </c>
      <c r="I4383" s="9" t="n">
        <v>865</v>
      </c>
      <c r="J4383" s="10" t="b">
        <f aca="false">FALSE()</f>
        <v>0</v>
      </c>
      <c r="K4383" s="10" t="b">
        <f aca="false">FALSE()</f>
        <v>0</v>
      </c>
    </row>
    <row r="4384" customFormat="false" ht="10.8" hidden="false" customHeight="true" outlineLevel="0" collapsed="false">
      <c r="B4384" s="7"/>
      <c r="C4384" s="8" t="s">
        <v>1575</v>
      </c>
      <c r="D4384" s="8"/>
      <c r="E4384" s="8"/>
      <c r="F4384" s="8" t="s">
        <v>1576</v>
      </c>
      <c r="G4384" s="7" t="s">
        <v>14</v>
      </c>
      <c r="H4384" s="9" t="n">
        <v>1953</v>
      </c>
      <c r="I4384" s="9" t="n">
        <v>1953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77</v>
      </c>
      <c r="G4385" s="7" t="s">
        <v>14</v>
      </c>
      <c r="H4385" s="9" t="n">
        <v>1009</v>
      </c>
      <c r="I4385" s="9" t="n">
        <v>1009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365</v>
      </c>
      <c r="I4386" s="9" t="n">
        <v>1365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2158</v>
      </c>
      <c r="I4387" s="9" t="n">
        <v>2158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78</v>
      </c>
      <c r="G4388" s="7" t="s">
        <v>14</v>
      </c>
      <c r="H4388" s="9" t="n">
        <v>2726</v>
      </c>
      <c r="I4388" s="9" t="n">
        <v>2726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996</v>
      </c>
      <c r="I4389" s="9" t="n">
        <v>996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true" outlineLevel="0" collapsed="false">
      <c r="B4390" s="7"/>
      <c r="C4390" s="7"/>
      <c r="D4390" s="8"/>
      <c r="E4390" s="8"/>
      <c r="F4390" s="8" t="s">
        <v>1579</v>
      </c>
      <c r="G4390" s="7" t="s">
        <v>14</v>
      </c>
      <c r="H4390" s="9" t="n">
        <v>790</v>
      </c>
      <c r="I4390" s="9" t="n">
        <v>79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5</v>
      </c>
      <c r="H4391" s="9" t="n">
        <v>1452</v>
      </c>
      <c r="I4391" s="9" t="n">
        <v>1452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6</v>
      </c>
      <c r="H4392" s="9" t="n">
        <v>1466</v>
      </c>
      <c r="I4392" s="9" t="n">
        <v>1466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0</v>
      </c>
      <c r="G4393" s="7" t="s">
        <v>14</v>
      </c>
      <c r="H4393" s="9" t="n">
        <v>2444</v>
      </c>
      <c r="I4393" s="9" t="n">
        <v>2444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2023</v>
      </c>
      <c r="I4394" s="9" t="n">
        <v>2023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 t="s">
        <v>1581</v>
      </c>
      <c r="G4395" s="7" t="s">
        <v>14</v>
      </c>
      <c r="H4395" s="9" t="n">
        <v>1330</v>
      </c>
      <c r="I4395" s="9" t="n">
        <v>1330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true" outlineLevel="0" collapsed="false">
      <c r="B4396" s="7"/>
      <c r="C4396" s="7"/>
      <c r="D4396" s="8"/>
      <c r="E4396" s="8"/>
      <c r="F4396" s="8" t="s">
        <v>1582</v>
      </c>
      <c r="G4396" s="7" t="s">
        <v>14</v>
      </c>
      <c r="H4396" s="9" t="n">
        <v>1518</v>
      </c>
      <c r="I4396" s="9" t="n">
        <v>1518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5</v>
      </c>
      <c r="H4397" s="9" t="n">
        <v>1345</v>
      </c>
      <c r="I4397" s="9" t="n">
        <v>1345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83</v>
      </c>
      <c r="G4398" s="7" t="s">
        <v>14</v>
      </c>
      <c r="H4398" s="9" t="n">
        <v>611</v>
      </c>
      <c r="I4398" s="9" t="n">
        <v>611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598</v>
      </c>
      <c r="I4399" s="9" t="n">
        <v>598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775</v>
      </c>
      <c r="I4400" s="9" t="n">
        <v>775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7</v>
      </c>
      <c r="H4401" s="9" t="n">
        <v>776</v>
      </c>
      <c r="I4401" s="9" t="n">
        <v>776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8</v>
      </c>
      <c r="H4402" s="9" t="n">
        <v>946</v>
      </c>
      <c r="I4402" s="9" t="n">
        <v>946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true" outlineLevel="0" collapsed="false">
      <c r="B4403" s="7"/>
      <c r="C4403" s="7"/>
      <c r="D4403" s="8"/>
      <c r="E4403" s="8"/>
      <c r="F4403" s="8" t="s">
        <v>1584</v>
      </c>
      <c r="G4403" s="7" t="s">
        <v>14</v>
      </c>
      <c r="H4403" s="9" t="n">
        <v>1352</v>
      </c>
      <c r="I4403" s="9" t="n">
        <v>1352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5</v>
      </c>
      <c r="H4404" s="9" t="n">
        <v>1257</v>
      </c>
      <c r="I4404" s="9" t="n">
        <v>1257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6</v>
      </c>
      <c r="H4405" s="9" t="n">
        <v>1877</v>
      </c>
      <c r="I4405" s="9" t="n">
        <v>1877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 t="s">
        <v>1585</v>
      </c>
      <c r="G4406" s="7" t="s">
        <v>14</v>
      </c>
      <c r="H4406" s="9" t="n">
        <v>2419</v>
      </c>
      <c r="I4406" s="9" t="n">
        <v>2419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586</v>
      </c>
      <c r="G4407" s="7" t="s">
        <v>14</v>
      </c>
      <c r="H4407" s="9" t="n">
        <v>807</v>
      </c>
      <c r="I4407" s="9" t="n">
        <v>807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1981</v>
      </c>
      <c r="I4408" s="9" t="n">
        <v>1981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true" outlineLevel="0" collapsed="false">
      <c r="B4409" s="7"/>
      <c r="C4409" s="7"/>
      <c r="D4409" s="8"/>
      <c r="E4409" s="8"/>
      <c r="F4409" s="8" t="s">
        <v>617</v>
      </c>
      <c r="G4409" s="7" t="s">
        <v>14</v>
      </c>
      <c r="H4409" s="9" t="n">
        <v>1269</v>
      </c>
      <c r="I4409" s="9" t="n">
        <v>1269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5</v>
      </c>
      <c r="H4410" s="9" t="n">
        <v>2530</v>
      </c>
      <c r="I4410" s="9" t="n">
        <v>253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600</v>
      </c>
      <c r="G4411" s="7" t="s">
        <v>14</v>
      </c>
      <c r="H4411" s="9" t="n">
        <v>2384</v>
      </c>
      <c r="I4411" s="9" t="n">
        <v>2384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580</v>
      </c>
      <c r="I4412" s="9" t="n">
        <v>1580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true" outlineLevel="0" collapsed="false">
      <c r="B4413" s="7"/>
      <c r="C4413" s="7"/>
      <c r="D4413" s="8"/>
      <c r="E4413" s="8"/>
      <c r="F4413" s="8" t="s">
        <v>67</v>
      </c>
      <c r="G4413" s="7" t="s">
        <v>14</v>
      </c>
      <c r="H4413" s="9" t="n">
        <v>1404</v>
      </c>
      <c r="I4413" s="9" t="n">
        <v>1404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5</v>
      </c>
      <c r="H4414" s="9" t="n">
        <v>1507</v>
      </c>
      <c r="I4414" s="9" t="n">
        <v>1507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6</v>
      </c>
      <c r="H4415" s="9" t="n">
        <v>900</v>
      </c>
      <c r="I4415" s="9" t="n">
        <v>900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 t="s">
        <v>68</v>
      </c>
      <c r="G4416" s="7" t="s">
        <v>14</v>
      </c>
      <c r="H4416" s="9" t="n">
        <v>1475</v>
      </c>
      <c r="I4416" s="9" t="n">
        <v>1475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9</v>
      </c>
      <c r="G4417" s="7" t="s">
        <v>14</v>
      </c>
      <c r="H4417" s="9" t="n">
        <v>1071</v>
      </c>
      <c r="I4417" s="9" t="n">
        <v>1071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1275</v>
      </c>
      <c r="I4418" s="9" t="n">
        <v>1275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755</v>
      </c>
      <c r="I4419" s="9" t="n">
        <v>1755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true" outlineLevel="0" collapsed="false">
      <c r="B4420" s="7"/>
      <c r="C4420" s="7"/>
      <c r="D4420" s="8"/>
      <c r="E4420" s="8"/>
      <c r="F4420" s="8" t="s">
        <v>70</v>
      </c>
      <c r="G4420" s="7" t="s">
        <v>14</v>
      </c>
      <c r="H4420" s="9" t="n">
        <v>548</v>
      </c>
      <c r="I4420" s="9" t="n">
        <v>548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7"/>
      <c r="D4421" s="8"/>
      <c r="E4421" s="8"/>
      <c r="F4421" s="8"/>
      <c r="G4421" s="7" t="s">
        <v>15</v>
      </c>
      <c r="H4421" s="9" t="n">
        <v>759</v>
      </c>
      <c r="I4421" s="9" t="n">
        <v>759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true" outlineLevel="0" collapsed="false">
      <c r="B4422" s="7"/>
      <c r="C4422" s="7"/>
      <c r="D4422" s="8"/>
      <c r="E4422" s="8"/>
      <c r="F4422" s="8" t="s">
        <v>1587</v>
      </c>
      <c r="G4422" s="7" t="s">
        <v>14</v>
      </c>
      <c r="H4422" s="9" t="n">
        <v>603</v>
      </c>
      <c r="I4422" s="9" t="n">
        <v>603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5</v>
      </c>
      <c r="H4423" s="9" t="n">
        <v>897</v>
      </c>
      <c r="I4423" s="9" t="n">
        <v>897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6</v>
      </c>
      <c r="H4424" s="9" t="n">
        <v>1924</v>
      </c>
      <c r="I4424" s="9" t="n">
        <v>1924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7</v>
      </c>
      <c r="H4425" s="9" t="n">
        <v>1536</v>
      </c>
      <c r="I4425" s="9" t="n">
        <v>1536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true" outlineLevel="0" collapsed="false">
      <c r="B4426" s="7"/>
      <c r="C4426" s="7"/>
      <c r="D4426" s="8"/>
      <c r="E4426" s="8"/>
      <c r="F4426" s="8" t="s">
        <v>1588</v>
      </c>
      <c r="G4426" s="7" t="s">
        <v>14</v>
      </c>
      <c r="H4426" s="9" t="n">
        <v>571</v>
      </c>
      <c r="I4426" s="9" t="n">
        <v>571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569</v>
      </c>
      <c r="I4427" s="9" t="n">
        <v>1569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6</v>
      </c>
      <c r="H4428" s="9" t="n">
        <v>1521</v>
      </c>
      <c r="I4428" s="9" t="n">
        <v>1521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7</v>
      </c>
      <c r="H4429" s="9" t="n">
        <v>1321</v>
      </c>
      <c r="I4429" s="9" t="n">
        <v>132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589</v>
      </c>
      <c r="G4430" s="7" t="s">
        <v>14</v>
      </c>
      <c r="H4430" s="9" t="n">
        <v>855</v>
      </c>
      <c r="I4430" s="9" t="n">
        <v>855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722</v>
      </c>
      <c r="I4431" s="9" t="n">
        <v>722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73</v>
      </c>
      <c r="G4432" s="7" t="s">
        <v>14</v>
      </c>
      <c r="H4432" s="9" t="n">
        <v>644</v>
      </c>
      <c r="I4432" s="9" t="n">
        <v>644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678</v>
      </c>
      <c r="I4433" s="9" t="n">
        <v>678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751</v>
      </c>
      <c r="I4434" s="9" t="n">
        <v>751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7</v>
      </c>
      <c r="H4435" s="9" t="n">
        <v>839</v>
      </c>
      <c r="I4435" s="9" t="n">
        <v>83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4</v>
      </c>
      <c r="G4436" s="7" t="s">
        <v>14</v>
      </c>
      <c r="H4436" s="9" t="n">
        <v>936</v>
      </c>
      <c r="I4436" s="9" t="n">
        <v>936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61</v>
      </c>
      <c r="I4437" s="9" t="n">
        <v>1161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16</v>
      </c>
      <c r="H4438" s="9" t="n">
        <v>782</v>
      </c>
      <c r="I4438" s="9" t="n">
        <v>782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7</v>
      </c>
      <c r="H4439" s="9" t="n">
        <v>1089</v>
      </c>
      <c r="I4439" s="9" t="n">
        <v>108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8</v>
      </c>
      <c r="H4440" s="9" t="n">
        <v>1049</v>
      </c>
      <c r="I4440" s="9" t="n">
        <v>1049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true" outlineLevel="0" collapsed="false">
      <c r="B4441" s="7"/>
      <c r="C4441" s="7"/>
      <c r="D4441" s="8"/>
      <c r="E4441" s="8"/>
      <c r="F4441" s="8" t="s">
        <v>75</v>
      </c>
      <c r="G4441" s="7" t="s">
        <v>14</v>
      </c>
      <c r="H4441" s="9" t="n">
        <v>1403</v>
      </c>
      <c r="I4441" s="9" t="n">
        <v>1403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5</v>
      </c>
      <c r="H4442" s="9" t="n">
        <v>1103</v>
      </c>
      <c r="I4442" s="9" t="n">
        <v>1103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true" outlineLevel="0" collapsed="false">
      <c r="B4443" s="7"/>
      <c r="C4443" s="7"/>
      <c r="D4443" s="8"/>
      <c r="E4443" s="8"/>
      <c r="F4443" s="8" t="s">
        <v>1590</v>
      </c>
      <c r="G4443" s="7" t="s">
        <v>14</v>
      </c>
      <c r="H4443" s="9" t="n">
        <v>884</v>
      </c>
      <c r="I4443" s="9" t="n">
        <v>884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5</v>
      </c>
      <c r="H4444" s="9" t="n">
        <v>739</v>
      </c>
      <c r="I4444" s="9" t="n">
        <v>73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6</v>
      </c>
      <c r="H4445" s="9" t="n">
        <v>1548</v>
      </c>
      <c r="I4445" s="9" t="n">
        <v>1548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7</v>
      </c>
      <c r="H4446" s="9" t="n">
        <v>678</v>
      </c>
      <c r="I4446" s="9" t="n">
        <v>67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true" outlineLevel="0" collapsed="false">
      <c r="B4447" s="7"/>
      <c r="C4447" s="7"/>
      <c r="D4447" s="8"/>
      <c r="E4447" s="8"/>
      <c r="F4447" s="8" t="s">
        <v>1591</v>
      </c>
      <c r="G4447" s="7" t="s">
        <v>14</v>
      </c>
      <c r="H4447" s="9" t="n">
        <v>1140</v>
      </c>
      <c r="I4447" s="9" t="n">
        <v>114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5</v>
      </c>
      <c r="H4448" s="9" t="n">
        <v>609</v>
      </c>
      <c r="I4448" s="9" t="n">
        <v>609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6</v>
      </c>
      <c r="H4449" s="9" t="n">
        <v>1093</v>
      </c>
      <c r="I4449" s="9" t="n">
        <v>109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7</v>
      </c>
      <c r="H4450" s="9" t="n">
        <v>734</v>
      </c>
      <c r="I4450" s="9" t="n">
        <v>734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32</v>
      </c>
      <c r="G4451" s="7" t="s">
        <v>14</v>
      </c>
      <c r="H4451" s="9" t="n">
        <v>831</v>
      </c>
      <c r="I4451" s="9" t="n">
        <v>831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1310</v>
      </c>
      <c r="I4452" s="9" t="n">
        <v>131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6</v>
      </c>
      <c r="H4453" s="9" t="n">
        <v>957</v>
      </c>
      <c r="I4453" s="9" t="n">
        <v>95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true" outlineLevel="0" collapsed="false">
      <c r="B4454" s="7"/>
      <c r="C4454" s="7"/>
      <c r="D4454" s="8"/>
      <c r="E4454" s="8"/>
      <c r="F4454" s="8" t="s">
        <v>133</v>
      </c>
      <c r="G4454" s="7" t="s">
        <v>14</v>
      </c>
      <c r="H4454" s="9" t="n">
        <v>963</v>
      </c>
      <c r="I4454" s="9" t="n">
        <v>963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5</v>
      </c>
      <c r="H4455" s="9" t="n">
        <v>655</v>
      </c>
      <c r="I4455" s="9" t="n">
        <v>655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true" outlineLevel="0" collapsed="false">
      <c r="B4456" s="7"/>
      <c r="C4456" s="7"/>
      <c r="D4456" s="8"/>
      <c r="E4456" s="8"/>
      <c r="F4456" s="8" t="s">
        <v>1592</v>
      </c>
      <c r="G4456" s="7" t="s">
        <v>14</v>
      </c>
      <c r="H4456" s="9" t="n">
        <v>1405</v>
      </c>
      <c r="I4456" s="9" t="n">
        <v>1405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5</v>
      </c>
      <c r="H4457" s="9" t="n">
        <v>850</v>
      </c>
      <c r="I4457" s="9" t="n">
        <v>850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593</v>
      </c>
      <c r="G4458" s="7" t="s">
        <v>14</v>
      </c>
      <c r="H4458" s="9" t="n">
        <v>1546</v>
      </c>
      <c r="I4458" s="9" t="n">
        <v>154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664</v>
      </c>
      <c r="I4459" s="9" t="n">
        <v>664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656</v>
      </c>
      <c r="I4460" s="9" t="n">
        <v>656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584</v>
      </c>
      <c r="I4461" s="9" t="n">
        <v>58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594</v>
      </c>
      <c r="G4462" s="7" t="s">
        <v>14</v>
      </c>
      <c r="H4462" s="9" t="n">
        <v>1215</v>
      </c>
      <c r="I4462" s="9" t="n">
        <v>1215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1476</v>
      </c>
      <c r="I4463" s="9" t="n">
        <v>1476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175</v>
      </c>
      <c r="I4464" s="9" t="n">
        <v>1175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1030</v>
      </c>
      <c r="I4465" s="9" t="n">
        <v>1030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 t="s">
        <v>1595</v>
      </c>
      <c r="G4466" s="7" t="s">
        <v>14</v>
      </c>
      <c r="H4466" s="9" t="n">
        <v>2944</v>
      </c>
      <c r="I4466" s="9" t="n">
        <v>294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596</v>
      </c>
      <c r="G4467" s="7" t="s">
        <v>14</v>
      </c>
      <c r="H4467" s="9" t="n">
        <v>1177</v>
      </c>
      <c r="I4467" s="9" t="n">
        <v>1177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833</v>
      </c>
      <c r="I4468" s="9" t="n">
        <v>833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6</v>
      </c>
      <c r="H4469" s="9" t="n">
        <v>1062</v>
      </c>
      <c r="I4469" s="9" t="n">
        <v>1062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7</v>
      </c>
      <c r="H4470" s="9" t="n">
        <v>768</v>
      </c>
      <c r="I4470" s="9" t="n">
        <v>768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8</v>
      </c>
      <c r="H4471" s="9" t="n">
        <v>1077</v>
      </c>
      <c r="I4471" s="9" t="n">
        <v>1077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2</v>
      </c>
      <c r="G4472" s="7" t="s">
        <v>14</v>
      </c>
      <c r="H4472" s="9" t="n">
        <v>1359</v>
      </c>
      <c r="I4472" s="9" t="n">
        <v>1359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2066</v>
      </c>
      <c r="I4473" s="9" t="n">
        <v>2066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3</v>
      </c>
      <c r="G4474" s="7" t="s">
        <v>14</v>
      </c>
      <c r="H4474" s="9" t="n">
        <v>1119</v>
      </c>
      <c r="I4474" s="9" t="n">
        <v>111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443</v>
      </c>
      <c r="I4475" s="9" t="n">
        <v>1443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 t="s">
        <v>144</v>
      </c>
      <c r="G4476" s="7" t="s">
        <v>14</v>
      </c>
      <c r="H4476" s="9" t="n">
        <v>1659</v>
      </c>
      <c r="I4476" s="9" t="n">
        <v>165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5</v>
      </c>
      <c r="G4477" s="7" t="s">
        <v>14</v>
      </c>
      <c r="H4477" s="9" t="n">
        <v>1076</v>
      </c>
      <c r="I4477" s="9" t="n">
        <v>1076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1577</v>
      </c>
      <c r="I4478" s="9" t="n">
        <v>1577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47</v>
      </c>
      <c r="G4479" s="7" t="s">
        <v>14</v>
      </c>
      <c r="H4479" s="9" t="n">
        <v>1154</v>
      </c>
      <c r="I4479" s="9" t="n">
        <v>115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1199</v>
      </c>
      <c r="I4480" s="9" t="n">
        <v>1199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1597</v>
      </c>
      <c r="G4481" s="7" t="s">
        <v>14</v>
      </c>
      <c r="H4481" s="9" t="n">
        <v>1139</v>
      </c>
      <c r="I4481" s="9" t="n">
        <v>1139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1501</v>
      </c>
      <c r="I4482" s="9" t="n">
        <v>1501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782</v>
      </c>
      <c r="I4483" s="9" t="n">
        <v>782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598</v>
      </c>
      <c r="G4484" s="7" t="s">
        <v>14</v>
      </c>
      <c r="H4484" s="9" t="n">
        <v>1177</v>
      </c>
      <c r="I4484" s="9" t="n">
        <v>117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740</v>
      </c>
      <c r="I4485" s="9" t="n">
        <v>740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true" outlineLevel="0" collapsed="false">
      <c r="B4486" s="7"/>
      <c r="C4486" s="7"/>
      <c r="D4486" s="8"/>
      <c r="E4486" s="8"/>
      <c r="F4486" s="8" t="s">
        <v>611</v>
      </c>
      <c r="G4486" s="7" t="s">
        <v>14</v>
      </c>
      <c r="H4486" s="9" t="n">
        <v>2386</v>
      </c>
      <c r="I4486" s="9" t="n">
        <v>2386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5</v>
      </c>
      <c r="H4487" s="9" t="n">
        <v>785</v>
      </c>
      <c r="I4487" s="9" t="n">
        <v>785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6</v>
      </c>
      <c r="H4488" s="9" t="n">
        <v>1513</v>
      </c>
      <c r="I4488" s="9" t="n">
        <v>1513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true" outlineLevel="0" collapsed="false">
      <c r="B4489" s="7"/>
      <c r="C4489" s="7"/>
      <c r="D4489" s="8"/>
      <c r="E4489" s="8"/>
      <c r="F4489" s="8" t="s">
        <v>148</v>
      </c>
      <c r="G4489" s="7" t="s">
        <v>14</v>
      </c>
      <c r="H4489" s="9" t="n">
        <v>2358</v>
      </c>
      <c r="I4489" s="9" t="n">
        <v>2358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5</v>
      </c>
      <c r="H4490" s="9" t="n">
        <v>2078</v>
      </c>
      <c r="I4490" s="9" t="n">
        <v>2078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6</v>
      </c>
      <c r="H4491" s="9" t="n">
        <v>1585</v>
      </c>
      <c r="I4491" s="9" t="n">
        <v>1585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 t="s">
        <v>149</v>
      </c>
      <c r="G4492" s="7" t="s">
        <v>14</v>
      </c>
      <c r="H4492" s="9" t="n">
        <v>1314</v>
      </c>
      <c r="I4492" s="9" t="n">
        <v>1314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613</v>
      </c>
      <c r="G4493" s="7" t="s">
        <v>14</v>
      </c>
      <c r="H4493" s="9" t="n">
        <v>2138</v>
      </c>
      <c r="I4493" s="9" t="n">
        <v>2138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1110</v>
      </c>
      <c r="I4494" s="9" t="n">
        <v>1110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614</v>
      </c>
      <c r="G4495" s="7" t="s">
        <v>14</v>
      </c>
      <c r="H4495" s="9" t="n">
        <v>673</v>
      </c>
      <c r="I4495" s="9" t="n">
        <v>673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37</v>
      </c>
      <c r="I4496" s="9" t="n">
        <v>1237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6</v>
      </c>
      <c r="H4497" s="9" t="n">
        <v>1021</v>
      </c>
      <c r="I4497" s="9" t="n">
        <v>1021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599</v>
      </c>
      <c r="G4498" s="7" t="s">
        <v>14</v>
      </c>
      <c r="H4498" s="9" t="n">
        <v>2611</v>
      </c>
      <c r="I4498" s="9" t="n">
        <v>2611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2286</v>
      </c>
      <c r="I4499" s="9" t="n">
        <v>2286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 t="s">
        <v>165</v>
      </c>
      <c r="G4500" s="7" t="s">
        <v>14</v>
      </c>
      <c r="H4500" s="9" t="n">
        <v>1520</v>
      </c>
      <c r="I4500" s="9" t="n">
        <v>1520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6</v>
      </c>
      <c r="G4501" s="7" t="s">
        <v>14</v>
      </c>
      <c r="H4501" s="9" t="n">
        <v>2090</v>
      </c>
      <c r="I4501" s="9" t="n">
        <v>2090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2416</v>
      </c>
      <c r="I4502" s="9" t="n">
        <v>2416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725</v>
      </c>
      <c r="I4503" s="9" t="n">
        <v>7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true" outlineLevel="0" collapsed="false">
      <c r="B4504" s="7"/>
      <c r="C4504" s="7"/>
      <c r="D4504" s="8"/>
      <c r="E4504" s="8"/>
      <c r="F4504" s="8" t="s">
        <v>167</v>
      </c>
      <c r="G4504" s="7" t="s">
        <v>14</v>
      </c>
      <c r="H4504" s="9" t="n">
        <v>1197</v>
      </c>
      <c r="I4504" s="9" t="n">
        <v>1197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false" outlineLevel="0" collapsed="false">
      <c r="B4505" s="7"/>
      <c r="C4505" s="7"/>
      <c r="D4505" s="8"/>
      <c r="E4505" s="8"/>
      <c r="F4505" s="8"/>
      <c r="G4505" s="7" t="s">
        <v>15</v>
      </c>
      <c r="H4505" s="9" t="n">
        <v>2521</v>
      </c>
      <c r="I4505" s="9" t="n">
        <v>2521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true" outlineLevel="0" collapsed="false">
      <c r="B4506" s="7"/>
      <c r="C4506" s="7"/>
      <c r="D4506" s="8"/>
      <c r="E4506" s="8"/>
      <c r="F4506" s="8" t="s">
        <v>168</v>
      </c>
      <c r="G4506" s="7" t="s">
        <v>14</v>
      </c>
      <c r="H4506" s="9" t="n">
        <v>2455</v>
      </c>
      <c r="I4506" s="9" t="n">
        <v>2455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5</v>
      </c>
      <c r="H4507" s="9" t="n">
        <v>3443</v>
      </c>
      <c r="I4507" s="9" t="n">
        <v>34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0</v>
      </c>
      <c r="G4508" s="7" t="s">
        <v>14</v>
      </c>
      <c r="H4508" s="9" t="n">
        <v>768</v>
      </c>
      <c r="I4508" s="9" t="n">
        <v>768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3613</v>
      </c>
      <c r="I4509" s="9" t="n">
        <v>361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01</v>
      </c>
      <c r="G4510" s="7" t="s">
        <v>14</v>
      </c>
      <c r="H4510" s="9" t="n">
        <v>2500</v>
      </c>
      <c r="I4510" s="9" t="n">
        <v>250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081</v>
      </c>
      <c r="I4511" s="9" t="n">
        <v>108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 t="s">
        <v>1602</v>
      </c>
      <c r="G4512" s="7" t="s">
        <v>14</v>
      </c>
      <c r="H4512" s="9" t="n">
        <v>6543</v>
      </c>
      <c r="I4512" s="9" t="n">
        <v>6543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true" outlineLevel="0" collapsed="false">
      <c r="B4513" s="7"/>
      <c r="C4513" s="7"/>
      <c r="D4513" s="8"/>
      <c r="E4513" s="8"/>
      <c r="F4513" s="8" t="s">
        <v>1603</v>
      </c>
      <c r="G4513" s="7" t="s">
        <v>14</v>
      </c>
      <c r="H4513" s="9" t="n">
        <v>1679</v>
      </c>
      <c r="I4513" s="9" t="n">
        <v>1679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5</v>
      </c>
      <c r="H4514" s="9" t="n">
        <v>1673</v>
      </c>
      <c r="I4514" s="9" t="n">
        <v>1673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true" outlineLevel="0" collapsed="false">
      <c r="B4515" s="7"/>
      <c r="C4515" s="7"/>
      <c r="D4515" s="8"/>
      <c r="E4515" s="8"/>
      <c r="F4515" s="8" t="s">
        <v>1604</v>
      </c>
      <c r="G4515" s="7" t="s">
        <v>14</v>
      </c>
      <c r="H4515" s="9" t="n">
        <v>1374</v>
      </c>
      <c r="I4515" s="9" t="n">
        <v>1374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5</v>
      </c>
      <c r="H4516" s="9" t="n">
        <v>2121</v>
      </c>
      <c r="I4516" s="9" t="n">
        <v>2121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true" outlineLevel="0" collapsed="false">
      <c r="B4517" s="7"/>
      <c r="C4517" s="7"/>
      <c r="D4517" s="8"/>
      <c r="E4517" s="8"/>
      <c r="F4517" s="8" t="s">
        <v>1605</v>
      </c>
      <c r="G4517" s="7" t="s">
        <v>14</v>
      </c>
      <c r="H4517" s="9" t="n">
        <v>1066</v>
      </c>
      <c r="I4517" s="9" t="n">
        <v>1066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5</v>
      </c>
      <c r="H4518" s="9" t="n">
        <v>1607</v>
      </c>
      <c r="I4518" s="9" t="n">
        <v>1607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06</v>
      </c>
      <c r="G4519" s="7" t="s">
        <v>14</v>
      </c>
      <c r="H4519" s="9" t="n">
        <v>4665</v>
      </c>
      <c r="I4519" s="9" t="n">
        <v>4665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2249</v>
      </c>
      <c r="I4520" s="9" t="n">
        <v>2249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07</v>
      </c>
      <c r="G4521" s="7" t="s">
        <v>14</v>
      </c>
      <c r="H4521" s="9" t="n">
        <v>2146</v>
      </c>
      <c r="I4521" s="9" t="n">
        <v>2146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818</v>
      </c>
      <c r="I4522" s="9" t="n">
        <v>1818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/>
      <c r="G4523" s="7" t="s">
        <v>16</v>
      </c>
      <c r="H4523" s="9" t="n">
        <v>1756</v>
      </c>
      <c r="I4523" s="9" t="n">
        <v>1756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608</v>
      </c>
      <c r="G4524" s="7" t="s">
        <v>14</v>
      </c>
      <c r="H4524" s="9" t="n">
        <v>596</v>
      </c>
      <c r="I4524" s="9" t="n">
        <v>596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1852</v>
      </c>
      <c r="I4525" s="9" t="n">
        <v>18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609</v>
      </c>
      <c r="G4526" s="7" t="s">
        <v>14</v>
      </c>
      <c r="H4526" s="9" t="n">
        <v>2479</v>
      </c>
      <c r="I4526" s="9" t="n">
        <v>2479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314</v>
      </c>
      <c r="I4527" s="9" t="n">
        <v>1314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true" outlineLevel="0" collapsed="false">
      <c r="B4528" s="7"/>
      <c r="C4528" s="7"/>
      <c r="D4528" s="8"/>
      <c r="E4528" s="8"/>
      <c r="F4528" s="8" t="s">
        <v>1610</v>
      </c>
      <c r="G4528" s="7" t="s">
        <v>14</v>
      </c>
      <c r="H4528" s="9" t="n">
        <v>2201</v>
      </c>
      <c r="I4528" s="9" t="n">
        <v>2201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5</v>
      </c>
      <c r="H4529" s="9" t="n">
        <v>3269</v>
      </c>
      <c r="I4529" s="9" t="n">
        <v>3269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true" outlineLevel="0" collapsed="false">
      <c r="B4530" s="7"/>
      <c r="C4530" s="7"/>
      <c r="D4530" s="8"/>
      <c r="E4530" s="8"/>
      <c r="F4530" s="8" t="s">
        <v>1611</v>
      </c>
      <c r="G4530" s="7" t="s">
        <v>14</v>
      </c>
      <c r="H4530" s="9" t="n">
        <v>1052</v>
      </c>
      <c r="I4530" s="9" t="n">
        <v>1052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5</v>
      </c>
      <c r="H4531" s="9" t="n">
        <v>4740</v>
      </c>
      <c r="I4531" s="9" t="n">
        <v>4740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612</v>
      </c>
      <c r="G4532" s="7" t="s">
        <v>14</v>
      </c>
      <c r="H4532" s="9" t="n">
        <v>2846</v>
      </c>
      <c r="I4532" s="9" t="n">
        <v>2846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835</v>
      </c>
      <c r="I4533" s="9" t="n">
        <v>83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6</v>
      </c>
      <c r="H4534" s="9" t="n">
        <v>11562</v>
      </c>
      <c r="I4534" s="9" t="n">
        <v>11562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8"/>
      <c r="D4535" s="8"/>
      <c r="E4535" s="8"/>
      <c r="F4535" s="8" t="s">
        <v>90</v>
      </c>
      <c r="G4535" s="7" t="s">
        <v>14</v>
      </c>
      <c r="H4535" s="9" t="n">
        <v>3</v>
      </c>
      <c r="I4535" s="9" t="n">
        <v>3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true" outlineLevel="0" collapsed="false">
      <c r="B4536" s="7"/>
      <c r="C4536" s="8" t="s">
        <v>1613</v>
      </c>
      <c r="D4536" s="8"/>
      <c r="E4536" s="8"/>
      <c r="F4536" s="8" t="s">
        <v>910</v>
      </c>
      <c r="G4536" s="7" t="s">
        <v>14</v>
      </c>
      <c r="H4536" s="9" t="n">
        <v>437</v>
      </c>
      <c r="I4536" s="9" t="n">
        <v>43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5</v>
      </c>
      <c r="H4537" s="9" t="n">
        <v>962</v>
      </c>
      <c r="I4537" s="9" t="n">
        <v>96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14</v>
      </c>
      <c r="G4538" s="7" t="s">
        <v>14</v>
      </c>
      <c r="H4538" s="9" t="n">
        <v>862</v>
      </c>
      <c r="I4538" s="9" t="n">
        <v>862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907</v>
      </c>
      <c r="I4539" s="9" t="n">
        <v>907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true" outlineLevel="0" collapsed="false">
      <c r="B4540" s="7"/>
      <c r="C4540" s="7"/>
      <c r="D4540" s="8"/>
      <c r="E4540" s="8"/>
      <c r="F4540" s="8" t="s">
        <v>1615</v>
      </c>
      <c r="G4540" s="7" t="s">
        <v>14</v>
      </c>
      <c r="H4540" s="9" t="n">
        <v>726</v>
      </c>
      <c r="I4540" s="9" t="n">
        <v>726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5</v>
      </c>
      <c r="H4541" s="9" t="n">
        <v>522</v>
      </c>
      <c r="I4541" s="9" t="n">
        <v>522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6</v>
      </c>
      <c r="H4542" s="9" t="n">
        <v>1287</v>
      </c>
      <c r="I4542" s="9" t="n">
        <v>1287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true" outlineLevel="0" collapsed="false">
      <c r="B4543" s="7"/>
      <c r="C4543" s="7"/>
      <c r="D4543" s="8"/>
      <c r="E4543" s="8"/>
      <c r="F4543" s="8" t="s">
        <v>1616</v>
      </c>
      <c r="G4543" s="7" t="s">
        <v>14</v>
      </c>
      <c r="H4543" s="9" t="n">
        <v>1013</v>
      </c>
      <c r="I4543" s="9" t="n">
        <v>1013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5</v>
      </c>
      <c r="H4544" s="9" t="n">
        <v>1706</v>
      </c>
      <c r="I4544" s="9" t="n">
        <v>1706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/>
      <c r="G4545" s="7" t="s">
        <v>16</v>
      </c>
      <c r="H4545" s="9" t="n">
        <v>1459</v>
      </c>
      <c r="I4545" s="9" t="n">
        <v>1459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914</v>
      </c>
      <c r="G4546" s="7" t="s">
        <v>14</v>
      </c>
      <c r="H4546" s="9" t="n">
        <v>398</v>
      </c>
      <c r="I4546" s="9" t="n">
        <v>398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1589</v>
      </c>
      <c r="I4547" s="9" t="n">
        <v>1589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6</v>
      </c>
      <c r="H4548" s="9" t="n">
        <v>881</v>
      </c>
      <c r="I4548" s="9" t="n">
        <v>881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7</v>
      </c>
      <c r="H4549" s="9" t="n">
        <v>634</v>
      </c>
      <c r="I4549" s="9" t="n">
        <v>634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617</v>
      </c>
      <c r="G4550" s="7" t="s">
        <v>14</v>
      </c>
      <c r="H4550" s="9" t="n">
        <v>931</v>
      </c>
      <c r="I4550" s="9" t="n">
        <v>931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356</v>
      </c>
      <c r="I4551" s="9" t="n">
        <v>356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617</v>
      </c>
      <c r="I4552" s="9" t="n">
        <v>617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true" outlineLevel="0" collapsed="false">
      <c r="B4553" s="7"/>
      <c r="C4553" s="7"/>
      <c r="D4553" s="8"/>
      <c r="E4553" s="8"/>
      <c r="F4553" s="8" t="s">
        <v>1618</v>
      </c>
      <c r="G4553" s="7" t="s">
        <v>14</v>
      </c>
      <c r="H4553" s="9" t="n">
        <v>683</v>
      </c>
      <c r="I4553" s="9" t="n">
        <v>683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5</v>
      </c>
      <c r="H4554" s="9" t="n">
        <v>717</v>
      </c>
      <c r="I4554" s="9" t="n">
        <v>71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8"/>
      <c r="D4555" s="8"/>
      <c r="E4555" s="8"/>
      <c r="F4555" s="8"/>
      <c r="G4555" s="7" t="s">
        <v>16</v>
      </c>
      <c r="H4555" s="9" t="n">
        <v>955</v>
      </c>
      <c r="I4555" s="9" t="n">
        <v>9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true" outlineLevel="0" collapsed="false">
      <c r="B4556" s="7"/>
      <c r="C4556" s="8" t="s">
        <v>1619</v>
      </c>
      <c r="D4556" s="8"/>
      <c r="E4556" s="8"/>
      <c r="F4556" s="8" t="s">
        <v>1620</v>
      </c>
      <c r="G4556" s="7" t="s">
        <v>14</v>
      </c>
      <c r="H4556" s="9" t="n">
        <v>2225</v>
      </c>
      <c r="I4556" s="9" t="n">
        <v>222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5</v>
      </c>
      <c r="H4557" s="9" t="n">
        <v>650</v>
      </c>
      <c r="I4557" s="9" t="n">
        <v>650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6</v>
      </c>
      <c r="H4558" s="9" t="n">
        <v>1664</v>
      </c>
      <c r="I4558" s="9" t="n">
        <v>1664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7</v>
      </c>
      <c r="H4559" s="9" t="n">
        <v>707</v>
      </c>
      <c r="I4559" s="9" t="n">
        <v>707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true" outlineLevel="0" collapsed="false">
      <c r="B4560" s="7"/>
      <c r="C4560" s="7"/>
      <c r="D4560" s="8"/>
      <c r="E4560" s="8"/>
      <c r="F4560" s="8" t="s">
        <v>1621</v>
      </c>
      <c r="G4560" s="7" t="s">
        <v>14</v>
      </c>
      <c r="H4560" s="9" t="n">
        <v>2255</v>
      </c>
      <c r="I4560" s="9" t="n">
        <v>2255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5</v>
      </c>
      <c r="H4561" s="9" t="n">
        <v>1908</v>
      </c>
      <c r="I4561" s="9" t="n">
        <v>1908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6</v>
      </c>
      <c r="H4562" s="9" t="n">
        <v>1072</v>
      </c>
      <c r="I4562" s="9" t="n">
        <v>1072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22</v>
      </c>
      <c r="G4563" s="7" t="s">
        <v>14</v>
      </c>
      <c r="H4563" s="9" t="n">
        <v>1231</v>
      </c>
      <c r="I4563" s="9" t="n">
        <v>1231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1280</v>
      </c>
      <c r="I4564" s="9" t="n">
        <v>1280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1472</v>
      </c>
      <c r="I4565" s="9" t="n">
        <v>1472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true" outlineLevel="0" collapsed="false">
      <c r="B4566" s="7"/>
      <c r="C4566" s="7"/>
      <c r="D4566" s="8"/>
      <c r="E4566" s="8"/>
      <c r="F4566" s="8" t="s">
        <v>1623</v>
      </c>
      <c r="G4566" s="7" t="s">
        <v>14</v>
      </c>
      <c r="H4566" s="9" t="n">
        <v>1305</v>
      </c>
      <c r="I4566" s="9" t="n">
        <v>1305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5</v>
      </c>
      <c r="H4567" s="9" t="n">
        <v>1669</v>
      </c>
      <c r="I4567" s="9" t="n">
        <v>1669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true" outlineLevel="0" collapsed="false">
      <c r="B4568" s="7"/>
      <c r="C4568" s="7"/>
      <c r="D4568" s="8"/>
      <c r="E4568" s="8"/>
      <c r="F4568" s="8" t="s">
        <v>1624</v>
      </c>
      <c r="G4568" s="7" t="s">
        <v>14</v>
      </c>
      <c r="H4568" s="9" t="n">
        <v>924</v>
      </c>
      <c r="I4568" s="9" t="n">
        <v>92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5</v>
      </c>
      <c r="H4569" s="9" t="n">
        <v>675</v>
      </c>
      <c r="I4569" s="9" t="n">
        <v>67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6</v>
      </c>
      <c r="H4570" s="9" t="n">
        <v>880</v>
      </c>
      <c r="I4570" s="9" t="n">
        <v>880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7</v>
      </c>
      <c r="H4571" s="9" t="n">
        <v>860</v>
      </c>
      <c r="I4571" s="9" t="n">
        <v>860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7"/>
      <c r="D4572" s="8"/>
      <c r="E4572" s="8"/>
      <c r="F4572" s="8" t="s">
        <v>1625</v>
      </c>
      <c r="G4572" s="7" t="s">
        <v>14</v>
      </c>
      <c r="H4572" s="9" t="n">
        <v>2086</v>
      </c>
      <c r="I4572" s="9" t="n">
        <v>2086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1034</v>
      </c>
      <c r="I4573" s="9" t="n">
        <v>103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true" outlineLevel="0" collapsed="false">
      <c r="B4574" s="7"/>
      <c r="C4574" s="7"/>
      <c r="D4574" s="8"/>
      <c r="E4574" s="8"/>
      <c r="F4574" s="8" t="s">
        <v>1626</v>
      </c>
      <c r="G4574" s="7" t="s">
        <v>14</v>
      </c>
      <c r="H4574" s="9" t="n">
        <v>1527</v>
      </c>
      <c r="I4574" s="9" t="n">
        <v>1527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/>
      <c r="G4575" s="7" t="s">
        <v>15</v>
      </c>
      <c r="H4575" s="9" t="n">
        <v>1176</v>
      </c>
      <c r="I4575" s="9" t="n">
        <v>1176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8"/>
      <c r="D4576" s="8"/>
      <c r="E4576" s="8"/>
      <c r="F4576" s="8" t="s">
        <v>1627</v>
      </c>
      <c r="G4576" s="7" t="s">
        <v>14</v>
      </c>
      <c r="H4576" s="9" t="n">
        <v>2668</v>
      </c>
      <c r="I4576" s="9" t="n">
        <v>2668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8" t="s">
        <v>1628</v>
      </c>
      <c r="D4577" s="8"/>
      <c r="E4577" s="8"/>
      <c r="F4577" s="8" t="s">
        <v>41</v>
      </c>
      <c r="G4577" s="7" t="s">
        <v>14</v>
      </c>
      <c r="H4577" s="9" t="n">
        <v>899</v>
      </c>
      <c r="I4577" s="9" t="n">
        <v>899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874</v>
      </c>
      <c r="I4578" s="9" t="n">
        <v>87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545</v>
      </c>
      <c r="I4579" s="9" t="n">
        <v>545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42</v>
      </c>
      <c r="G4580" s="7" t="s">
        <v>14</v>
      </c>
      <c r="H4580" s="9" t="n">
        <v>1264</v>
      </c>
      <c r="I4580" s="9" t="n">
        <v>1264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106</v>
      </c>
      <c r="I4581" s="9" t="n">
        <v>110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 t="s">
        <v>43</v>
      </c>
      <c r="G4582" s="7" t="s">
        <v>14</v>
      </c>
      <c r="H4582" s="9" t="n">
        <v>1315</v>
      </c>
      <c r="I4582" s="9" t="n">
        <v>131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true" outlineLevel="0" collapsed="false">
      <c r="B4583" s="7"/>
      <c r="C4583" s="7"/>
      <c r="D4583" s="8"/>
      <c r="E4583" s="8"/>
      <c r="F4583" s="8" t="s">
        <v>44</v>
      </c>
      <c r="G4583" s="7" t="s">
        <v>14</v>
      </c>
      <c r="H4583" s="9" t="n">
        <v>732</v>
      </c>
      <c r="I4583" s="9" t="n">
        <v>732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5</v>
      </c>
      <c r="H4584" s="9" t="n">
        <v>952</v>
      </c>
      <c r="I4584" s="9" t="n">
        <v>95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6</v>
      </c>
      <c r="H4585" s="9" t="n">
        <v>1200</v>
      </c>
      <c r="I4585" s="9" t="n">
        <v>1200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45</v>
      </c>
      <c r="G4586" s="7" t="s">
        <v>14</v>
      </c>
      <c r="H4586" s="9" t="n">
        <v>1117</v>
      </c>
      <c r="I4586" s="9" t="n">
        <v>111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1105</v>
      </c>
      <c r="I4587" s="9" t="n">
        <v>1105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784</v>
      </c>
      <c r="I4588" s="9" t="n">
        <v>784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47</v>
      </c>
      <c r="G4589" s="7" t="s">
        <v>14</v>
      </c>
      <c r="H4589" s="9" t="n">
        <v>2123</v>
      </c>
      <c r="I4589" s="9" t="n">
        <v>2123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5</v>
      </c>
      <c r="I4590" s="9" t="n">
        <v>895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6</v>
      </c>
      <c r="H4591" s="9" t="n">
        <v>925</v>
      </c>
      <c r="I4591" s="9" t="n">
        <v>92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7"/>
      <c r="D4592" s="8"/>
      <c r="E4592" s="8"/>
      <c r="F4592" s="8" t="s">
        <v>57</v>
      </c>
      <c r="G4592" s="7" t="s">
        <v>14</v>
      </c>
      <c r="H4592" s="9" t="n">
        <v>594</v>
      </c>
      <c r="I4592" s="9" t="n">
        <v>59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749</v>
      </c>
      <c r="I4593" s="9" t="n">
        <v>749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50</v>
      </c>
      <c r="G4594" s="7" t="s">
        <v>14</v>
      </c>
      <c r="H4594" s="9" t="n">
        <v>654</v>
      </c>
      <c r="I4594" s="9" t="n">
        <v>654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898</v>
      </c>
      <c r="I4595" s="9" t="n">
        <v>898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8"/>
      <c r="D4596" s="8"/>
      <c r="E4596" s="8"/>
      <c r="F4596" s="8"/>
      <c r="G4596" s="7" t="s">
        <v>16</v>
      </c>
      <c r="H4596" s="9" t="n">
        <v>3335</v>
      </c>
      <c r="I4596" s="9" t="n">
        <v>333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8" t="s">
        <v>1629</v>
      </c>
      <c r="D4597" s="8"/>
      <c r="E4597" s="8"/>
      <c r="F4597" s="8" t="s">
        <v>128</v>
      </c>
      <c r="G4597" s="7" t="s">
        <v>14</v>
      </c>
      <c r="H4597" s="9" t="n">
        <v>1846</v>
      </c>
      <c r="I4597" s="9" t="n">
        <v>1846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1314</v>
      </c>
      <c r="I4598" s="9" t="n">
        <v>1314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093</v>
      </c>
      <c r="I4599" s="9" t="n">
        <v>1093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7</v>
      </c>
      <c r="H4600" s="9" t="n">
        <v>1091</v>
      </c>
      <c r="I4600" s="9" t="n">
        <v>1091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599</v>
      </c>
      <c r="G4601" s="7" t="s">
        <v>14</v>
      </c>
      <c r="H4601" s="9" t="n">
        <v>1259</v>
      </c>
      <c r="I4601" s="9" t="n">
        <v>125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761</v>
      </c>
      <c r="I4602" s="9" t="n">
        <v>761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911</v>
      </c>
      <c r="I4603" s="9" t="n">
        <v>911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true" outlineLevel="0" collapsed="false">
      <c r="B4604" s="7"/>
      <c r="C4604" s="7"/>
      <c r="D4604" s="8"/>
      <c r="E4604" s="8"/>
      <c r="F4604" s="8" t="s">
        <v>66</v>
      </c>
      <c r="G4604" s="7" t="s">
        <v>14</v>
      </c>
      <c r="H4604" s="9" t="n">
        <v>698</v>
      </c>
      <c r="I4604" s="9" t="n">
        <v>69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/>
      <c r="G4605" s="7" t="s">
        <v>15</v>
      </c>
      <c r="H4605" s="9" t="n">
        <v>1517</v>
      </c>
      <c r="I4605" s="9" t="n">
        <v>151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6</v>
      </c>
      <c r="H4606" s="9" t="n">
        <v>929</v>
      </c>
      <c r="I4606" s="9" t="n">
        <v>929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true" outlineLevel="0" collapsed="false">
      <c r="B4607" s="7"/>
      <c r="C4607" s="7"/>
      <c r="D4607" s="8"/>
      <c r="E4607" s="8"/>
      <c r="F4607" s="8" t="s">
        <v>129</v>
      </c>
      <c r="G4607" s="7" t="s">
        <v>14</v>
      </c>
      <c r="H4607" s="9" t="n">
        <v>1646</v>
      </c>
      <c r="I4607" s="9" t="n">
        <v>1646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5</v>
      </c>
      <c r="H4608" s="9" t="n">
        <v>1338</v>
      </c>
      <c r="I4608" s="9" t="n">
        <v>1338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6</v>
      </c>
      <c r="H4609" s="9" t="n">
        <v>2018</v>
      </c>
      <c r="I4609" s="9" t="n">
        <v>2018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8"/>
      <c r="D4610" s="8"/>
      <c r="E4610" s="8"/>
      <c r="F4610" s="8"/>
      <c r="G4610" s="7" t="s">
        <v>17</v>
      </c>
      <c r="H4610" s="9" t="n">
        <v>1057</v>
      </c>
      <c r="I4610" s="9" t="n">
        <v>1057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8" t="s">
        <v>1630</v>
      </c>
      <c r="D4611" s="8"/>
      <c r="E4611" s="8"/>
      <c r="F4611" s="8" t="s">
        <v>41</v>
      </c>
      <c r="G4611" s="7" t="s">
        <v>14</v>
      </c>
      <c r="H4611" s="9" t="n">
        <v>857</v>
      </c>
      <c r="I4611" s="9" t="n">
        <v>857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1403</v>
      </c>
      <c r="I4612" s="9" t="n">
        <v>140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6</v>
      </c>
      <c r="H4613" s="9" t="n">
        <v>1123</v>
      </c>
      <c r="I4613" s="9" t="n">
        <v>112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42</v>
      </c>
      <c r="G4614" s="7" t="s">
        <v>14</v>
      </c>
      <c r="H4614" s="9" t="n">
        <v>1372</v>
      </c>
      <c r="I4614" s="9" t="n">
        <v>1372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718</v>
      </c>
      <c r="I4615" s="9" t="n">
        <v>718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468</v>
      </c>
      <c r="I4616" s="9" t="n">
        <v>468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3</v>
      </c>
      <c r="G4617" s="7" t="s">
        <v>14</v>
      </c>
      <c r="H4617" s="9" t="n">
        <v>713</v>
      </c>
      <c r="I4617" s="9" t="n">
        <v>7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933</v>
      </c>
      <c r="I4618" s="9" t="n">
        <v>93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4</v>
      </c>
      <c r="G4619" s="7" t="s">
        <v>14</v>
      </c>
      <c r="H4619" s="9" t="n">
        <v>666</v>
      </c>
      <c r="I4619" s="9" t="n">
        <v>666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1841</v>
      </c>
      <c r="I4620" s="9" t="n">
        <v>1841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6</v>
      </c>
      <c r="H4621" s="9" t="n">
        <v>1015</v>
      </c>
      <c r="I4621" s="9" t="n">
        <v>1015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7"/>
      <c r="D4622" s="8"/>
      <c r="E4622" s="8"/>
      <c r="F4622" s="8" t="s">
        <v>55</v>
      </c>
      <c r="G4622" s="7" t="s">
        <v>14</v>
      </c>
      <c r="H4622" s="9" t="n">
        <v>749</v>
      </c>
      <c r="I4622" s="9" t="n">
        <v>749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868</v>
      </c>
      <c r="I4623" s="9" t="n">
        <v>868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56</v>
      </c>
      <c r="G4624" s="7" t="s">
        <v>14</v>
      </c>
      <c r="H4624" s="9" t="n">
        <v>890</v>
      </c>
      <c r="I4624" s="9" t="n">
        <v>890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12</v>
      </c>
      <c r="I4625" s="9" t="n">
        <v>81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8"/>
      <c r="D4626" s="8"/>
      <c r="E4626" s="8"/>
      <c r="F4626" s="8"/>
      <c r="G4626" s="7" t="s">
        <v>16</v>
      </c>
      <c r="H4626" s="9" t="n">
        <v>1291</v>
      </c>
      <c r="I4626" s="9" t="n">
        <v>1291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8" t="s">
        <v>1631</v>
      </c>
      <c r="D4627" s="8"/>
      <c r="E4627" s="8"/>
      <c r="F4627" s="8" t="s">
        <v>128</v>
      </c>
      <c r="G4627" s="7" t="s">
        <v>14</v>
      </c>
      <c r="H4627" s="9" t="n">
        <v>738</v>
      </c>
      <c r="I4627" s="9" t="n">
        <v>738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2709</v>
      </c>
      <c r="I4628" s="9" t="n">
        <v>2709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599</v>
      </c>
      <c r="G4629" s="7" t="s">
        <v>14</v>
      </c>
      <c r="H4629" s="9" t="n">
        <v>1401</v>
      </c>
      <c r="I4629" s="9" t="n">
        <v>1401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837</v>
      </c>
      <c r="I4630" s="9" t="n">
        <v>837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66</v>
      </c>
      <c r="G4631" s="7" t="s">
        <v>14</v>
      </c>
      <c r="H4631" s="9" t="n">
        <v>1536</v>
      </c>
      <c r="I4631" s="9" t="n">
        <v>153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1214</v>
      </c>
      <c r="I4632" s="9" t="n">
        <v>1214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29</v>
      </c>
      <c r="G4633" s="7" t="s">
        <v>14</v>
      </c>
      <c r="H4633" s="9" t="n">
        <v>1186</v>
      </c>
      <c r="I4633" s="9" t="n">
        <v>11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720</v>
      </c>
      <c r="I4634" s="9" t="n">
        <v>72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088</v>
      </c>
      <c r="I4635" s="9" t="n">
        <v>1088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8"/>
      <c r="D4636" s="8"/>
      <c r="E4636" s="8"/>
      <c r="F4636" s="8"/>
      <c r="G4636" s="7" t="s">
        <v>17</v>
      </c>
      <c r="H4636" s="9" t="n">
        <v>2026</v>
      </c>
      <c r="I4636" s="9" t="n">
        <v>2026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8" t="s">
        <v>1632</v>
      </c>
      <c r="D4637" s="8"/>
      <c r="E4637" s="8"/>
      <c r="F4637" s="8" t="s">
        <v>1633</v>
      </c>
      <c r="G4637" s="7" t="s">
        <v>14</v>
      </c>
      <c r="H4637" s="9" t="n">
        <v>1645</v>
      </c>
      <c r="I4637" s="9" t="n">
        <v>164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634</v>
      </c>
      <c r="G4638" s="7" t="s">
        <v>14</v>
      </c>
      <c r="H4638" s="9" t="n">
        <v>486</v>
      </c>
      <c r="I4638" s="9" t="n">
        <v>486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949</v>
      </c>
      <c r="I4639" s="9" t="n">
        <v>949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187</v>
      </c>
      <c r="I4640" s="9" t="n">
        <v>1187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635</v>
      </c>
      <c r="G4641" s="7" t="s">
        <v>14</v>
      </c>
      <c r="H4641" s="9" t="n">
        <v>1327</v>
      </c>
      <c r="I4641" s="9" t="n">
        <v>1327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664</v>
      </c>
      <c r="I4642" s="9" t="n">
        <v>1664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1534</v>
      </c>
      <c r="I4643" s="9" t="n">
        <v>1534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true" outlineLevel="0" collapsed="false">
      <c r="B4644" s="7"/>
      <c r="C4644" s="7"/>
      <c r="D4644" s="8"/>
      <c r="E4644" s="8"/>
      <c r="F4644" s="8" t="s">
        <v>1636</v>
      </c>
      <c r="G4644" s="7" t="s">
        <v>14</v>
      </c>
      <c r="H4644" s="9" t="n">
        <v>597</v>
      </c>
      <c r="I4644" s="9" t="n">
        <v>597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5</v>
      </c>
      <c r="H4645" s="9" t="n">
        <v>864</v>
      </c>
      <c r="I4645" s="9" t="n">
        <v>86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6</v>
      </c>
      <c r="H4646" s="9" t="n">
        <v>4588</v>
      </c>
      <c r="I4646" s="9" t="n">
        <v>4588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637</v>
      </c>
      <c r="G4647" s="7" t="s">
        <v>14</v>
      </c>
      <c r="H4647" s="9" t="n">
        <v>3842</v>
      </c>
      <c r="I4647" s="9" t="n">
        <v>3842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759</v>
      </c>
      <c r="I4648" s="9" t="n">
        <v>75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6</v>
      </c>
      <c r="H4649" s="9" t="n">
        <v>896</v>
      </c>
      <c r="I4649" s="9" t="n">
        <v>896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7</v>
      </c>
      <c r="H4650" s="9" t="n">
        <v>1114</v>
      </c>
      <c r="I4650" s="9" t="n">
        <v>111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38</v>
      </c>
      <c r="G4651" s="7" t="s">
        <v>14</v>
      </c>
      <c r="H4651" s="9" t="n">
        <v>515</v>
      </c>
      <c r="I4651" s="9" t="n">
        <v>515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27</v>
      </c>
      <c r="I4652" s="9" t="n">
        <v>62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990</v>
      </c>
      <c r="I4653" s="9" t="n">
        <v>99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1353</v>
      </c>
      <c r="I4654" s="9" t="n">
        <v>1353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8</v>
      </c>
      <c r="H4655" s="9" t="n">
        <v>574</v>
      </c>
      <c r="I4655" s="9" t="n">
        <v>574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639</v>
      </c>
      <c r="G4656" s="7" t="s">
        <v>14</v>
      </c>
      <c r="H4656" s="9" t="n">
        <v>620</v>
      </c>
      <c r="I4656" s="9" t="n">
        <v>620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687</v>
      </c>
      <c r="I4657" s="9" t="n">
        <v>68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440</v>
      </c>
      <c r="I4658" s="9" t="n">
        <v>44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7</v>
      </c>
      <c r="H4659" s="9" t="n">
        <v>766</v>
      </c>
      <c r="I4659" s="9" t="n">
        <v>766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0</v>
      </c>
      <c r="G4660" s="7" t="s">
        <v>14</v>
      </c>
      <c r="H4660" s="9" t="n">
        <v>458</v>
      </c>
      <c r="I4660" s="9" t="n">
        <v>45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559</v>
      </c>
      <c r="I4661" s="9" t="n">
        <v>559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1046</v>
      </c>
      <c r="I4662" s="9" t="n">
        <v>1046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879</v>
      </c>
      <c r="I4663" s="9" t="n">
        <v>879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800</v>
      </c>
      <c r="I4664" s="9" t="n">
        <v>800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1</v>
      </c>
      <c r="G4665" s="7" t="s">
        <v>14</v>
      </c>
      <c r="H4665" s="9" t="n">
        <v>707</v>
      </c>
      <c r="I4665" s="9" t="n">
        <v>707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81</v>
      </c>
      <c r="I4666" s="9" t="n">
        <v>481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49</v>
      </c>
      <c r="I4667" s="9" t="n">
        <v>449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1214</v>
      </c>
      <c r="I4668" s="9" t="n">
        <v>1214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1205</v>
      </c>
      <c r="I4669" s="9" t="n">
        <v>1205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2</v>
      </c>
      <c r="G4670" s="7" t="s">
        <v>14</v>
      </c>
      <c r="H4670" s="9" t="n">
        <v>1866</v>
      </c>
      <c r="I4670" s="9" t="n">
        <v>1866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052</v>
      </c>
      <c r="I4671" s="9" t="n">
        <v>1052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425</v>
      </c>
      <c r="I4672" s="9" t="n">
        <v>42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7</v>
      </c>
      <c r="H4673" s="9" t="n">
        <v>596</v>
      </c>
      <c r="I4673" s="9" t="n">
        <v>5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8</v>
      </c>
      <c r="H4674" s="9" t="n">
        <v>879</v>
      </c>
      <c r="I4674" s="9" t="n">
        <v>879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643</v>
      </c>
      <c r="G4675" s="7" t="s">
        <v>14</v>
      </c>
      <c r="H4675" s="9" t="n">
        <v>680</v>
      </c>
      <c r="I4675" s="9" t="n">
        <v>680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189</v>
      </c>
      <c r="I4676" s="9" t="n">
        <v>1189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874</v>
      </c>
      <c r="I4677" s="9" t="n">
        <v>874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true" outlineLevel="0" collapsed="false">
      <c r="B4678" s="7"/>
      <c r="C4678" s="7"/>
      <c r="D4678" s="8"/>
      <c r="E4678" s="8"/>
      <c r="F4678" s="8" t="s">
        <v>1644</v>
      </c>
      <c r="G4678" s="7" t="s">
        <v>14</v>
      </c>
      <c r="H4678" s="9" t="n">
        <v>796</v>
      </c>
      <c r="I4678" s="9" t="n">
        <v>796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5</v>
      </c>
      <c r="H4679" s="9" t="n">
        <v>962</v>
      </c>
      <c r="I4679" s="9" t="n">
        <v>96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7"/>
      <c r="D4680" s="8"/>
      <c r="E4680" s="8"/>
      <c r="F4680" s="8" t="s">
        <v>1019</v>
      </c>
      <c r="G4680" s="7" t="s">
        <v>14</v>
      </c>
      <c r="H4680" s="9" t="n">
        <v>1295</v>
      </c>
      <c r="I4680" s="9" t="n">
        <v>1295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385</v>
      </c>
      <c r="I4681" s="9" t="n">
        <v>385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6</v>
      </c>
      <c r="H4682" s="9" t="n">
        <v>1385</v>
      </c>
      <c r="I4682" s="9" t="n">
        <v>1385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7</v>
      </c>
      <c r="H4683" s="9" t="n">
        <v>1285</v>
      </c>
      <c r="I4683" s="9" t="n">
        <v>128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8"/>
      <c r="D4684" s="8"/>
      <c r="E4684" s="8"/>
      <c r="F4684" s="8"/>
      <c r="G4684" s="7" t="s">
        <v>18</v>
      </c>
      <c r="H4684" s="9" t="n">
        <v>632</v>
      </c>
      <c r="I4684" s="9" t="n">
        <v>632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8" t="s">
        <v>1645</v>
      </c>
      <c r="D4685" s="8"/>
      <c r="E4685" s="8"/>
      <c r="F4685" s="8" t="s">
        <v>1646</v>
      </c>
      <c r="G4685" s="7" t="s">
        <v>14</v>
      </c>
      <c r="H4685" s="9" t="n">
        <v>846</v>
      </c>
      <c r="I4685" s="9" t="n">
        <v>846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584</v>
      </c>
      <c r="I4686" s="9" t="n">
        <v>1584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true" outlineLevel="0" collapsed="false">
      <c r="B4687" s="7"/>
      <c r="C4687" s="7"/>
      <c r="D4687" s="8"/>
      <c r="E4687" s="8"/>
      <c r="F4687" s="8" t="s">
        <v>1647</v>
      </c>
      <c r="G4687" s="7" t="s">
        <v>14</v>
      </c>
      <c r="H4687" s="9" t="n">
        <v>1440</v>
      </c>
      <c r="I4687" s="9" t="n">
        <v>1440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5</v>
      </c>
      <c r="H4688" s="9" t="n">
        <v>758</v>
      </c>
      <c r="I4688" s="9" t="n">
        <v>758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6</v>
      </c>
      <c r="H4689" s="9" t="n">
        <v>1776</v>
      </c>
      <c r="I4689" s="9" t="n">
        <v>1776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48</v>
      </c>
      <c r="G4690" s="7" t="s">
        <v>14</v>
      </c>
      <c r="H4690" s="9" t="n">
        <v>1062</v>
      </c>
      <c r="I4690" s="9" t="n">
        <v>1062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450</v>
      </c>
      <c r="I4691" s="9" t="n">
        <v>1450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6</v>
      </c>
      <c r="H4692" s="9" t="n">
        <v>1375</v>
      </c>
      <c r="I4692" s="9" t="n">
        <v>1375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649</v>
      </c>
      <c r="G4693" s="7" t="s">
        <v>14</v>
      </c>
      <c r="H4693" s="9" t="n">
        <v>2217</v>
      </c>
      <c r="I4693" s="9" t="n">
        <v>2217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1870</v>
      </c>
      <c r="I4694" s="9" t="n">
        <v>1870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0</v>
      </c>
      <c r="G4695" s="7" t="s">
        <v>14</v>
      </c>
      <c r="H4695" s="9" t="n">
        <v>1086</v>
      </c>
      <c r="I4695" s="9" t="n">
        <v>108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1609</v>
      </c>
      <c r="I4696" s="9" t="n">
        <v>1609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1</v>
      </c>
      <c r="G4697" s="7" t="s">
        <v>14</v>
      </c>
      <c r="H4697" s="9" t="n">
        <v>657</v>
      </c>
      <c r="I4697" s="9" t="n">
        <v>657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1899</v>
      </c>
      <c r="I4698" s="9" t="n">
        <v>1899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987</v>
      </c>
      <c r="I4699" s="9" t="n">
        <v>98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52</v>
      </c>
      <c r="G4700" s="7" t="s">
        <v>14</v>
      </c>
      <c r="H4700" s="9" t="n">
        <v>881</v>
      </c>
      <c r="I4700" s="9" t="n">
        <v>881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5</v>
      </c>
      <c r="H4701" s="9" t="n">
        <v>565</v>
      </c>
      <c r="I4701" s="9" t="n">
        <v>56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653</v>
      </c>
      <c r="G4702" s="7" t="s">
        <v>14</v>
      </c>
      <c r="H4702" s="9" t="n">
        <v>1280</v>
      </c>
      <c r="I4702" s="9" t="n">
        <v>1280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805</v>
      </c>
      <c r="I4703" s="9" t="n">
        <v>805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6</v>
      </c>
      <c r="H4704" s="9" t="n">
        <v>897</v>
      </c>
      <c r="I4704" s="9" t="n">
        <v>897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654</v>
      </c>
      <c r="G4705" s="7" t="s">
        <v>14</v>
      </c>
      <c r="H4705" s="9" t="n">
        <v>1253</v>
      </c>
      <c r="I4705" s="9" t="n">
        <v>1253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8"/>
      <c r="D4706" s="8"/>
      <c r="E4706" s="8"/>
      <c r="F4706" s="8"/>
      <c r="G4706" s="7" t="s">
        <v>15</v>
      </c>
      <c r="H4706" s="9" t="n">
        <v>1105</v>
      </c>
      <c r="I4706" s="9" t="n">
        <v>1105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8" t="s">
        <v>1655</v>
      </c>
      <c r="D4707" s="8"/>
      <c r="E4707" s="8"/>
      <c r="F4707" s="8" t="s">
        <v>73</v>
      </c>
      <c r="G4707" s="7" t="s">
        <v>14</v>
      </c>
      <c r="H4707" s="9" t="n">
        <v>14</v>
      </c>
      <c r="I4707" s="9" t="n">
        <v>1411</v>
      </c>
      <c r="J4707" s="10" t="b">
        <f aca="false">FALSE()</f>
        <v>0</v>
      </c>
      <c r="K4707" s="10" t="b">
        <f aca="false">FALSE()</f>
        <v>0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2</v>
      </c>
      <c r="G4708" s="7" t="s">
        <v>14</v>
      </c>
      <c r="H4708" s="9" t="n">
        <v>1332</v>
      </c>
      <c r="I4708" s="9" t="n">
        <v>1332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528</v>
      </c>
      <c r="I4709" s="9" t="n">
        <v>926</v>
      </c>
      <c r="J4709" s="10" t="b">
        <f aca="false">FALSE()</f>
        <v>0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133</v>
      </c>
      <c r="G4710" s="7" t="s">
        <v>14</v>
      </c>
      <c r="H4710" s="9" t="n">
        <v>1821</v>
      </c>
      <c r="I4710" s="9" t="n">
        <v>182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909</v>
      </c>
      <c r="I4711" s="9" t="n">
        <v>90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1283</v>
      </c>
      <c r="I4712" s="9" t="n">
        <v>1283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true" outlineLevel="0" collapsed="false">
      <c r="B4713" s="7"/>
      <c r="C4713" s="7"/>
      <c r="D4713" s="8"/>
      <c r="E4713" s="8"/>
      <c r="F4713" s="8" t="s">
        <v>607</v>
      </c>
      <c r="G4713" s="7" t="s">
        <v>14</v>
      </c>
      <c r="H4713" s="9" t="n">
        <v>2501</v>
      </c>
      <c r="I4713" s="9" t="n">
        <v>250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5</v>
      </c>
      <c r="H4714" s="9" t="n">
        <v>838</v>
      </c>
      <c r="I4714" s="9" t="n">
        <v>838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78</v>
      </c>
      <c r="G4715" s="7" t="s">
        <v>14</v>
      </c>
      <c r="H4715" s="9" t="n">
        <v>761</v>
      </c>
      <c r="I4715" s="9" t="n">
        <v>761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384</v>
      </c>
      <c r="I4716" s="9" t="n">
        <v>77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971</v>
      </c>
      <c r="I4717" s="9" t="n">
        <v>1181</v>
      </c>
      <c r="J4717" s="10" t="b">
        <f aca="false">FALSE()</f>
        <v>0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2511</v>
      </c>
      <c r="I4718" s="9" t="n">
        <v>2511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8</v>
      </c>
      <c r="H4719" s="9" t="n">
        <v>944</v>
      </c>
      <c r="I4719" s="9" t="n">
        <v>944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 t="s">
        <v>1656</v>
      </c>
      <c r="G4720" s="7" t="s">
        <v>14</v>
      </c>
      <c r="H4720" s="9" t="n">
        <v>0</v>
      </c>
      <c r="I4720" s="9" t="n">
        <v>1427</v>
      </c>
      <c r="J4720" s="10" t="b">
        <f aca="false">FALSE()</f>
        <v>0</v>
      </c>
      <c r="K4720" s="10" t="b">
        <f aca="false">FALSE()</f>
        <v>0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 t="s">
        <v>1657</v>
      </c>
      <c r="G4721" s="7" t="s">
        <v>14</v>
      </c>
      <c r="H4721" s="9" t="n">
        <v>623</v>
      </c>
      <c r="I4721" s="9" t="n">
        <v>1656</v>
      </c>
      <c r="J4721" s="10" t="b">
        <f aca="false">FALSE()</f>
        <v>0</v>
      </c>
      <c r="K4721" s="10" t="b">
        <f aca="false">FALSE()</f>
        <v>0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595</v>
      </c>
      <c r="G4722" s="7" t="s">
        <v>15</v>
      </c>
      <c r="H4722" s="9" t="n">
        <v>0</v>
      </c>
      <c r="I4722" s="9" t="n">
        <v>648</v>
      </c>
      <c r="J4722" s="10" t="b">
        <f aca="false">FALSE()</f>
        <v>0</v>
      </c>
      <c r="K4722" s="10" t="b">
        <f aca="false">FALSE()</f>
        <v>0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 t="s">
        <v>1658</v>
      </c>
      <c r="G4723" s="7" t="s">
        <v>14</v>
      </c>
      <c r="H4723" s="9" t="n">
        <v>0</v>
      </c>
      <c r="I4723" s="9" t="n">
        <v>747</v>
      </c>
      <c r="J4723" s="10" t="b">
        <f aca="false">FALSE()</f>
        <v>0</v>
      </c>
      <c r="K4723" s="10" t="b">
        <f aca="false">FALSE()</f>
        <v>0</v>
      </c>
    </row>
    <row r="4724" customFormat="false" ht="10.8" hidden="false" customHeight="true" outlineLevel="0" collapsed="false">
      <c r="B4724" s="7"/>
      <c r="C4724" s="7"/>
      <c r="D4724" s="8"/>
      <c r="E4724" s="8"/>
      <c r="F4724" s="8" t="s">
        <v>141</v>
      </c>
      <c r="G4724" s="7" t="s">
        <v>14</v>
      </c>
      <c r="H4724" s="9" t="n">
        <v>1115</v>
      </c>
      <c r="I4724" s="9" t="n">
        <v>1115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5</v>
      </c>
      <c r="H4725" s="9" t="n">
        <v>1095</v>
      </c>
      <c r="I4725" s="9" t="n">
        <v>109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6</v>
      </c>
      <c r="H4726" s="9" t="n">
        <v>874</v>
      </c>
      <c r="I4726" s="9" t="n">
        <v>8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659</v>
      </c>
      <c r="G4727" s="7" t="s">
        <v>18</v>
      </c>
      <c r="H4727" s="9" t="n">
        <v>1500</v>
      </c>
      <c r="I4727" s="9" t="n">
        <v>1555</v>
      </c>
      <c r="J4727" s="10" t="b">
        <f aca="false">FALSE()</f>
        <v>0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96</v>
      </c>
      <c r="G4728" s="7" t="s">
        <v>14</v>
      </c>
      <c r="H4728" s="9" t="n">
        <v>1332</v>
      </c>
      <c r="I4728" s="9" t="n">
        <v>1332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847</v>
      </c>
      <c r="I4729" s="9" t="n">
        <v>847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035</v>
      </c>
      <c r="I4730" s="9" t="n">
        <v>1035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933</v>
      </c>
      <c r="I4731" s="9" t="n">
        <v>933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 t="s">
        <v>142</v>
      </c>
      <c r="G4732" s="7" t="s">
        <v>14</v>
      </c>
      <c r="H4732" s="9" t="n">
        <v>1530</v>
      </c>
      <c r="I4732" s="9" t="n">
        <v>1530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true" outlineLevel="0" collapsed="false">
      <c r="B4733" s="7"/>
      <c r="C4733" s="7"/>
      <c r="D4733" s="8"/>
      <c r="E4733" s="8"/>
      <c r="F4733" s="8" t="s">
        <v>155</v>
      </c>
      <c r="G4733" s="7" t="s">
        <v>14</v>
      </c>
      <c r="H4733" s="9" t="n">
        <v>1024</v>
      </c>
      <c r="I4733" s="9" t="n">
        <v>1024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5</v>
      </c>
      <c r="H4734" s="9" t="n">
        <v>1300</v>
      </c>
      <c r="I4734" s="9" t="n">
        <v>1300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false" outlineLevel="0" collapsed="false">
      <c r="B4735" s="7"/>
      <c r="C4735" s="7"/>
      <c r="D4735" s="8"/>
      <c r="E4735" s="8"/>
      <c r="F4735" s="8"/>
      <c r="G4735" s="7" t="s">
        <v>16</v>
      </c>
      <c r="H4735" s="9" t="n">
        <v>1516</v>
      </c>
      <c r="I4735" s="9" t="n">
        <v>151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7</v>
      </c>
      <c r="H4736" s="9" t="n">
        <v>1074</v>
      </c>
      <c r="I4736" s="9" t="n">
        <v>107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6</v>
      </c>
      <c r="G4737" s="7" t="s">
        <v>14</v>
      </c>
      <c r="H4737" s="9" t="n">
        <v>0</v>
      </c>
      <c r="I4737" s="9" t="n">
        <v>1273</v>
      </c>
      <c r="J4737" s="10" t="b">
        <f aca="false">FALSE()</f>
        <v>0</v>
      </c>
      <c r="K4737" s="10" t="b">
        <f aca="false">FALSE()</f>
        <v>0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0</v>
      </c>
      <c r="I4738" s="9" t="n">
        <v>995</v>
      </c>
      <c r="J4738" s="10" t="b">
        <f aca="false">FALSE()</f>
        <v>0</v>
      </c>
      <c r="K4738" s="10" t="b">
        <f aca="false">FALSE()</f>
        <v>0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6</v>
      </c>
      <c r="H4739" s="9" t="n">
        <v>0</v>
      </c>
      <c r="I4739" s="9" t="n">
        <v>680</v>
      </c>
      <c r="J4739" s="10" t="b">
        <f aca="false">FALSE()</f>
        <v>0</v>
      </c>
      <c r="K4739" s="10" t="b">
        <f aca="false">FALSE()</f>
        <v>0</v>
      </c>
    </row>
    <row r="4740" customFormat="false" ht="10.8" hidden="false" customHeight="true" outlineLevel="0" collapsed="false">
      <c r="B4740" s="7"/>
      <c r="C4740" s="7"/>
      <c r="D4740" s="8"/>
      <c r="E4740" s="8"/>
      <c r="F4740" s="8" t="s">
        <v>157</v>
      </c>
      <c r="G4740" s="7" t="s">
        <v>14</v>
      </c>
      <c r="H4740" s="9" t="n">
        <v>3256</v>
      </c>
      <c r="I4740" s="9" t="n">
        <v>3256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5</v>
      </c>
      <c r="H4741" s="9" t="n">
        <v>1129</v>
      </c>
      <c r="I4741" s="9" t="n">
        <v>1129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true" outlineLevel="0" collapsed="false">
      <c r="B4742" s="7"/>
      <c r="C4742" s="7"/>
      <c r="D4742" s="8"/>
      <c r="E4742" s="8"/>
      <c r="F4742" s="8" t="s">
        <v>158</v>
      </c>
      <c r="G4742" s="7" t="s">
        <v>14</v>
      </c>
      <c r="H4742" s="9" t="n">
        <v>2461</v>
      </c>
      <c r="I4742" s="9" t="n">
        <v>2461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5</v>
      </c>
      <c r="H4743" s="9" t="n">
        <v>2548</v>
      </c>
      <c r="I4743" s="9" t="n">
        <v>254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true" outlineLevel="0" collapsed="false">
      <c r="B4744" s="7"/>
      <c r="C4744" s="7"/>
      <c r="D4744" s="8"/>
      <c r="E4744" s="8"/>
      <c r="F4744" s="8" t="s">
        <v>159</v>
      </c>
      <c r="G4744" s="7" t="s">
        <v>14</v>
      </c>
      <c r="H4744" s="9" t="n">
        <v>1165</v>
      </c>
      <c r="I4744" s="9" t="n">
        <v>1165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5</v>
      </c>
      <c r="H4745" s="9" t="n">
        <v>1070</v>
      </c>
      <c r="I4745" s="9" t="n">
        <v>1070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6</v>
      </c>
      <c r="H4746" s="9" t="n">
        <v>1381</v>
      </c>
      <c r="I4746" s="9" t="n">
        <v>1381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7</v>
      </c>
      <c r="H4747" s="9" t="n">
        <v>2117</v>
      </c>
      <c r="I4747" s="9" t="n">
        <v>2117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8</v>
      </c>
      <c r="H4748" s="9" t="n">
        <v>1072</v>
      </c>
      <c r="I4748" s="9" t="n">
        <v>1072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 t="s">
        <v>160</v>
      </c>
      <c r="G4749" s="7" t="s">
        <v>14</v>
      </c>
      <c r="H4749" s="9" t="n">
        <v>2210</v>
      </c>
      <c r="I4749" s="9" t="n">
        <v>3404</v>
      </c>
      <c r="J4749" s="10" t="b">
        <f aca="false">FALSE()</f>
        <v>0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1</v>
      </c>
      <c r="G4750" s="7" t="s">
        <v>14</v>
      </c>
      <c r="H4750" s="9" t="n">
        <v>2442</v>
      </c>
      <c r="I4750" s="9" t="n">
        <v>2442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924</v>
      </c>
      <c r="I4751" s="9" t="n">
        <v>924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62</v>
      </c>
      <c r="G4752" s="7" t="s">
        <v>14</v>
      </c>
      <c r="H4752" s="9" t="n">
        <v>1536</v>
      </c>
      <c r="I4752" s="9" t="n">
        <v>1536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1365</v>
      </c>
      <c r="I4753" s="9" t="n">
        <v>136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6</v>
      </c>
      <c r="H4754" s="9" t="n">
        <v>2104</v>
      </c>
      <c r="I4754" s="9" t="n">
        <v>2104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0</v>
      </c>
      <c r="G4755" s="7" t="s">
        <v>14</v>
      </c>
      <c r="H4755" s="9" t="n">
        <v>790</v>
      </c>
      <c r="I4755" s="9" t="n">
        <v>790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741</v>
      </c>
      <c r="I4756" s="9" t="n">
        <v>741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078</v>
      </c>
      <c r="I4757" s="9" t="n">
        <v>1078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1</v>
      </c>
      <c r="G4758" s="7" t="s">
        <v>14</v>
      </c>
      <c r="H4758" s="9" t="n">
        <v>1458</v>
      </c>
      <c r="I4758" s="9" t="n">
        <v>145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2309</v>
      </c>
      <c r="I4759" s="9" t="n">
        <v>2309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62</v>
      </c>
      <c r="G4760" s="7" t="s">
        <v>14</v>
      </c>
      <c r="H4760" s="9" t="n">
        <v>1720</v>
      </c>
      <c r="I4760" s="9" t="n">
        <v>2333</v>
      </c>
      <c r="J4760" s="10" t="b">
        <f aca="false">FALSE()</f>
        <v>0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2560</v>
      </c>
      <c r="I4761" s="9" t="n">
        <v>2560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979</v>
      </c>
      <c r="I4762" s="9" t="n">
        <v>1979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663</v>
      </c>
      <c r="G4763" s="7" t="s">
        <v>14</v>
      </c>
      <c r="H4763" s="9" t="n">
        <v>2215</v>
      </c>
      <c r="I4763" s="9" t="n">
        <v>2215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81</v>
      </c>
      <c r="I4764" s="9" t="n">
        <v>1481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64</v>
      </c>
      <c r="G4765" s="7" t="s">
        <v>14</v>
      </c>
      <c r="H4765" s="9" t="n">
        <v>1026</v>
      </c>
      <c r="I4765" s="9" t="n">
        <v>10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208</v>
      </c>
      <c r="I4766" s="9" t="n">
        <v>1208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10</v>
      </c>
      <c r="I4767" s="9" t="n">
        <v>1610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7</v>
      </c>
      <c r="H4768" s="9" t="n">
        <v>1070</v>
      </c>
      <c r="I4768" s="9" t="n">
        <v>1070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8</v>
      </c>
      <c r="H4769" s="9" t="n">
        <v>626</v>
      </c>
      <c r="I4769" s="9" t="n">
        <v>626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665</v>
      </c>
      <c r="G4770" s="7" t="s">
        <v>14</v>
      </c>
      <c r="H4770" s="9" t="n">
        <v>3326</v>
      </c>
      <c r="I4770" s="9" t="n">
        <v>3326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574</v>
      </c>
      <c r="I4771" s="9" t="n">
        <v>1574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621</v>
      </c>
      <c r="I4772" s="9" t="n">
        <v>1621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 t="s">
        <v>1666</v>
      </c>
      <c r="G4773" s="7" t="s">
        <v>16</v>
      </c>
      <c r="H4773" s="9" t="n">
        <v>0</v>
      </c>
      <c r="I4773" s="9" t="n">
        <v>1408</v>
      </c>
      <c r="J4773" s="10" t="b">
        <f aca="false">FALSE()</f>
        <v>0</v>
      </c>
      <c r="K4773" s="10" t="b">
        <f aca="false">FALSE()</f>
        <v>0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67</v>
      </c>
      <c r="G4774" s="7" t="s">
        <v>14</v>
      </c>
      <c r="H4774" s="9" t="n">
        <v>291</v>
      </c>
      <c r="I4774" s="9" t="n">
        <v>747</v>
      </c>
      <c r="J4774" s="10" t="b">
        <f aca="false">FALSE()</f>
        <v>0</v>
      </c>
      <c r="K4774" s="10" t="b">
        <f aca="false">FALSE()</f>
        <v>0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7</v>
      </c>
      <c r="H4775" s="9" t="n">
        <v>48</v>
      </c>
      <c r="I4775" s="9" t="n">
        <v>1207</v>
      </c>
      <c r="J4775" s="10" t="b">
        <f aca="false">FALSE()</f>
        <v>0</v>
      </c>
      <c r="K4775" s="10" t="b">
        <f aca="false">FALSE()</f>
        <v>0</v>
      </c>
    </row>
    <row r="4776" customFormat="false" ht="10.8" hidden="false" customHeight="true" outlineLevel="0" collapsed="false">
      <c r="B4776" s="7"/>
      <c r="C4776" s="7"/>
      <c r="D4776" s="8"/>
      <c r="E4776" s="8"/>
      <c r="F4776" s="8" t="s">
        <v>1668</v>
      </c>
      <c r="G4776" s="7" t="s">
        <v>14</v>
      </c>
      <c r="H4776" s="9" t="n">
        <v>1853</v>
      </c>
      <c r="I4776" s="9" t="n">
        <v>1853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5</v>
      </c>
      <c r="H4777" s="9" t="n">
        <v>1344</v>
      </c>
      <c r="I4777" s="9" t="n">
        <v>1344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6</v>
      </c>
      <c r="H4778" s="9" t="n">
        <v>1586</v>
      </c>
      <c r="I4778" s="9" t="n">
        <v>1586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true" outlineLevel="0" collapsed="false">
      <c r="B4779" s="7"/>
      <c r="C4779" s="7"/>
      <c r="D4779" s="8"/>
      <c r="E4779" s="8"/>
      <c r="F4779" s="8" t="s">
        <v>1669</v>
      </c>
      <c r="G4779" s="7" t="s">
        <v>14</v>
      </c>
      <c r="H4779" s="9" t="n">
        <v>1645</v>
      </c>
      <c r="I4779" s="9" t="n">
        <v>1645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/>
      <c r="G4780" s="7" t="s">
        <v>15</v>
      </c>
      <c r="H4780" s="9" t="n">
        <v>1890</v>
      </c>
      <c r="I4780" s="9" t="n">
        <v>1890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1785</v>
      </c>
      <c r="I4781" s="9" t="n">
        <v>1785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7</v>
      </c>
      <c r="H4782" s="9" t="n">
        <v>2178</v>
      </c>
      <c r="I4782" s="9" t="n">
        <v>2178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670</v>
      </c>
      <c r="G4783" s="7" t="s">
        <v>14</v>
      </c>
      <c r="H4783" s="9" t="n">
        <v>918</v>
      </c>
      <c r="I4783" s="9" t="n">
        <v>918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1355</v>
      </c>
      <c r="I4784" s="9" t="n">
        <v>1447</v>
      </c>
      <c r="J4784" s="10" t="b">
        <f aca="false">FALSE()</f>
        <v>0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1</v>
      </c>
      <c r="G4785" s="7" t="s">
        <v>14</v>
      </c>
      <c r="H4785" s="9" t="n">
        <v>0</v>
      </c>
      <c r="I4785" s="9" t="n">
        <v>2024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0</v>
      </c>
      <c r="I4786" s="9" t="n">
        <v>1391</v>
      </c>
      <c r="J4786" s="10" t="b">
        <f aca="false">FALSE()</f>
        <v>0</v>
      </c>
      <c r="K4786" s="10" t="b">
        <f aca="false">FALSE()</f>
        <v>0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672</v>
      </c>
      <c r="G4787" s="7" t="s">
        <v>14</v>
      </c>
      <c r="H4787" s="9" t="n">
        <v>1120</v>
      </c>
      <c r="I4787" s="9" t="n">
        <v>2206</v>
      </c>
      <c r="J4787" s="10" t="b">
        <f aca="false">FALSE()</f>
        <v>0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637</v>
      </c>
      <c r="I4788" s="9" t="n">
        <v>2252</v>
      </c>
      <c r="J4788" s="10" t="b">
        <f aca="false">FALSE()</f>
        <v>0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1371</v>
      </c>
      <c r="I4789" s="9" t="n">
        <v>1371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673</v>
      </c>
      <c r="G4790" s="7" t="s">
        <v>14</v>
      </c>
      <c r="H4790" s="9" t="n">
        <v>617</v>
      </c>
      <c r="I4790" s="9" t="n">
        <v>2180</v>
      </c>
      <c r="J4790" s="10" t="b">
        <f aca="false">FALSE()</f>
        <v>0</v>
      </c>
      <c r="K4790" s="10" t="b">
        <f aca="false">FALSE()</f>
        <v>0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1513</v>
      </c>
      <c r="I4791" s="9" t="n">
        <v>1979</v>
      </c>
      <c r="J4791" s="10" t="b">
        <f aca="false">FALSE()</f>
        <v>0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 t="s">
        <v>1674</v>
      </c>
      <c r="G4792" s="7" t="s">
        <v>14</v>
      </c>
      <c r="H4792" s="9" t="n">
        <v>561</v>
      </c>
      <c r="I4792" s="9" t="n">
        <v>2206</v>
      </c>
      <c r="J4792" s="10" t="b">
        <f aca="false">FALSE()</f>
        <v>0</v>
      </c>
      <c r="K4792" s="10" t="b">
        <f aca="false">FALSE()</f>
        <v>0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75</v>
      </c>
      <c r="G4793" s="7" t="s">
        <v>14</v>
      </c>
      <c r="H4793" s="9" t="n">
        <v>2712</v>
      </c>
      <c r="I4793" s="9" t="n">
        <v>2712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2528</v>
      </c>
      <c r="I4794" s="9" t="n">
        <v>2528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2508</v>
      </c>
      <c r="I4795" s="9" t="n">
        <v>250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76</v>
      </c>
      <c r="G4796" s="7" t="s">
        <v>15</v>
      </c>
      <c r="H4796" s="9" t="n">
        <v>34</v>
      </c>
      <c r="I4796" s="9" t="n">
        <v>2871</v>
      </c>
      <c r="J4796" s="10" t="b">
        <f aca="false">FALSE()</f>
        <v>0</v>
      </c>
      <c r="K4796" s="10" t="b">
        <f aca="false">FALSE()</f>
        <v>0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6</v>
      </c>
      <c r="H4797" s="9" t="n">
        <v>1550</v>
      </c>
      <c r="I4797" s="9" t="n">
        <v>1550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677</v>
      </c>
      <c r="G4798" s="7" t="s">
        <v>14</v>
      </c>
      <c r="H4798" s="9" t="n">
        <v>2141</v>
      </c>
      <c r="I4798" s="9" t="n">
        <v>2141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1511</v>
      </c>
      <c r="I4799" s="9" t="n">
        <v>1511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1058</v>
      </c>
      <c r="I4800" s="9" t="n">
        <v>1058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78</v>
      </c>
      <c r="G4801" s="7" t="s">
        <v>14</v>
      </c>
      <c r="H4801" s="9" t="n">
        <v>1841</v>
      </c>
      <c r="I4801" s="9" t="n">
        <v>1841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709</v>
      </c>
      <c r="I4802" s="9" t="n">
        <v>709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269</v>
      </c>
      <c r="I4803" s="9" t="n">
        <v>226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79</v>
      </c>
      <c r="G4804" s="7" t="s">
        <v>14</v>
      </c>
      <c r="H4804" s="9" t="n">
        <v>3428</v>
      </c>
      <c r="I4804" s="9" t="n">
        <v>3428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5</v>
      </c>
      <c r="H4805" s="9" t="n">
        <v>2210</v>
      </c>
      <c r="I4805" s="9" t="n">
        <v>2210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0</v>
      </c>
      <c r="G4806" s="7" t="s">
        <v>14</v>
      </c>
      <c r="H4806" s="9" t="n">
        <v>3537</v>
      </c>
      <c r="I4806" s="9" t="n">
        <v>3537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1093</v>
      </c>
      <c r="I4807" s="9" t="n">
        <v>1093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751</v>
      </c>
      <c r="I4808" s="9" t="n">
        <v>2751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true" outlineLevel="0" collapsed="false">
      <c r="B4809" s="7"/>
      <c r="C4809" s="7"/>
      <c r="D4809" s="8"/>
      <c r="E4809" s="8"/>
      <c r="F4809" s="8" t="s">
        <v>1681</v>
      </c>
      <c r="G4809" s="7" t="s">
        <v>14</v>
      </c>
      <c r="H4809" s="9" t="n">
        <v>2500</v>
      </c>
      <c r="I4809" s="9" t="n">
        <v>2500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6</v>
      </c>
      <c r="H4810" s="9" t="n">
        <v>1694</v>
      </c>
      <c r="I4810" s="9" t="n">
        <v>1694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true" outlineLevel="0" collapsed="false">
      <c r="B4811" s="7"/>
      <c r="C4811" s="7"/>
      <c r="D4811" s="8"/>
      <c r="E4811" s="8"/>
      <c r="F4811" s="8" t="s">
        <v>1682</v>
      </c>
      <c r="G4811" s="7" t="s">
        <v>14</v>
      </c>
      <c r="H4811" s="9" t="n">
        <v>1540</v>
      </c>
      <c r="I4811" s="9" t="n">
        <v>1540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5</v>
      </c>
      <c r="H4812" s="9" t="n">
        <v>858</v>
      </c>
      <c r="I4812" s="9" t="n">
        <v>85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6</v>
      </c>
      <c r="H4813" s="9" t="n">
        <v>2390</v>
      </c>
      <c r="I4813" s="9" t="n">
        <v>2441</v>
      </c>
      <c r="J4813" s="10" t="b">
        <f aca="false">FALSE()</f>
        <v>0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7</v>
      </c>
      <c r="H4814" s="9" t="n">
        <v>1526</v>
      </c>
      <c r="I4814" s="9" t="n">
        <v>1526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83</v>
      </c>
      <c r="G4815" s="7" t="s">
        <v>14</v>
      </c>
      <c r="H4815" s="9" t="n">
        <v>545</v>
      </c>
      <c r="I4815" s="9" t="n">
        <v>781</v>
      </c>
      <c r="J4815" s="10" t="b">
        <f aca="false">FALSE()</f>
        <v>0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389</v>
      </c>
      <c r="I4816" s="9" t="n">
        <v>2597</v>
      </c>
      <c r="J4816" s="10" t="b">
        <f aca="false">FALSE()</f>
        <v>0</v>
      </c>
      <c r="K4816" s="10" t="b">
        <f aca="false">FALSE()</f>
        <v>0</v>
      </c>
    </row>
    <row r="4817" customFormat="false" ht="10.8" hidden="false" customHeight="true" outlineLevel="0" collapsed="false">
      <c r="B4817" s="7"/>
      <c r="C4817" s="7"/>
      <c r="D4817" s="8"/>
      <c r="E4817" s="8"/>
      <c r="F4817" s="8" t="s">
        <v>1684</v>
      </c>
      <c r="G4817" s="7" t="s">
        <v>14</v>
      </c>
      <c r="H4817" s="9" t="n">
        <v>1591</v>
      </c>
      <c r="I4817" s="9" t="n">
        <v>1852</v>
      </c>
      <c r="J4817" s="10" t="b">
        <f aca="false">FALSE()</f>
        <v>0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5</v>
      </c>
      <c r="H4818" s="9" t="n">
        <v>2744</v>
      </c>
      <c r="I4818" s="9" t="n">
        <v>2744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6</v>
      </c>
      <c r="H4819" s="9" t="n">
        <v>293</v>
      </c>
      <c r="I4819" s="9" t="n">
        <v>29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true" outlineLevel="0" collapsed="false">
      <c r="B4820" s="7"/>
      <c r="C4820" s="7"/>
      <c r="D4820" s="8"/>
      <c r="E4820" s="8"/>
      <c r="F4820" s="8" t="s">
        <v>1685</v>
      </c>
      <c r="G4820" s="7" t="s">
        <v>14</v>
      </c>
      <c r="H4820" s="9" t="n">
        <v>2875</v>
      </c>
      <c r="I4820" s="9" t="n">
        <v>2875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5</v>
      </c>
      <c r="H4821" s="9" t="n">
        <v>1335</v>
      </c>
      <c r="I4821" s="9" t="n">
        <v>133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6</v>
      </c>
      <c r="H4822" s="9" t="n">
        <v>3386</v>
      </c>
      <c r="I4822" s="9" t="n">
        <v>338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686</v>
      </c>
      <c r="G4823" s="7" t="s">
        <v>14</v>
      </c>
      <c r="H4823" s="9" t="n">
        <v>1509</v>
      </c>
      <c r="I4823" s="9" t="n">
        <v>150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787</v>
      </c>
      <c r="I4824" s="9" t="n">
        <v>1787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3970</v>
      </c>
      <c r="I4825" s="9" t="n">
        <v>3970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 t="s">
        <v>1687</v>
      </c>
      <c r="G4826" s="7" t="s">
        <v>14</v>
      </c>
      <c r="H4826" s="9" t="n">
        <v>4242</v>
      </c>
      <c r="I4826" s="9" t="n">
        <v>424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88</v>
      </c>
      <c r="G4827" s="7" t="s">
        <v>14</v>
      </c>
      <c r="H4827" s="9" t="n">
        <v>1953</v>
      </c>
      <c r="I4827" s="9" t="n">
        <v>1953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1335</v>
      </c>
      <c r="I4828" s="9" t="n">
        <v>1335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711</v>
      </c>
      <c r="I4829" s="9" t="n">
        <v>711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89</v>
      </c>
      <c r="G4830" s="7" t="s">
        <v>14</v>
      </c>
      <c r="H4830" s="9" t="n">
        <v>748</v>
      </c>
      <c r="I4830" s="9" t="n">
        <v>748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1274</v>
      </c>
      <c r="I4831" s="9" t="n">
        <v>1274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690</v>
      </c>
      <c r="G4832" s="7" t="s">
        <v>14</v>
      </c>
      <c r="H4832" s="9" t="n">
        <v>2489</v>
      </c>
      <c r="I4832" s="9" t="n">
        <v>24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5</v>
      </c>
      <c r="H4833" s="9" t="n">
        <v>860</v>
      </c>
      <c r="I4833" s="9" t="n">
        <v>860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6</v>
      </c>
      <c r="H4834" s="9" t="n">
        <v>2169</v>
      </c>
      <c r="I4834" s="9" t="n">
        <v>2169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691</v>
      </c>
      <c r="G4835" s="7" t="s">
        <v>14</v>
      </c>
      <c r="H4835" s="9" t="n">
        <v>937</v>
      </c>
      <c r="I4835" s="9" t="n">
        <v>937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396</v>
      </c>
      <c r="I4836" s="9" t="n">
        <v>1096</v>
      </c>
      <c r="J4836" s="10" t="b">
        <f aca="false">FALSE()</f>
        <v>0</v>
      </c>
      <c r="K4836" s="10" t="b">
        <f aca="false">FALSE()</f>
        <v>0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692</v>
      </c>
      <c r="G4837" s="7" t="s">
        <v>14</v>
      </c>
      <c r="H4837" s="9" t="n">
        <v>9</v>
      </c>
      <c r="I4837" s="9" t="n">
        <v>1442</v>
      </c>
      <c r="J4837" s="10" t="b">
        <f aca="false">FALSE()</f>
        <v>0</v>
      </c>
      <c r="K4837" s="10" t="b">
        <f aca="false">FALSE()</f>
        <v>0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693</v>
      </c>
      <c r="G4838" s="7" t="s">
        <v>14</v>
      </c>
      <c r="H4838" s="9" t="n">
        <v>2174</v>
      </c>
      <c r="I4838" s="9" t="n">
        <v>3478</v>
      </c>
      <c r="J4838" s="10" t="b">
        <f aca="false">FALSE()</f>
        <v>0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942</v>
      </c>
      <c r="I4839" s="9" t="n">
        <v>942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 t="s">
        <v>1694</v>
      </c>
      <c r="G4840" s="7" t="s">
        <v>14</v>
      </c>
      <c r="H4840" s="9" t="n">
        <v>259</v>
      </c>
      <c r="I4840" s="9" t="n">
        <v>624</v>
      </c>
      <c r="J4840" s="10" t="b">
        <f aca="false">FALSE()</f>
        <v>0</v>
      </c>
      <c r="K4840" s="10" t="b">
        <f aca="false">FALSE()</f>
        <v>0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 t="s">
        <v>1695</v>
      </c>
      <c r="G4841" s="7" t="s">
        <v>14</v>
      </c>
      <c r="H4841" s="9" t="n">
        <v>2683</v>
      </c>
      <c r="I4841" s="9" t="n">
        <v>2683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 t="s">
        <v>1696</v>
      </c>
      <c r="G4842" s="7" t="s">
        <v>14</v>
      </c>
      <c r="H4842" s="9" t="n">
        <v>1195</v>
      </c>
      <c r="I4842" s="9" t="n">
        <v>1613</v>
      </c>
      <c r="J4842" s="10" t="b">
        <f aca="false">FALSE()</f>
        <v>0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697</v>
      </c>
      <c r="G4843" s="7" t="s">
        <v>14</v>
      </c>
      <c r="H4843" s="9" t="n">
        <v>1226</v>
      </c>
      <c r="I4843" s="9" t="n">
        <v>122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1073</v>
      </c>
      <c r="I4844" s="9" t="n">
        <v>1073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698</v>
      </c>
      <c r="G4845" s="7" t="s">
        <v>14</v>
      </c>
      <c r="H4845" s="9" t="n">
        <v>5267</v>
      </c>
      <c r="I4845" s="9" t="n">
        <v>526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2530</v>
      </c>
      <c r="I4846" s="9" t="n">
        <v>2530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699</v>
      </c>
      <c r="G4847" s="7" t="s">
        <v>14</v>
      </c>
      <c r="H4847" s="9" t="n">
        <v>2286</v>
      </c>
      <c r="I4847" s="9" t="n">
        <v>2286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93</v>
      </c>
      <c r="I4848" s="9" t="n">
        <v>2393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6</v>
      </c>
      <c r="H4849" s="9" t="n">
        <v>4169</v>
      </c>
      <c r="I4849" s="9" t="n">
        <v>4169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0</v>
      </c>
      <c r="G4850" s="7" t="s">
        <v>14</v>
      </c>
      <c r="H4850" s="9" t="n">
        <v>1389</v>
      </c>
      <c r="I4850" s="9" t="n">
        <v>1389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629</v>
      </c>
      <c r="I4851" s="9" t="n">
        <v>162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6</v>
      </c>
      <c r="H4852" s="9" t="n">
        <v>1424</v>
      </c>
      <c r="I4852" s="9" t="n">
        <v>142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true" outlineLevel="0" collapsed="false">
      <c r="B4853" s="7"/>
      <c r="C4853" s="7"/>
      <c r="D4853" s="8"/>
      <c r="E4853" s="8"/>
      <c r="F4853" s="8" t="s">
        <v>1701</v>
      </c>
      <c r="G4853" s="7" t="s">
        <v>14</v>
      </c>
      <c r="H4853" s="9" t="n">
        <v>2625</v>
      </c>
      <c r="I4853" s="9" t="n">
        <v>2625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5</v>
      </c>
      <c r="H4854" s="9" t="n">
        <v>3656</v>
      </c>
      <c r="I4854" s="9" t="n">
        <v>365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true" outlineLevel="0" collapsed="false">
      <c r="B4855" s="7"/>
      <c r="C4855" s="7"/>
      <c r="D4855" s="8"/>
      <c r="E4855" s="8"/>
      <c r="F4855" s="8" t="s">
        <v>1702</v>
      </c>
      <c r="G4855" s="7" t="s">
        <v>14</v>
      </c>
      <c r="H4855" s="9" t="n">
        <v>1895</v>
      </c>
      <c r="I4855" s="9" t="n">
        <v>1895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false" outlineLevel="0" collapsed="false">
      <c r="B4856" s="7"/>
      <c r="C4856" s="7"/>
      <c r="D4856" s="8"/>
      <c r="E4856" s="8"/>
      <c r="F4856" s="8"/>
      <c r="G4856" s="7" t="s">
        <v>15</v>
      </c>
      <c r="H4856" s="9" t="n">
        <v>1339</v>
      </c>
      <c r="I4856" s="9" t="n">
        <v>1339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true" outlineLevel="0" collapsed="false">
      <c r="B4857" s="7"/>
      <c r="C4857" s="7"/>
      <c r="D4857" s="8"/>
      <c r="E4857" s="8"/>
      <c r="F4857" s="8" t="s">
        <v>1703</v>
      </c>
      <c r="G4857" s="7" t="s">
        <v>14</v>
      </c>
      <c r="H4857" s="9" t="n">
        <v>841</v>
      </c>
      <c r="I4857" s="9" t="n">
        <v>841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5</v>
      </c>
      <c r="H4858" s="9" t="n">
        <v>2414</v>
      </c>
      <c r="I4858" s="9" t="n">
        <v>24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6</v>
      </c>
      <c r="H4859" s="9" t="n">
        <v>1336</v>
      </c>
      <c r="I4859" s="9" t="n">
        <v>1336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1704</v>
      </c>
      <c r="G4860" s="7" t="s">
        <v>14</v>
      </c>
      <c r="H4860" s="9" t="n">
        <v>1602</v>
      </c>
      <c r="I4860" s="9" t="n">
        <v>1602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05</v>
      </c>
      <c r="G4861" s="7" t="s">
        <v>14</v>
      </c>
      <c r="H4861" s="9" t="n">
        <v>1283</v>
      </c>
      <c r="I4861" s="9" t="n">
        <v>1283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869</v>
      </c>
      <c r="I4862" s="9" t="n">
        <v>869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383</v>
      </c>
      <c r="I4863" s="9" t="n">
        <v>1383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true" outlineLevel="0" collapsed="false">
      <c r="B4864" s="7"/>
      <c r="C4864" s="7"/>
      <c r="D4864" s="8"/>
      <c r="E4864" s="8"/>
      <c r="F4864" s="8" t="s">
        <v>1706</v>
      </c>
      <c r="G4864" s="7" t="s">
        <v>14</v>
      </c>
      <c r="H4864" s="9" t="n">
        <v>0</v>
      </c>
      <c r="I4864" s="9" t="n">
        <v>1739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5</v>
      </c>
      <c r="H4865" s="9" t="n">
        <v>0</v>
      </c>
      <c r="I4865" s="9" t="n">
        <v>1146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07</v>
      </c>
      <c r="G4866" s="7" t="s">
        <v>14</v>
      </c>
      <c r="H4866" s="9" t="n">
        <v>595</v>
      </c>
      <c r="I4866" s="9" t="n">
        <v>1068</v>
      </c>
      <c r="J4866" s="10" t="b">
        <f aca="false">FALSE()</f>
        <v>0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905</v>
      </c>
      <c r="I4867" s="9" t="n">
        <v>1368</v>
      </c>
      <c r="J4867" s="10" t="b">
        <f aca="false">FALSE()</f>
        <v>0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08</v>
      </c>
      <c r="G4868" s="7" t="s">
        <v>14</v>
      </c>
      <c r="H4868" s="9" t="n">
        <v>271</v>
      </c>
      <c r="I4868" s="9" t="n">
        <v>4665</v>
      </c>
      <c r="J4868" s="10" t="b">
        <f aca="false">FALSE()</f>
        <v>0</v>
      </c>
      <c r="K4868" s="10" t="b">
        <f aca="false">FALSE()</f>
        <v>0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6</v>
      </c>
      <c r="H4869" s="9" t="n">
        <v>108</v>
      </c>
      <c r="I4869" s="9" t="n">
        <v>1938</v>
      </c>
      <c r="J4869" s="10" t="b">
        <f aca="false">FALSE()</f>
        <v>0</v>
      </c>
      <c r="K4869" s="10" t="b">
        <f aca="false">FALSE()</f>
        <v>0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1709</v>
      </c>
      <c r="G4870" s="7" t="s">
        <v>14</v>
      </c>
      <c r="H4870" s="9" t="n">
        <v>447</v>
      </c>
      <c r="I4870" s="9" t="n">
        <v>1131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1710</v>
      </c>
      <c r="G4871" s="7" t="s">
        <v>14</v>
      </c>
      <c r="H4871" s="9" t="n">
        <v>999</v>
      </c>
      <c r="I4871" s="9" t="n">
        <v>999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2219</v>
      </c>
      <c r="I4872" s="9" t="n">
        <v>2219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711</v>
      </c>
      <c r="G4873" s="7" t="s">
        <v>14</v>
      </c>
      <c r="H4873" s="9" t="n">
        <v>960</v>
      </c>
      <c r="I4873" s="9" t="n">
        <v>1749</v>
      </c>
      <c r="J4873" s="10" t="b">
        <f aca="false">FALSE()</f>
        <v>0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713</v>
      </c>
      <c r="I4874" s="9" t="n">
        <v>71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6</v>
      </c>
      <c r="H4875" s="9" t="n">
        <v>1312</v>
      </c>
      <c r="I4875" s="9" t="n">
        <v>1312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 t="s">
        <v>1712</v>
      </c>
      <c r="G4876" s="7" t="s">
        <v>14</v>
      </c>
      <c r="H4876" s="9" t="n">
        <v>0</v>
      </c>
      <c r="I4876" s="9" t="n">
        <v>2153</v>
      </c>
      <c r="J4876" s="10" t="b">
        <f aca="false">FALSE()</f>
        <v>0</v>
      </c>
      <c r="K4876" s="10" t="b">
        <f aca="false">FALSE()</f>
        <v>0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 t="s">
        <v>1713</v>
      </c>
      <c r="G4877" s="7" t="s">
        <v>14</v>
      </c>
      <c r="H4877" s="9" t="n">
        <v>0</v>
      </c>
      <c r="I4877" s="9" t="n">
        <v>1852</v>
      </c>
      <c r="J4877" s="10" t="b">
        <f aca="false">FALSE()</f>
        <v>0</v>
      </c>
      <c r="K4877" s="10" t="b">
        <f aca="false">FALSE()</f>
        <v>0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 t="s">
        <v>1714</v>
      </c>
      <c r="G4878" s="7" t="s">
        <v>14</v>
      </c>
      <c r="H4878" s="9" t="n">
        <v>5344</v>
      </c>
      <c r="I4878" s="9" t="n">
        <v>5344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true" outlineLevel="0" collapsed="false">
      <c r="B4879" s="7"/>
      <c r="C4879" s="7"/>
      <c r="D4879" s="8"/>
      <c r="E4879" s="8"/>
      <c r="F4879" s="8" t="s">
        <v>1715</v>
      </c>
      <c r="G4879" s="7" t="s">
        <v>14</v>
      </c>
      <c r="H4879" s="9" t="n">
        <v>2349</v>
      </c>
      <c r="I4879" s="9" t="n">
        <v>234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/>
      <c r="G4880" s="7" t="s">
        <v>15</v>
      </c>
      <c r="H4880" s="9" t="n">
        <v>2860</v>
      </c>
      <c r="I4880" s="9" t="n">
        <v>2860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6</v>
      </c>
      <c r="H4881" s="9" t="n">
        <v>1809</v>
      </c>
      <c r="I4881" s="9" t="n">
        <v>1809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true" outlineLevel="0" collapsed="false">
      <c r="B4882" s="7"/>
      <c r="C4882" s="7"/>
      <c r="D4882" s="8"/>
      <c r="E4882" s="8"/>
      <c r="F4882" s="8" t="s">
        <v>1716</v>
      </c>
      <c r="G4882" s="7" t="s">
        <v>14</v>
      </c>
      <c r="H4882" s="9" t="n">
        <v>2243</v>
      </c>
      <c r="I4882" s="9" t="n">
        <v>2243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5</v>
      </c>
      <c r="H4883" s="9" t="n">
        <v>2869</v>
      </c>
      <c r="I4883" s="9" t="n">
        <v>2869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17</v>
      </c>
      <c r="G4884" s="7" t="s">
        <v>14</v>
      </c>
      <c r="H4884" s="9" t="n">
        <v>1949</v>
      </c>
      <c r="I4884" s="9" t="n">
        <v>2026</v>
      </c>
      <c r="J4884" s="10" t="b">
        <f aca="false">FALSE()</f>
        <v>0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 t="s">
        <v>1718</v>
      </c>
      <c r="G4885" s="7" t="s">
        <v>14</v>
      </c>
      <c r="H4885" s="9" t="n">
        <v>3056</v>
      </c>
      <c r="I4885" s="9" t="n">
        <v>4788</v>
      </c>
      <c r="J4885" s="10" t="b">
        <f aca="false">FALSE()</f>
        <v>0</v>
      </c>
      <c r="K4885" s="10" t="b">
        <f aca="false">TRUE()</f>
        <v>1</v>
      </c>
    </row>
    <row r="4886" customFormat="false" ht="10.8" hidden="false" customHeight="true" outlineLevel="0" collapsed="false">
      <c r="B4886" s="7"/>
      <c r="C4886" s="7"/>
      <c r="D4886" s="8"/>
      <c r="E4886" s="8"/>
      <c r="F4886" s="8" t="s">
        <v>1719</v>
      </c>
      <c r="G4886" s="7" t="s">
        <v>14</v>
      </c>
      <c r="H4886" s="9" t="n">
        <v>2495</v>
      </c>
      <c r="I4886" s="9" t="n">
        <v>2495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5550</v>
      </c>
      <c r="I4887" s="9" t="n">
        <v>6406</v>
      </c>
      <c r="J4887" s="10" t="b">
        <f aca="false">FALSE()</f>
        <v>0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 t="s">
        <v>1720</v>
      </c>
      <c r="G4888" s="7" t="s">
        <v>15</v>
      </c>
      <c r="H4888" s="9" t="n">
        <v>0</v>
      </c>
      <c r="I4888" s="9" t="n">
        <v>893</v>
      </c>
      <c r="J4888" s="10" t="b">
        <f aca="false">FALSE()</f>
        <v>0</v>
      </c>
      <c r="K4888" s="10" t="b">
        <f aca="false">FALSE()</f>
        <v>0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 t="s">
        <v>1721</v>
      </c>
      <c r="G4889" s="7" t="s">
        <v>14</v>
      </c>
      <c r="H4889" s="9" t="n">
        <v>911</v>
      </c>
      <c r="I4889" s="9" t="n">
        <v>2708</v>
      </c>
      <c r="J4889" s="10" t="b">
        <f aca="false">FALSE()</f>
        <v>0</v>
      </c>
      <c r="K4889" s="10" t="b">
        <f aca="false">FALSE()</f>
        <v>0</v>
      </c>
    </row>
    <row r="4890" customFormat="false" ht="10.8" hidden="false" customHeight="false" outlineLevel="0" collapsed="false">
      <c r="B4890" s="7"/>
      <c r="C4890" s="8"/>
      <c r="D4890" s="8"/>
      <c r="E4890" s="8"/>
      <c r="F4890" s="8" t="s">
        <v>1722</v>
      </c>
      <c r="G4890" s="7" t="s">
        <v>14</v>
      </c>
      <c r="H4890" s="9" t="n">
        <v>24</v>
      </c>
      <c r="I4890" s="9" t="n">
        <v>7249</v>
      </c>
      <c r="J4890" s="10" t="b">
        <f aca="false">FALSE()</f>
        <v>0</v>
      </c>
      <c r="K4890" s="10" t="b">
        <f aca="false">FALSE()</f>
        <v>0</v>
      </c>
    </row>
    <row r="4891" customFormat="false" ht="10.8" hidden="false" customHeight="true" outlineLevel="0" collapsed="false">
      <c r="B4891" s="7"/>
      <c r="C4891" s="8" t="s">
        <v>1723</v>
      </c>
      <c r="D4891" s="8"/>
      <c r="E4891" s="8"/>
      <c r="F4891" s="8" t="s">
        <v>52</v>
      </c>
      <c r="G4891" s="7" t="s">
        <v>14</v>
      </c>
      <c r="H4891" s="9" t="n">
        <v>596</v>
      </c>
      <c r="I4891" s="9" t="n">
        <v>596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5</v>
      </c>
      <c r="H4892" s="9" t="n">
        <v>960</v>
      </c>
      <c r="I4892" s="9" t="n">
        <v>960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6</v>
      </c>
      <c r="H4893" s="9" t="n">
        <v>866</v>
      </c>
      <c r="I4893" s="9" t="n">
        <v>86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3</v>
      </c>
      <c r="G4894" s="7" t="s">
        <v>14</v>
      </c>
      <c r="H4894" s="9" t="n">
        <v>891</v>
      </c>
      <c r="I4894" s="9" t="n">
        <v>891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693</v>
      </c>
      <c r="I4895" s="9" t="n">
        <v>693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760</v>
      </c>
      <c r="I4896" s="9" t="n">
        <v>760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7</v>
      </c>
      <c r="H4897" s="9" t="n">
        <v>423</v>
      </c>
      <c r="I4897" s="9" t="n">
        <v>423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8</v>
      </c>
      <c r="H4898" s="9" t="n">
        <v>860</v>
      </c>
      <c r="I4898" s="9" t="n">
        <v>860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44</v>
      </c>
      <c r="G4899" s="7" t="s">
        <v>14</v>
      </c>
      <c r="H4899" s="9" t="n">
        <v>993</v>
      </c>
      <c r="I4899" s="9" t="n">
        <v>993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5</v>
      </c>
      <c r="H4900" s="9" t="n">
        <v>702</v>
      </c>
      <c r="I4900" s="9" t="n">
        <v>7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5</v>
      </c>
      <c r="G4901" s="7" t="s">
        <v>14</v>
      </c>
      <c r="H4901" s="9" t="n">
        <v>1143</v>
      </c>
      <c r="I4901" s="9" t="n">
        <v>1143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675</v>
      </c>
      <c r="I4902" s="9" t="n">
        <v>67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6</v>
      </c>
      <c r="H4903" s="9" t="n">
        <v>621</v>
      </c>
      <c r="I4903" s="9" t="n">
        <v>621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7</v>
      </c>
      <c r="H4904" s="9" t="n">
        <v>494</v>
      </c>
      <c r="I4904" s="9" t="n">
        <v>494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8</v>
      </c>
      <c r="H4905" s="9" t="n">
        <v>1002</v>
      </c>
      <c r="I4905" s="9" t="n">
        <v>1002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47</v>
      </c>
      <c r="G4906" s="7" t="s">
        <v>14</v>
      </c>
      <c r="H4906" s="9" t="n">
        <v>1158</v>
      </c>
      <c r="I4906" s="9" t="n">
        <v>1158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8"/>
      <c r="D4907" s="8"/>
      <c r="E4907" s="8"/>
      <c r="F4907" s="8"/>
      <c r="G4907" s="7" t="s">
        <v>15</v>
      </c>
      <c r="H4907" s="9" t="n">
        <v>765</v>
      </c>
      <c r="I4907" s="9" t="n">
        <v>765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8" t="s">
        <v>1375</v>
      </c>
      <c r="D4908" s="8"/>
      <c r="E4908" s="8"/>
      <c r="F4908" s="8" t="s">
        <v>1376</v>
      </c>
      <c r="G4908" s="7" t="s">
        <v>14</v>
      </c>
      <c r="H4908" s="9" t="n">
        <v>3937</v>
      </c>
      <c r="I4908" s="9" t="n">
        <v>4035</v>
      </c>
      <c r="J4908" s="10" t="b">
        <f aca="false">FALSE()</f>
        <v>0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0</v>
      </c>
      <c r="I4909" s="9" t="n">
        <v>0</v>
      </c>
      <c r="J4909" s="10" t="b">
        <f aca="false">TRUE()</f>
        <v>1</v>
      </c>
      <c r="K4909" s="10" t="b">
        <f aca="false">FALSE()</f>
        <v>0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3135</v>
      </c>
      <c r="I4910" s="9" t="n">
        <v>3135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377</v>
      </c>
      <c r="G4911" s="7" t="s">
        <v>14</v>
      </c>
      <c r="H4911" s="9" t="n">
        <v>2464</v>
      </c>
      <c r="I4911" s="9" t="n">
        <v>2464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651</v>
      </c>
      <c r="I4912" s="9" t="n">
        <v>1575</v>
      </c>
      <c r="J4912" s="10" t="b">
        <f aca="false">FALSE()</f>
        <v>0</v>
      </c>
      <c r="K4912" s="10" t="b">
        <f aca="false">FALSE()</f>
        <v>0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78</v>
      </c>
      <c r="G4913" s="7" t="s">
        <v>14</v>
      </c>
      <c r="H4913" s="9" t="n">
        <v>1222</v>
      </c>
      <c r="I4913" s="9" t="n">
        <v>1222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09</v>
      </c>
      <c r="I4914" s="9" t="n">
        <v>130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1412</v>
      </c>
      <c r="I4915" s="9" t="n">
        <v>3111</v>
      </c>
      <c r="J4915" s="10" t="b">
        <f aca="false">FALSE()</f>
        <v>0</v>
      </c>
      <c r="K4915" s="10" t="b">
        <f aca="false">FALSE()</f>
        <v>0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724</v>
      </c>
      <c r="G4916" s="7" t="s">
        <v>14</v>
      </c>
      <c r="H4916" s="9" t="n">
        <v>2633</v>
      </c>
      <c r="I4916" s="9" t="n">
        <v>2633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028</v>
      </c>
      <c r="I4917" s="9" t="n">
        <v>102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true" outlineLevel="0" collapsed="false">
      <c r="B4918" s="7"/>
      <c r="C4918" s="7"/>
      <c r="D4918" s="8"/>
      <c r="E4918" s="8"/>
      <c r="F4918" s="8" t="s">
        <v>1380</v>
      </c>
      <c r="G4918" s="7" t="s">
        <v>14</v>
      </c>
      <c r="H4918" s="9" t="n">
        <v>1233</v>
      </c>
      <c r="I4918" s="9" t="n">
        <v>1233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5</v>
      </c>
      <c r="H4919" s="9" t="n">
        <v>1373</v>
      </c>
      <c r="I4919" s="9" t="n">
        <v>1396</v>
      </c>
      <c r="J4919" s="10" t="b">
        <f aca="false">FALSE()</f>
        <v>0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6</v>
      </c>
      <c r="H4920" s="9" t="n">
        <v>2808</v>
      </c>
      <c r="I4920" s="9" t="n">
        <v>3102</v>
      </c>
      <c r="J4920" s="10" t="b">
        <f aca="false">FALSE()</f>
        <v>0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7</v>
      </c>
      <c r="H4921" s="9" t="n">
        <v>0</v>
      </c>
      <c r="I4921" s="9" t="n">
        <v>1361</v>
      </c>
      <c r="J4921" s="10" t="b">
        <f aca="false">FALSE()</f>
        <v>0</v>
      </c>
      <c r="K4921" s="10" t="b">
        <f aca="false">FALSE()</f>
        <v>0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725</v>
      </c>
      <c r="G4922" s="7" t="s">
        <v>14</v>
      </c>
      <c r="H4922" s="9" t="n">
        <v>3746</v>
      </c>
      <c r="I4922" s="9" t="n">
        <v>3746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1292</v>
      </c>
      <c r="I4923" s="9" t="n">
        <v>12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2239</v>
      </c>
      <c r="I4924" s="9" t="n">
        <v>2239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true" outlineLevel="0" collapsed="false">
      <c r="B4925" s="7"/>
      <c r="C4925" s="7"/>
      <c r="D4925" s="8"/>
      <c r="E4925" s="8"/>
      <c r="F4925" s="8" t="s">
        <v>1726</v>
      </c>
      <c r="G4925" s="7" t="s">
        <v>14</v>
      </c>
      <c r="H4925" s="9" t="n">
        <v>2293</v>
      </c>
      <c r="I4925" s="9" t="n">
        <v>2293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5</v>
      </c>
      <c r="H4926" s="9" t="n">
        <v>2625</v>
      </c>
      <c r="I4926" s="9" t="n">
        <v>2625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true" outlineLevel="0" collapsed="false">
      <c r="B4927" s="7"/>
      <c r="C4927" s="7"/>
      <c r="D4927" s="8"/>
      <c r="E4927" s="8"/>
      <c r="F4927" s="8" t="s">
        <v>1381</v>
      </c>
      <c r="G4927" s="7" t="s">
        <v>14</v>
      </c>
      <c r="H4927" s="9" t="n">
        <v>839</v>
      </c>
      <c r="I4927" s="9" t="n">
        <v>839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5</v>
      </c>
      <c r="H4928" s="9" t="n">
        <v>2112</v>
      </c>
      <c r="I4928" s="9" t="n">
        <v>2413</v>
      </c>
      <c r="J4928" s="10" t="b">
        <f aca="false">FALSE()</f>
        <v>0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6</v>
      </c>
      <c r="H4929" s="9" t="n">
        <v>570</v>
      </c>
      <c r="I4929" s="9" t="n">
        <v>1779</v>
      </c>
      <c r="J4929" s="10" t="b">
        <f aca="false">FALSE()</f>
        <v>0</v>
      </c>
      <c r="K4929" s="10" t="b">
        <f aca="false">FALSE()</f>
        <v>0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7</v>
      </c>
      <c r="H4930" s="9" t="n">
        <v>2578</v>
      </c>
      <c r="I4930" s="9" t="n">
        <v>2578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384</v>
      </c>
      <c r="G4931" s="7" t="s">
        <v>15</v>
      </c>
      <c r="H4931" s="9" t="n">
        <v>639</v>
      </c>
      <c r="I4931" s="9" t="n">
        <v>639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08</v>
      </c>
      <c r="I4932" s="9" t="n">
        <v>708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7</v>
      </c>
      <c r="H4933" s="9" t="n">
        <v>1754</v>
      </c>
      <c r="I4933" s="9" t="n">
        <v>1754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8</v>
      </c>
      <c r="H4934" s="9" t="n">
        <v>2959</v>
      </c>
      <c r="I4934" s="9" t="n">
        <v>2959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 t="n">
        <v>11</v>
      </c>
      <c r="C4935" s="8" t="s">
        <v>1727</v>
      </c>
      <c r="D4935" s="8"/>
      <c r="E4935" s="8"/>
      <c r="F4935" s="8" t="s">
        <v>52</v>
      </c>
      <c r="G4935" s="7" t="s">
        <v>14</v>
      </c>
      <c r="H4935" s="9" t="n">
        <v>824</v>
      </c>
      <c r="I4935" s="9" t="n">
        <v>824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561</v>
      </c>
      <c r="I4936" s="9" t="n">
        <v>561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742</v>
      </c>
      <c r="I4937" s="9" t="n">
        <v>742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53</v>
      </c>
      <c r="G4938" s="7" t="s">
        <v>14</v>
      </c>
      <c r="H4938" s="9" t="n">
        <v>612</v>
      </c>
      <c r="I4938" s="9" t="n">
        <v>612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993</v>
      </c>
      <c r="I4939" s="9" t="n">
        <v>993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54</v>
      </c>
      <c r="G4940" s="7" t="s">
        <v>14</v>
      </c>
      <c r="H4940" s="9" t="n">
        <v>682</v>
      </c>
      <c r="I4940" s="9" t="n">
        <v>682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639</v>
      </c>
      <c r="I4941" s="9" t="n">
        <v>639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010</v>
      </c>
      <c r="I4942" s="9" t="n">
        <v>1010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44</v>
      </c>
      <c r="G4943" s="7" t="s">
        <v>14</v>
      </c>
      <c r="H4943" s="9" t="n">
        <v>1431</v>
      </c>
      <c r="I4943" s="9" t="n">
        <v>1431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511</v>
      </c>
      <c r="I4944" s="9" t="n">
        <v>151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47</v>
      </c>
      <c r="G4945" s="7" t="s">
        <v>14</v>
      </c>
      <c r="H4945" s="9" t="n">
        <v>685</v>
      </c>
      <c r="I4945" s="9" t="n">
        <v>685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820</v>
      </c>
      <c r="I4946" s="9" t="n">
        <v>82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6</v>
      </c>
      <c r="H4947" s="9" t="n">
        <v>1353</v>
      </c>
      <c r="I4947" s="9" t="n">
        <v>1353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57</v>
      </c>
      <c r="G4948" s="7" t="s">
        <v>14</v>
      </c>
      <c r="H4948" s="9" t="n">
        <v>584</v>
      </c>
      <c r="I4948" s="9" t="n">
        <v>58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925</v>
      </c>
      <c r="I4949" s="9" t="n">
        <v>925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076</v>
      </c>
      <c r="I4950" s="9" t="n">
        <v>1076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50</v>
      </c>
      <c r="G4951" s="7" t="s">
        <v>14</v>
      </c>
      <c r="H4951" s="9" t="n">
        <v>716</v>
      </c>
      <c r="I4951" s="9" t="n">
        <v>716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577</v>
      </c>
      <c r="I4952" s="9" t="n">
        <v>577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true" outlineLevel="0" collapsed="false">
      <c r="B4953" s="7"/>
      <c r="C4953" s="7"/>
      <c r="D4953" s="8"/>
      <c r="E4953" s="8"/>
      <c r="F4953" s="8" t="s">
        <v>118</v>
      </c>
      <c r="G4953" s="7" t="s">
        <v>14</v>
      </c>
      <c r="H4953" s="9" t="n">
        <v>714</v>
      </c>
      <c r="I4953" s="9" t="n">
        <v>714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5</v>
      </c>
      <c r="H4954" s="9" t="n">
        <v>629</v>
      </c>
      <c r="I4954" s="9" t="n">
        <v>629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6</v>
      </c>
      <c r="H4955" s="9" t="n">
        <v>1113</v>
      </c>
      <c r="I4955" s="9" t="n">
        <v>1113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7"/>
      <c r="D4956" s="8"/>
      <c r="E4956" s="8"/>
      <c r="F4956" s="8" t="s">
        <v>60</v>
      </c>
      <c r="G4956" s="7" t="s">
        <v>14</v>
      </c>
      <c r="H4956" s="9" t="n">
        <v>865</v>
      </c>
      <c r="I4956" s="9" t="n">
        <v>86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1340</v>
      </c>
      <c r="I4957" s="9" t="n">
        <v>1340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1608</v>
      </c>
      <c r="I4958" s="9" t="n">
        <v>1608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880</v>
      </c>
      <c r="I4959" s="9" t="n">
        <v>880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true" outlineLevel="0" collapsed="false">
      <c r="B4960" s="7"/>
      <c r="C4960" s="7"/>
      <c r="D4960" s="8"/>
      <c r="E4960" s="8"/>
      <c r="F4960" s="8" t="s">
        <v>61</v>
      </c>
      <c r="G4960" s="7" t="s">
        <v>14</v>
      </c>
      <c r="H4960" s="9" t="n">
        <v>687</v>
      </c>
      <c r="I4960" s="9" t="n">
        <v>687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5</v>
      </c>
      <c r="H4961" s="9" t="n">
        <v>758</v>
      </c>
      <c r="I4961" s="9" t="n">
        <v>758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6</v>
      </c>
      <c r="H4962" s="9" t="n">
        <v>1027</v>
      </c>
      <c r="I4962" s="9" t="n">
        <v>1027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62</v>
      </c>
      <c r="G4963" s="7" t="s">
        <v>14</v>
      </c>
      <c r="H4963" s="9" t="n">
        <v>1001</v>
      </c>
      <c r="I4963" s="9" t="n">
        <v>1001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5</v>
      </c>
      <c r="H4964" s="9" t="n">
        <v>1766</v>
      </c>
      <c r="I4964" s="9" t="n">
        <v>1766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6</v>
      </c>
      <c r="H4965" s="9" t="n">
        <v>1609</v>
      </c>
      <c r="I4965" s="9" t="n">
        <v>1609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23</v>
      </c>
      <c r="G4966" s="7" t="s">
        <v>14</v>
      </c>
      <c r="H4966" s="9" t="n">
        <v>2476</v>
      </c>
      <c r="I4966" s="9" t="n">
        <v>2476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2176</v>
      </c>
      <c r="I4967" s="9" t="n">
        <v>2176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751</v>
      </c>
      <c r="G4968" s="7" t="s">
        <v>14</v>
      </c>
      <c r="H4968" s="9" t="n">
        <v>1150</v>
      </c>
      <c r="I4968" s="9" t="n">
        <v>1150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8"/>
      <c r="D4969" s="8"/>
      <c r="E4969" s="8"/>
      <c r="F4969" s="8"/>
      <c r="G4969" s="7" t="s">
        <v>15</v>
      </c>
      <c r="H4969" s="9" t="n">
        <v>2555</v>
      </c>
      <c r="I4969" s="9" t="n">
        <v>2555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8" t="s">
        <v>1728</v>
      </c>
      <c r="D4970" s="8"/>
      <c r="E4970" s="8"/>
      <c r="F4970" s="8" t="s">
        <v>1729</v>
      </c>
      <c r="G4970" s="7" t="s">
        <v>15</v>
      </c>
      <c r="H4970" s="9" t="n">
        <v>12</v>
      </c>
      <c r="I4970" s="9" t="n">
        <v>1986</v>
      </c>
      <c r="J4970" s="10" t="b">
        <f aca="false">FALSE()</f>
        <v>0</v>
      </c>
      <c r="K4970" s="10" t="b">
        <f aca="false">FALSE()</f>
        <v>0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730</v>
      </c>
      <c r="G4971" s="7" t="s">
        <v>14</v>
      </c>
      <c r="H4971" s="9" t="n">
        <v>423</v>
      </c>
      <c r="I4971" s="9" t="n">
        <v>1250</v>
      </c>
      <c r="J4971" s="10" t="b">
        <f aca="false">FALSE()</f>
        <v>0</v>
      </c>
      <c r="K4971" s="10" t="b">
        <f aca="false">FALSE()</f>
        <v>0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9</v>
      </c>
      <c r="I4972" s="9" t="n">
        <v>1564</v>
      </c>
      <c r="J4972" s="10" t="b">
        <f aca="false">FALSE()</f>
        <v>0</v>
      </c>
      <c r="K4972" s="10" t="b">
        <f aca="false">FALSE()</f>
        <v>0</v>
      </c>
    </row>
    <row r="4973" customFormat="false" ht="10.8" hidden="false" customHeight="true" outlineLevel="0" collapsed="false">
      <c r="B4973" s="7"/>
      <c r="C4973" s="7"/>
      <c r="D4973" s="8"/>
      <c r="E4973" s="8"/>
      <c r="F4973" s="8" t="s">
        <v>1731</v>
      </c>
      <c r="G4973" s="7" t="s">
        <v>14</v>
      </c>
      <c r="H4973" s="9" t="n">
        <v>1382</v>
      </c>
      <c r="I4973" s="9" t="n">
        <v>138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5</v>
      </c>
      <c r="H4974" s="9" t="n">
        <v>1411</v>
      </c>
      <c r="I4974" s="9" t="n">
        <v>1411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true" outlineLevel="0" collapsed="false">
      <c r="B4975" s="7"/>
      <c r="C4975" s="7"/>
      <c r="D4975" s="8"/>
      <c r="E4975" s="8"/>
      <c r="F4975" s="8" t="s">
        <v>1732</v>
      </c>
      <c r="G4975" s="7" t="s">
        <v>14</v>
      </c>
      <c r="H4975" s="9" t="n">
        <v>1108</v>
      </c>
      <c r="I4975" s="9" t="n">
        <v>1108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5</v>
      </c>
      <c r="H4976" s="9" t="n">
        <v>1400</v>
      </c>
      <c r="I4976" s="9" t="n">
        <v>1400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733</v>
      </c>
      <c r="G4977" s="7" t="s">
        <v>14</v>
      </c>
      <c r="H4977" s="9" t="n">
        <v>993</v>
      </c>
      <c r="I4977" s="9" t="n">
        <v>993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8"/>
      <c r="D4978" s="8"/>
      <c r="E4978" s="8"/>
      <c r="F4978" s="8"/>
      <c r="G4978" s="7" t="s">
        <v>15</v>
      </c>
      <c r="H4978" s="9" t="n">
        <v>705</v>
      </c>
      <c r="I4978" s="9" t="n">
        <v>865</v>
      </c>
      <c r="J4978" s="10" t="b">
        <f aca="false">FALSE()</f>
        <v>0</v>
      </c>
      <c r="K4978" s="10" t="b">
        <f aca="false">TRUE()</f>
        <v>1</v>
      </c>
    </row>
    <row r="4979" customFormat="false" ht="10.8" hidden="false" customHeight="true" outlineLevel="0" collapsed="false">
      <c r="B4979" s="7"/>
      <c r="C4979" s="8" t="s">
        <v>1734</v>
      </c>
      <c r="D4979" s="8"/>
      <c r="E4979" s="8"/>
      <c r="F4979" s="8" t="s">
        <v>52</v>
      </c>
      <c r="G4979" s="7" t="s">
        <v>14</v>
      </c>
      <c r="H4979" s="9" t="n">
        <v>715</v>
      </c>
      <c r="I4979" s="9" t="n">
        <v>715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5</v>
      </c>
      <c r="H4980" s="9" t="n">
        <v>855</v>
      </c>
      <c r="I4980" s="9" t="n">
        <v>855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true" outlineLevel="0" collapsed="false">
      <c r="B4981" s="7"/>
      <c r="C4981" s="7"/>
      <c r="D4981" s="8"/>
      <c r="E4981" s="8"/>
      <c r="F4981" s="8" t="s">
        <v>43</v>
      </c>
      <c r="G4981" s="7" t="s">
        <v>14</v>
      </c>
      <c r="H4981" s="9" t="n">
        <v>935</v>
      </c>
      <c r="I4981" s="9" t="n">
        <v>935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8"/>
      <c r="D4982" s="8"/>
      <c r="E4982" s="8"/>
      <c r="F4982" s="8"/>
      <c r="G4982" s="7" t="s">
        <v>15</v>
      </c>
      <c r="H4982" s="9" t="n">
        <v>780</v>
      </c>
      <c r="I4982" s="9" t="n">
        <v>780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true" outlineLevel="0" collapsed="false">
      <c r="B4983" s="7"/>
      <c r="C4983" s="8" t="s">
        <v>1735</v>
      </c>
      <c r="D4983" s="8"/>
      <c r="E4983" s="8"/>
      <c r="F4983" s="8" t="s">
        <v>44</v>
      </c>
      <c r="G4983" s="7" t="s">
        <v>14</v>
      </c>
      <c r="H4983" s="9" t="n">
        <v>462</v>
      </c>
      <c r="I4983" s="9" t="n">
        <v>462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5</v>
      </c>
      <c r="H4984" s="9" t="n">
        <v>354</v>
      </c>
      <c r="I4984" s="9" t="n">
        <v>354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6</v>
      </c>
      <c r="H4985" s="9" t="n">
        <v>557</v>
      </c>
      <c r="I4985" s="9" t="n">
        <v>55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17</v>
      </c>
      <c r="H4986" s="9" t="n">
        <v>868</v>
      </c>
      <c r="I4986" s="9" t="n">
        <v>868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8</v>
      </c>
      <c r="H4987" s="9" t="n">
        <v>733</v>
      </c>
      <c r="I4987" s="9" t="n">
        <v>733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46</v>
      </c>
      <c r="H4988" s="9" t="n">
        <v>1089</v>
      </c>
      <c r="I4988" s="9" t="n">
        <v>1089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7"/>
      <c r="D4989" s="8"/>
      <c r="E4989" s="8"/>
      <c r="F4989" s="8" t="s">
        <v>57</v>
      </c>
      <c r="G4989" s="7" t="s">
        <v>14</v>
      </c>
      <c r="H4989" s="9" t="n">
        <v>668</v>
      </c>
      <c r="I4989" s="9" t="n">
        <v>668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5</v>
      </c>
      <c r="H4990" s="9" t="n">
        <v>617</v>
      </c>
      <c r="I4990" s="9" t="n">
        <v>617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7"/>
      <c r="D4991" s="8"/>
      <c r="E4991" s="8"/>
      <c r="F4991" s="8" t="s">
        <v>50</v>
      </c>
      <c r="G4991" s="7" t="s">
        <v>14</v>
      </c>
      <c r="H4991" s="9" t="n">
        <v>734</v>
      </c>
      <c r="I4991" s="9" t="n">
        <v>734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918</v>
      </c>
      <c r="I4992" s="9" t="n">
        <v>91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8"/>
      <c r="D4993" s="8"/>
      <c r="E4993" s="8"/>
      <c r="F4993" s="8"/>
      <c r="G4993" s="7" t="s">
        <v>16</v>
      </c>
      <c r="H4993" s="9" t="n">
        <v>684</v>
      </c>
      <c r="I4993" s="9" t="n">
        <v>684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8" t="s">
        <v>1736</v>
      </c>
      <c r="D4994" s="8"/>
      <c r="E4994" s="8"/>
      <c r="F4994" s="8" t="s">
        <v>44</v>
      </c>
      <c r="G4994" s="7" t="s">
        <v>14</v>
      </c>
      <c r="H4994" s="9" t="n">
        <v>733</v>
      </c>
      <c r="I4994" s="9" t="n">
        <v>733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8"/>
      <c r="D4995" s="8"/>
      <c r="E4995" s="8"/>
      <c r="F4995" s="8"/>
      <c r="G4995" s="7" t="s">
        <v>15</v>
      </c>
      <c r="H4995" s="9" t="n">
        <v>2570</v>
      </c>
      <c r="I4995" s="9" t="n">
        <v>2570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8" t="s">
        <v>1737</v>
      </c>
      <c r="D4996" s="8"/>
      <c r="E4996" s="8"/>
      <c r="F4996" s="8" t="s">
        <v>128</v>
      </c>
      <c r="G4996" s="7" t="s">
        <v>14</v>
      </c>
      <c r="H4996" s="9" t="n">
        <v>1198</v>
      </c>
      <c r="I4996" s="9" t="n">
        <v>1198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322</v>
      </c>
      <c r="I4997" s="9" t="n">
        <v>1322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270</v>
      </c>
      <c r="I4998" s="9" t="n">
        <v>1270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66</v>
      </c>
      <c r="G4999" s="7" t="s">
        <v>14</v>
      </c>
      <c r="H4999" s="9" t="n">
        <v>1094</v>
      </c>
      <c r="I4999" s="9" t="n">
        <v>109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791</v>
      </c>
      <c r="I5000" s="9" t="n">
        <v>791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true" outlineLevel="0" collapsed="false">
      <c r="B5001" s="7"/>
      <c r="C5001" s="7"/>
      <c r="D5001" s="8"/>
      <c r="E5001" s="8"/>
      <c r="F5001" s="8" t="s">
        <v>129</v>
      </c>
      <c r="G5001" s="7" t="s">
        <v>14</v>
      </c>
      <c r="H5001" s="9" t="n">
        <v>930</v>
      </c>
      <c r="I5001" s="9" t="n">
        <v>9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5</v>
      </c>
      <c r="H5002" s="9" t="n">
        <v>1189</v>
      </c>
      <c r="I5002" s="9" t="n">
        <v>118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6</v>
      </c>
      <c r="H5003" s="9" t="n">
        <v>1161</v>
      </c>
      <c r="I5003" s="9" t="n">
        <v>1161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7</v>
      </c>
      <c r="H5004" s="9" t="n">
        <v>1114</v>
      </c>
      <c r="I5004" s="9" t="n">
        <v>1114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true" outlineLevel="0" collapsed="false">
      <c r="B5005" s="7"/>
      <c r="C5005" s="7"/>
      <c r="D5005" s="8"/>
      <c r="E5005" s="8"/>
      <c r="F5005" s="8" t="s">
        <v>130</v>
      </c>
      <c r="G5005" s="7" t="s">
        <v>14</v>
      </c>
      <c r="H5005" s="9" t="n">
        <v>934</v>
      </c>
      <c r="I5005" s="9" t="n">
        <v>934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5</v>
      </c>
      <c r="H5006" s="9" t="n">
        <v>730</v>
      </c>
      <c r="I5006" s="9" t="n">
        <v>730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6</v>
      </c>
      <c r="H5007" s="9" t="n">
        <v>1506</v>
      </c>
      <c r="I5007" s="9" t="n">
        <v>1506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7</v>
      </c>
      <c r="H5008" s="9" t="n">
        <v>1303</v>
      </c>
      <c r="I5008" s="9" t="n">
        <v>1303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true" outlineLevel="0" collapsed="false">
      <c r="B5009" s="7"/>
      <c r="C5009" s="7"/>
      <c r="D5009" s="8"/>
      <c r="E5009" s="8"/>
      <c r="F5009" s="8" t="s">
        <v>131</v>
      </c>
      <c r="G5009" s="7" t="s">
        <v>14</v>
      </c>
      <c r="H5009" s="9" t="n">
        <v>787</v>
      </c>
      <c r="I5009" s="9" t="n">
        <v>787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5</v>
      </c>
      <c r="H5010" s="9" t="n">
        <v>673</v>
      </c>
      <c r="I5010" s="9" t="n">
        <v>67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6</v>
      </c>
      <c r="H5011" s="9" t="n">
        <v>1452</v>
      </c>
      <c r="I5011" s="9" t="n">
        <v>1452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7</v>
      </c>
      <c r="H5012" s="9" t="n">
        <v>1075</v>
      </c>
      <c r="I5012" s="9" t="n">
        <v>1075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8</v>
      </c>
      <c r="H5013" s="9" t="n">
        <v>758</v>
      </c>
      <c r="I5013" s="9" t="n">
        <v>758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46</v>
      </c>
      <c r="H5014" s="9" t="n">
        <v>773</v>
      </c>
      <c r="I5014" s="9" t="n">
        <v>773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true" outlineLevel="0" collapsed="false">
      <c r="B5015" s="7"/>
      <c r="C5015" s="7"/>
      <c r="D5015" s="8"/>
      <c r="E5015" s="8"/>
      <c r="F5015" s="8" t="s">
        <v>73</v>
      </c>
      <c r="G5015" s="7" t="s">
        <v>14</v>
      </c>
      <c r="H5015" s="9" t="n">
        <v>993</v>
      </c>
      <c r="I5015" s="9" t="n">
        <v>99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5</v>
      </c>
      <c r="H5016" s="9" t="n">
        <v>1429</v>
      </c>
      <c r="I5016" s="9" t="n">
        <v>1429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6</v>
      </c>
      <c r="H5017" s="9" t="n">
        <v>1204</v>
      </c>
      <c r="I5017" s="9" t="n">
        <v>120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7</v>
      </c>
      <c r="H5018" s="9" t="n">
        <v>1027</v>
      </c>
      <c r="I5018" s="9" t="n">
        <v>1027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true" outlineLevel="0" collapsed="false">
      <c r="B5019" s="7"/>
      <c r="C5019" s="7"/>
      <c r="D5019" s="8"/>
      <c r="E5019" s="8"/>
      <c r="F5019" s="8" t="s">
        <v>74</v>
      </c>
      <c r="G5019" s="7" t="s">
        <v>14</v>
      </c>
      <c r="H5019" s="9" t="n">
        <v>936</v>
      </c>
      <c r="I5019" s="9" t="n">
        <v>93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5</v>
      </c>
      <c r="H5020" s="9" t="n">
        <v>783</v>
      </c>
      <c r="I5020" s="9" t="n">
        <v>78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6</v>
      </c>
      <c r="H5021" s="9" t="n">
        <v>724</v>
      </c>
      <c r="I5021" s="9" t="n">
        <v>724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7</v>
      </c>
      <c r="H5022" s="9" t="n">
        <v>1394</v>
      </c>
      <c r="I5022" s="9" t="n">
        <v>1394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true" outlineLevel="0" collapsed="false">
      <c r="B5023" s="7"/>
      <c r="C5023" s="7"/>
      <c r="D5023" s="8"/>
      <c r="E5023" s="8"/>
      <c r="F5023" s="8" t="s">
        <v>76</v>
      </c>
      <c r="G5023" s="7" t="s">
        <v>14</v>
      </c>
      <c r="H5023" s="9" t="n">
        <v>1400</v>
      </c>
      <c r="I5023" s="9" t="n">
        <v>1400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5</v>
      </c>
      <c r="H5024" s="9" t="n">
        <v>1556</v>
      </c>
      <c r="I5024" s="9" t="n">
        <v>1556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6</v>
      </c>
      <c r="H5025" s="9" t="n">
        <v>1509</v>
      </c>
      <c r="I5025" s="9" t="n">
        <v>1509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77</v>
      </c>
      <c r="G5026" s="7" t="s">
        <v>14</v>
      </c>
      <c r="H5026" s="9" t="n">
        <v>1220</v>
      </c>
      <c r="I5026" s="9" t="n">
        <v>1220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1490</v>
      </c>
      <c r="I5027" s="9" t="n">
        <v>1490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6</v>
      </c>
      <c r="H5028" s="9" t="n">
        <v>2538</v>
      </c>
      <c r="I5028" s="9" t="n">
        <v>2538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7</v>
      </c>
      <c r="H5029" s="9" t="n">
        <v>1629</v>
      </c>
      <c r="I5029" s="9" t="n">
        <v>1629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79</v>
      </c>
      <c r="G5030" s="7" t="s">
        <v>14</v>
      </c>
      <c r="H5030" s="9" t="n">
        <v>1054</v>
      </c>
      <c r="I5030" s="9" t="n">
        <v>1054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972</v>
      </c>
      <c r="I5031" s="9" t="n">
        <v>972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609</v>
      </c>
      <c r="I5032" s="9" t="n">
        <v>1609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false" outlineLevel="0" collapsed="false">
      <c r="B5033" s="7"/>
      <c r="C5033" s="7"/>
      <c r="D5033" s="8"/>
      <c r="E5033" s="8"/>
      <c r="F5033" s="8"/>
      <c r="G5033" s="7" t="s">
        <v>17</v>
      </c>
      <c r="H5033" s="9" t="n">
        <v>1232</v>
      </c>
      <c r="I5033" s="9" t="n">
        <v>1232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true" outlineLevel="0" collapsed="false">
      <c r="B5034" s="7"/>
      <c r="C5034" s="7"/>
      <c r="D5034" s="8"/>
      <c r="E5034" s="8"/>
      <c r="F5034" s="8" t="s">
        <v>81</v>
      </c>
      <c r="G5034" s="7" t="s">
        <v>14</v>
      </c>
      <c r="H5034" s="9" t="n">
        <v>983</v>
      </c>
      <c r="I5034" s="9" t="n">
        <v>983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5</v>
      </c>
      <c r="H5035" s="9" t="n">
        <v>1127</v>
      </c>
      <c r="I5035" s="9" t="n">
        <v>11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6</v>
      </c>
      <c r="H5036" s="9" t="n">
        <v>1485</v>
      </c>
      <c r="I5036" s="9" t="n">
        <v>1485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7</v>
      </c>
      <c r="H5037" s="9" t="n">
        <v>953</v>
      </c>
      <c r="I5037" s="9" t="n">
        <v>953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738</v>
      </c>
      <c r="G5038" s="7" t="s">
        <v>14</v>
      </c>
      <c r="H5038" s="9" t="n">
        <v>793</v>
      </c>
      <c r="I5038" s="9" t="n">
        <v>79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734</v>
      </c>
      <c r="I5039" s="9" t="n">
        <v>734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6</v>
      </c>
      <c r="H5040" s="9" t="n">
        <v>1163</v>
      </c>
      <c r="I5040" s="9" t="n">
        <v>116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7</v>
      </c>
      <c r="H5041" s="9" t="n">
        <v>1162</v>
      </c>
      <c r="I5041" s="9" t="n">
        <v>1162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8</v>
      </c>
      <c r="H5042" s="9" t="n">
        <v>894</v>
      </c>
      <c r="I5042" s="9" t="n">
        <v>894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46</v>
      </c>
      <c r="H5043" s="9" t="n">
        <v>1123</v>
      </c>
      <c r="I5043" s="9" t="n">
        <v>112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610</v>
      </c>
      <c r="G5044" s="7" t="s">
        <v>14</v>
      </c>
      <c r="H5044" s="9" t="n">
        <v>709</v>
      </c>
      <c r="I5044" s="9" t="n">
        <v>70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743</v>
      </c>
      <c r="I5045" s="9" t="n">
        <v>74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680</v>
      </c>
      <c r="I5046" s="9" t="n">
        <v>680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7</v>
      </c>
      <c r="H5047" s="9" t="n">
        <v>755</v>
      </c>
      <c r="I5047" s="9" t="n">
        <v>755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8</v>
      </c>
      <c r="H5048" s="9" t="n">
        <v>993</v>
      </c>
      <c r="I5048" s="9" t="n">
        <v>993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46</v>
      </c>
      <c r="H5049" s="9" t="n">
        <v>949</v>
      </c>
      <c r="I5049" s="9" t="n">
        <v>94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609</v>
      </c>
      <c r="H5050" s="9" t="n">
        <v>996</v>
      </c>
      <c r="I5050" s="9" t="n">
        <v>996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739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527</v>
      </c>
      <c r="I5052" s="9" t="n">
        <v>2527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1740</v>
      </c>
      <c r="G5053" s="7" t="s">
        <v>14</v>
      </c>
      <c r="H5053" s="9" t="n">
        <v>935</v>
      </c>
      <c r="I5053" s="9" t="n">
        <v>93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985</v>
      </c>
      <c r="I5054" s="9" t="n">
        <v>985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985</v>
      </c>
      <c r="I5055" s="9" t="n">
        <v>98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7</v>
      </c>
      <c r="H5056" s="9" t="n">
        <v>1056</v>
      </c>
      <c r="I5056" s="9" t="n">
        <v>1056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8</v>
      </c>
      <c r="H5057" s="9" t="n">
        <v>1203</v>
      </c>
      <c r="I5057" s="9" t="n">
        <v>1203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615</v>
      </c>
      <c r="G5058" s="7" t="s">
        <v>14</v>
      </c>
      <c r="H5058" s="9" t="n">
        <v>920</v>
      </c>
      <c r="I5058" s="9" t="n">
        <v>920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821</v>
      </c>
      <c r="I5059" s="9" t="n">
        <v>821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596</v>
      </c>
      <c r="I5060" s="9" t="n">
        <v>1596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3</v>
      </c>
      <c r="G5061" s="7" t="s">
        <v>14</v>
      </c>
      <c r="H5061" s="9" t="n">
        <v>2614</v>
      </c>
      <c r="I5061" s="9" t="n">
        <v>2614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2091</v>
      </c>
      <c r="I5062" s="9" t="n">
        <v>2091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741</v>
      </c>
      <c r="G5063" s="7" t="s">
        <v>14</v>
      </c>
      <c r="H5063" s="9" t="n">
        <v>872</v>
      </c>
      <c r="I5063" s="9" t="n">
        <v>872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634</v>
      </c>
      <c r="I5064" s="9" t="n">
        <v>634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6</v>
      </c>
      <c r="H5065" s="9" t="n">
        <v>1972</v>
      </c>
      <c r="I5065" s="9" t="n">
        <v>1972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true" outlineLevel="0" collapsed="false">
      <c r="B5066" s="7"/>
      <c r="C5066" s="7"/>
      <c r="D5066" s="8"/>
      <c r="E5066" s="8"/>
      <c r="F5066" s="8" t="s">
        <v>1742</v>
      </c>
      <c r="G5066" s="7" t="s">
        <v>14</v>
      </c>
      <c r="H5066" s="9" t="n">
        <v>1450</v>
      </c>
      <c r="I5066" s="9" t="n">
        <v>145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5</v>
      </c>
      <c r="H5067" s="9" t="n">
        <v>785</v>
      </c>
      <c r="I5067" s="9" t="n">
        <v>7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6</v>
      </c>
      <c r="H5068" s="9" t="n">
        <v>858</v>
      </c>
      <c r="I5068" s="9" t="n">
        <v>85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7</v>
      </c>
      <c r="H5069" s="9" t="n">
        <v>772</v>
      </c>
      <c r="I5069" s="9" t="n">
        <v>77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8</v>
      </c>
      <c r="H5070" s="9" t="n">
        <v>538</v>
      </c>
      <c r="I5070" s="9" t="n">
        <v>538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46</v>
      </c>
      <c r="H5071" s="9" t="n">
        <v>714</v>
      </c>
      <c r="I5071" s="9" t="n">
        <v>714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true" outlineLevel="0" collapsed="false">
      <c r="B5072" s="7"/>
      <c r="C5072" s="7"/>
      <c r="D5072" s="8"/>
      <c r="E5072" s="8"/>
      <c r="F5072" s="8" t="s">
        <v>1743</v>
      </c>
      <c r="G5072" s="7" t="s">
        <v>14</v>
      </c>
      <c r="H5072" s="9" t="n">
        <v>5980</v>
      </c>
      <c r="I5072" s="9" t="n">
        <v>598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5</v>
      </c>
      <c r="H5073" s="9" t="n">
        <v>1466</v>
      </c>
      <c r="I5073" s="9" t="n">
        <v>1466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6</v>
      </c>
      <c r="H5074" s="9" t="n">
        <v>3395</v>
      </c>
      <c r="I5074" s="9" t="n">
        <v>3395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44</v>
      </c>
      <c r="G5075" s="7" t="s">
        <v>14</v>
      </c>
      <c r="H5075" s="9" t="n">
        <v>2340</v>
      </c>
      <c r="I5075" s="9" t="n">
        <v>2340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930</v>
      </c>
      <c r="I5076" s="9" t="n">
        <v>930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910</v>
      </c>
      <c r="I5077" s="9" t="n">
        <v>910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884</v>
      </c>
      <c r="I5078" s="9" t="n">
        <v>884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378</v>
      </c>
      <c r="I5079" s="9" t="n">
        <v>137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45</v>
      </c>
      <c r="G5080" s="7" t="s">
        <v>14</v>
      </c>
      <c r="H5080" s="9" t="n">
        <v>1226</v>
      </c>
      <c r="I5080" s="9" t="n">
        <v>1226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1135</v>
      </c>
      <c r="I5081" s="9" t="n">
        <v>1135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706</v>
      </c>
      <c r="I5082" s="9" t="n">
        <v>706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731</v>
      </c>
      <c r="I5083" s="9" t="n">
        <v>731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8</v>
      </c>
      <c r="H5084" s="9" t="n">
        <v>1418</v>
      </c>
      <c r="I5084" s="9" t="n">
        <v>1418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746</v>
      </c>
      <c r="G5085" s="7" t="s">
        <v>14</v>
      </c>
      <c r="H5085" s="9" t="n">
        <v>1553</v>
      </c>
      <c r="I5085" s="9" t="n">
        <v>155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3039</v>
      </c>
      <c r="I5086" s="9" t="n">
        <v>3039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false" outlineLevel="0" collapsed="false">
      <c r="B5087" s="7"/>
      <c r="C5087" s="7"/>
      <c r="D5087" s="8"/>
      <c r="E5087" s="8"/>
      <c r="F5087" s="8"/>
      <c r="G5087" s="7" t="s">
        <v>16</v>
      </c>
      <c r="H5087" s="9" t="n">
        <v>1593</v>
      </c>
      <c r="I5087" s="9" t="n">
        <v>1593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7</v>
      </c>
      <c r="H5088" s="9" t="n">
        <v>1299</v>
      </c>
      <c r="I5088" s="9" t="n">
        <v>1299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1747</v>
      </c>
      <c r="G5089" s="7" t="s">
        <v>14</v>
      </c>
      <c r="H5089" s="9" t="n">
        <v>1709</v>
      </c>
      <c r="I5089" s="9" t="n">
        <v>1709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1887</v>
      </c>
      <c r="I5090" s="9" t="n">
        <v>1887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2965</v>
      </c>
      <c r="I5091" s="9" t="n">
        <v>2965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true" outlineLevel="0" collapsed="false">
      <c r="B5092" s="7"/>
      <c r="C5092" s="7"/>
      <c r="D5092" s="8"/>
      <c r="E5092" s="8"/>
      <c r="F5092" s="8" t="s">
        <v>1748</v>
      </c>
      <c r="G5092" s="7" t="s">
        <v>14</v>
      </c>
      <c r="H5092" s="9" t="n">
        <v>2047</v>
      </c>
      <c r="I5092" s="9" t="n">
        <v>2047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5</v>
      </c>
      <c r="H5093" s="9" t="n">
        <v>2775</v>
      </c>
      <c r="I5093" s="9" t="n">
        <v>2775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6</v>
      </c>
      <c r="H5094" s="9" t="n">
        <v>2205</v>
      </c>
      <c r="I5094" s="9" t="n">
        <v>220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true" outlineLevel="0" collapsed="false">
      <c r="B5095" s="7"/>
      <c r="C5095" s="7"/>
      <c r="D5095" s="8"/>
      <c r="E5095" s="8"/>
      <c r="F5095" s="8" t="s">
        <v>1749</v>
      </c>
      <c r="G5095" s="7" t="s">
        <v>14</v>
      </c>
      <c r="H5095" s="9" t="n">
        <v>1624</v>
      </c>
      <c r="I5095" s="9" t="n">
        <v>1624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5</v>
      </c>
      <c r="H5096" s="9" t="n">
        <v>1671</v>
      </c>
      <c r="I5096" s="9" t="n">
        <v>167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6</v>
      </c>
      <c r="H5097" s="9" t="n">
        <v>1149</v>
      </c>
      <c r="I5097" s="9" t="n">
        <v>1149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7</v>
      </c>
      <c r="H5098" s="9" t="n">
        <v>1072</v>
      </c>
      <c r="I5098" s="9" t="n">
        <v>1072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true" outlineLevel="0" collapsed="false">
      <c r="B5099" s="7"/>
      <c r="C5099" s="7"/>
      <c r="D5099" s="8"/>
      <c r="E5099" s="8"/>
      <c r="F5099" s="8" t="s">
        <v>1750</v>
      </c>
      <c r="G5099" s="7" t="s">
        <v>14</v>
      </c>
      <c r="H5099" s="9" t="n">
        <v>3522</v>
      </c>
      <c r="I5099" s="9" t="n">
        <v>3522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5</v>
      </c>
      <c r="H5100" s="9" t="n">
        <v>1679</v>
      </c>
      <c r="I5100" s="9" t="n">
        <v>1679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6</v>
      </c>
      <c r="H5101" s="9" t="n">
        <v>1551</v>
      </c>
      <c r="I5101" s="9" t="n">
        <v>1551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true" outlineLevel="0" collapsed="false">
      <c r="B5102" s="7"/>
      <c r="C5102" s="7"/>
      <c r="D5102" s="8"/>
      <c r="E5102" s="8"/>
      <c r="F5102" s="8" t="s">
        <v>1751</v>
      </c>
      <c r="G5102" s="7" t="s">
        <v>14</v>
      </c>
      <c r="H5102" s="9" t="n">
        <v>1361</v>
      </c>
      <c r="I5102" s="9" t="n">
        <v>1361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7"/>
      <c r="D5103" s="8"/>
      <c r="E5103" s="8"/>
      <c r="F5103" s="8"/>
      <c r="G5103" s="7" t="s">
        <v>15</v>
      </c>
      <c r="H5103" s="9" t="n">
        <v>839</v>
      </c>
      <c r="I5103" s="9" t="n">
        <v>839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6</v>
      </c>
      <c r="H5104" s="9" t="n">
        <v>1197</v>
      </c>
      <c r="I5104" s="9" t="n">
        <v>119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 t="s">
        <v>1752</v>
      </c>
      <c r="G5105" s="7" t="s">
        <v>14</v>
      </c>
      <c r="H5105" s="9" t="n">
        <v>1240</v>
      </c>
      <c r="I5105" s="9" t="n">
        <v>1240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753</v>
      </c>
      <c r="G5106" s="7" t="s">
        <v>14</v>
      </c>
      <c r="H5106" s="9" t="n">
        <v>1230</v>
      </c>
      <c r="I5106" s="9" t="n">
        <v>1230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3442</v>
      </c>
      <c r="I5107" s="9" t="n">
        <v>3442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true" outlineLevel="0" collapsed="false">
      <c r="B5108" s="7"/>
      <c r="C5108" s="7"/>
      <c r="D5108" s="8"/>
      <c r="E5108" s="8"/>
      <c r="F5108" s="8" t="s">
        <v>1754</v>
      </c>
      <c r="G5108" s="7" t="s">
        <v>14</v>
      </c>
      <c r="H5108" s="9" t="n">
        <v>1926</v>
      </c>
      <c r="I5108" s="9" t="n">
        <v>192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7"/>
      <c r="D5109" s="8"/>
      <c r="E5109" s="8"/>
      <c r="F5109" s="8"/>
      <c r="G5109" s="7" t="s">
        <v>15</v>
      </c>
      <c r="H5109" s="9" t="n">
        <v>2676</v>
      </c>
      <c r="I5109" s="9" t="n">
        <v>2676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7"/>
      <c r="D5110" s="8"/>
      <c r="E5110" s="8"/>
      <c r="F5110" s="8" t="s">
        <v>1755</v>
      </c>
      <c r="G5110" s="7" t="s">
        <v>14</v>
      </c>
      <c r="H5110" s="9" t="n">
        <v>2969</v>
      </c>
      <c r="I5110" s="9" t="n">
        <v>2969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5</v>
      </c>
      <c r="H5111" s="9" t="n">
        <v>2509</v>
      </c>
      <c r="I5111" s="9" t="n">
        <v>2509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756</v>
      </c>
      <c r="G5112" s="7" t="s">
        <v>14</v>
      </c>
      <c r="H5112" s="9" t="n">
        <v>791</v>
      </c>
      <c r="I5112" s="9" t="n">
        <v>791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816</v>
      </c>
      <c r="I5113" s="9" t="n">
        <v>81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8"/>
      <c r="D5114" s="8"/>
      <c r="E5114" s="8"/>
      <c r="F5114" s="8"/>
      <c r="G5114" s="7" t="s">
        <v>16</v>
      </c>
      <c r="H5114" s="9" t="n">
        <v>1868</v>
      </c>
      <c r="I5114" s="9" t="n">
        <v>186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true" outlineLevel="0" collapsed="false">
      <c r="B5115" s="7"/>
      <c r="C5115" s="8" t="s">
        <v>1757</v>
      </c>
      <c r="D5115" s="8"/>
      <c r="E5115" s="8"/>
      <c r="F5115" s="8" t="s">
        <v>52</v>
      </c>
      <c r="G5115" s="7" t="s">
        <v>14</v>
      </c>
      <c r="H5115" s="9" t="n">
        <v>485</v>
      </c>
      <c r="I5115" s="9" t="n">
        <v>485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8"/>
      <c r="D5116" s="8"/>
      <c r="E5116" s="8"/>
      <c r="F5116" s="8"/>
      <c r="G5116" s="7" t="s">
        <v>15</v>
      </c>
      <c r="H5116" s="9" t="n">
        <v>631</v>
      </c>
      <c r="I5116" s="9" t="n">
        <v>631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8" t="s">
        <v>1758</v>
      </c>
      <c r="D5117" s="8"/>
      <c r="E5117" s="8"/>
      <c r="F5117" s="8" t="s">
        <v>52</v>
      </c>
      <c r="G5117" s="7" t="s">
        <v>14</v>
      </c>
      <c r="H5117" s="9" t="n">
        <v>750</v>
      </c>
      <c r="I5117" s="9" t="n">
        <v>750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8"/>
      <c r="D5118" s="8"/>
      <c r="E5118" s="8"/>
      <c r="F5118" s="8"/>
      <c r="G5118" s="7" t="s">
        <v>15</v>
      </c>
      <c r="H5118" s="9" t="n">
        <v>763</v>
      </c>
      <c r="I5118" s="9" t="n">
        <v>763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8" t="s">
        <v>1759</v>
      </c>
      <c r="D5119" s="8"/>
      <c r="E5119" s="8"/>
      <c r="F5119" s="8" t="s">
        <v>52</v>
      </c>
      <c r="G5119" s="7" t="s">
        <v>14</v>
      </c>
      <c r="H5119" s="9" t="n">
        <v>1035</v>
      </c>
      <c r="I5119" s="9" t="n">
        <v>1035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540</v>
      </c>
      <c r="I5120" s="9" t="n">
        <v>540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557</v>
      </c>
      <c r="I5121" s="9" t="n">
        <v>557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true" outlineLevel="0" collapsed="false">
      <c r="B5122" s="7"/>
      <c r="C5122" s="7"/>
      <c r="D5122" s="8"/>
      <c r="E5122" s="8"/>
      <c r="F5122" s="8" t="s">
        <v>43</v>
      </c>
      <c r="G5122" s="7" t="s">
        <v>14</v>
      </c>
      <c r="H5122" s="9" t="n">
        <v>889</v>
      </c>
      <c r="I5122" s="9" t="n">
        <v>8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5</v>
      </c>
      <c r="H5123" s="9" t="n">
        <v>645</v>
      </c>
      <c r="I5123" s="9" t="n">
        <v>645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8"/>
      <c r="D5124" s="8"/>
      <c r="E5124" s="8"/>
      <c r="F5124" s="8"/>
      <c r="G5124" s="7" t="s">
        <v>16</v>
      </c>
      <c r="H5124" s="9" t="n">
        <v>620</v>
      </c>
      <c r="I5124" s="9" t="n">
        <v>620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true" outlineLevel="0" collapsed="false">
      <c r="B5125" s="7"/>
      <c r="C5125" s="8" t="s">
        <v>1760</v>
      </c>
      <c r="D5125" s="8"/>
      <c r="E5125" s="8"/>
      <c r="F5125" s="8" t="s">
        <v>910</v>
      </c>
      <c r="G5125" s="7" t="s">
        <v>14</v>
      </c>
      <c r="H5125" s="9" t="n">
        <v>1152</v>
      </c>
      <c r="I5125" s="9" t="n">
        <v>1152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5</v>
      </c>
      <c r="H5126" s="9" t="n">
        <v>1181</v>
      </c>
      <c r="I5126" s="9" t="n">
        <v>1181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6</v>
      </c>
      <c r="H5127" s="9" t="n">
        <v>489</v>
      </c>
      <c r="I5127" s="9" t="n">
        <v>489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911</v>
      </c>
      <c r="G5128" s="7" t="s">
        <v>14</v>
      </c>
      <c r="H5128" s="9" t="n">
        <v>571</v>
      </c>
      <c r="I5128" s="9" t="n">
        <v>571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1438</v>
      </c>
      <c r="I5129" s="9" t="n">
        <v>1438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583</v>
      </c>
      <c r="I5130" s="9" t="n">
        <v>158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16</v>
      </c>
      <c r="G5131" s="7" t="s">
        <v>14</v>
      </c>
      <c r="H5131" s="9" t="n">
        <v>742</v>
      </c>
      <c r="I5131" s="9" t="n">
        <v>742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1173</v>
      </c>
      <c r="I5132" s="9" t="n">
        <v>1173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 t="s">
        <v>1761</v>
      </c>
      <c r="G5133" s="7" t="s">
        <v>14</v>
      </c>
      <c r="H5133" s="9" t="n">
        <v>1813</v>
      </c>
      <c r="I5133" s="9" t="n">
        <v>1813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762</v>
      </c>
      <c r="G5134" s="7" t="s">
        <v>14</v>
      </c>
      <c r="H5134" s="9" t="n">
        <v>937</v>
      </c>
      <c r="I5134" s="9" t="n">
        <v>937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54</v>
      </c>
      <c r="I5135" s="9" t="n">
        <v>1354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true" outlineLevel="0" collapsed="false">
      <c r="B5136" s="7"/>
      <c r="C5136" s="7"/>
      <c r="D5136" s="8"/>
      <c r="E5136" s="8"/>
      <c r="F5136" s="8" t="s">
        <v>1617</v>
      </c>
      <c r="G5136" s="7" t="s">
        <v>14</v>
      </c>
      <c r="H5136" s="9" t="n">
        <v>890</v>
      </c>
      <c r="I5136" s="9" t="n">
        <v>890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5</v>
      </c>
      <c r="H5137" s="9" t="n">
        <v>628</v>
      </c>
      <c r="I5137" s="9" t="n">
        <v>628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6</v>
      </c>
      <c r="H5138" s="9" t="n">
        <v>1308</v>
      </c>
      <c r="I5138" s="9" t="n">
        <v>1308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7"/>
      <c r="D5139" s="8"/>
      <c r="E5139" s="8"/>
      <c r="F5139" s="8" t="s">
        <v>1618</v>
      </c>
      <c r="G5139" s="7" t="s">
        <v>14</v>
      </c>
      <c r="H5139" s="9" t="n">
        <v>834</v>
      </c>
      <c r="I5139" s="9" t="n">
        <v>834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16</v>
      </c>
      <c r="I5140" s="9" t="n">
        <v>1316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6</v>
      </c>
      <c r="H5141" s="9" t="n">
        <v>2052</v>
      </c>
      <c r="I5141" s="9" t="n">
        <v>2052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916</v>
      </c>
      <c r="G5142" s="7" t="s">
        <v>14</v>
      </c>
      <c r="H5142" s="9" t="n">
        <v>1215</v>
      </c>
      <c r="I5142" s="9" t="n">
        <v>1215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8"/>
      <c r="D5143" s="8"/>
      <c r="E5143" s="8"/>
      <c r="F5143" s="8"/>
      <c r="G5143" s="7" t="s">
        <v>15</v>
      </c>
      <c r="H5143" s="9" t="n">
        <v>567</v>
      </c>
      <c r="I5143" s="9" t="n">
        <v>567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8" t="s">
        <v>1763</v>
      </c>
      <c r="D5144" s="8"/>
      <c r="E5144" s="8"/>
      <c r="F5144" s="8" t="s">
        <v>52</v>
      </c>
      <c r="G5144" s="7" t="s">
        <v>14</v>
      </c>
      <c r="H5144" s="9" t="n">
        <v>786</v>
      </c>
      <c r="I5144" s="9" t="n">
        <v>786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383</v>
      </c>
      <c r="I5145" s="9" t="n">
        <v>1383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43</v>
      </c>
      <c r="G5146" s="7" t="s">
        <v>14</v>
      </c>
      <c r="H5146" s="9" t="n">
        <v>960</v>
      </c>
      <c r="I5146" s="9" t="n">
        <v>96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8"/>
      <c r="D5147" s="8"/>
      <c r="E5147" s="8"/>
      <c r="F5147" s="8"/>
      <c r="G5147" s="7" t="s">
        <v>15</v>
      </c>
      <c r="H5147" s="9" t="n">
        <v>824</v>
      </c>
      <c r="I5147" s="9" t="n">
        <v>824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8" t="s">
        <v>1764</v>
      </c>
      <c r="D5148" s="8"/>
      <c r="E5148" s="8"/>
      <c r="F5148" s="8" t="s">
        <v>44</v>
      </c>
      <c r="G5148" s="7" t="s">
        <v>14</v>
      </c>
      <c r="H5148" s="9" t="n">
        <v>645</v>
      </c>
      <c r="I5148" s="9" t="n">
        <v>645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568</v>
      </c>
      <c r="I5149" s="9" t="n">
        <v>56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1031</v>
      </c>
      <c r="I5150" s="9" t="n">
        <v>1031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1230</v>
      </c>
      <c r="I5151" s="9" t="n">
        <v>123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7"/>
      <c r="D5152" s="8"/>
      <c r="E5152" s="8"/>
      <c r="F5152" s="8"/>
      <c r="G5152" s="7" t="s">
        <v>18</v>
      </c>
      <c r="H5152" s="9" t="n">
        <v>703</v>
      </c>
      <c r="I5152" s="9" t="n">
        <v>703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46</v>
      </c>
      <c r="H5153" s="9" t="n">
        <v>747</v>
      </c>
      <c r="I5153" s="9" t="n">
        <v>747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true" outlineLevel="0" collapsed="false">
      <c r="B5154" s="7"/>
      <c r="C5154" s="7"/>
      <c r="D5154" s="8"/>
      <c r="E5154" s="8"/>
      <c r="F5154" s="8" t="s">
        <v>45</v>
      </c>
      <c r="G5154" s="7" t="s">
        <v>14</v>
      </c>
      <c r="H5154" s="9" t="n">
        <v>608</v>
      </c>
      <c r="I5154" s="9" t="n">
        <v>608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5</v>
      </c>
      <c r="H5155" s="9" t="n">
        <v>937</v>
      </c>
      <c r="I5155" s="9" t="n">
        <v>937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47</v>
      </c>
      <c r="G5156" s="7" t="s">
        <v>14</v>
      </c>
      <c r="H5156" s="9" t="n">
        <v>610</v>
      </c>
      <c r="I5156" s="9" t="n">
        <v>61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8"/>
      <c r="D5157" s="8"/>
      <c r="E5157" s="8"/>
      <c r="F5157" s="8"/>
      <c r="G5157" s="7" t="s">
        <v>15</v>
      </c>
      <c r="H5157" s="9" t="n">
        <v>551</v>
      </c>
      <c r="I5157" s="9" t="n">
        <v>551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8" t="s">
        <v>1765</v>
      </c>
      <c r="D5158" s="8"/>
      <c r="E5158" s="8"/>
      <c r="F5158" s="8" t="s">
        <v>44</v>
      </c>
      <c r="G5158" s="7" t="s">
        <v>14</v>
      </c>
      <c r="H5158" s="9" t="n">
        <v>495</v>
      </c>
      <c r="I5158" s="9" t="n">
        <v>49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473</v>
      </c>
      <c r="I5159" s="9" t="n">
        <v>47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8"/>
      <c r="D5160" s="8"/>
      <c r="E5160" s="8"/>
      <c r="F5160" s="8"/>
      <c r="G5160" s="7" t="s">
        <v>16</v>
      </c>
      <c r="H5160" s="9" t="n">
        <v>994</v>
      </c>
      <c r="I5160" s="9" t="n">
        <v>994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true" outlineLevel="0" collapsed="false">
      <c r="B5161" s="7"/>
      <c r="C5161" s="8" t="s">
        <v>1766</v>
      </c>
      <c r="D5161" s="8"/>
      <c r="E5161" s="8"/>
      <c r="F5161" s="8" t="s">
        <v>128</v>
      </c>
      <c r="G5161" s="7" t="s">
        <v>14</v>
      </c>
      <c r="H5161" s="9" t="n">
        <v>1040</v>
      </c>
      <c r="I5161" s="9" t="n">
        <v>104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5</v>
      </c>
      <c r="H5162" s="9" t="n">
        <v>832</v>
      </c>
      <c r="I5162" s="9" t="n">
        <v>832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6</v>
      </c>
      <c r="H5163" s="9" t="n">
        <v>1921</v>
      </c>
      <c r="I5163" s="9" t="n">
        <v>1921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7</v>
      </c>
      <c r="H5164" s="9" t="n">
        <v>2263</v>
      </c>
      <c r="I5164" s="9" t="n">
        <v>2263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true" outlineLevel="0" collapsed="false">
      <c r="B5165" s="7"/>
      <c r="C5165" s="7"/>
      <c r="D5165" s="8"/>
      <c r="E5165" s="8"/>
      <c r="F5165" s="8" t="s">
        <v>599</v>
      </c>
      <c r="G5165" s="7" t="s">
        <v>14</v>
      </c>
      <c r="H5165" s="9" t="n">
        <v>739</v>
      </c>
      <c r="I5165" s="9" t="n">
        <v>73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5</v>
      </c>
      <c r="H5166" s="9" t="n">
        <v>1575</v>
      </c>
      <c r="I5166" s="9" t="n">
        <v>1575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6</v>
      </c>
      <c r="H5167" s="9" t="n">
        <v>857</v>
      </c>
      <c r="I5167" s="9" t="n">
        <v>85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7</v>
      </c>
      <c r="H5168" s="9" t="n">
        <v>1522</v>
      </c>
      <c r="I5168" s="9" t="n">
        <v>152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600</v>
      </c>
      <c r="G5169" s="7" t="s">
        <v>14</v>
      </c>
      <c r="H5169" s="9" t="n">
        <v>1215</v>
      </c>
      <c r="I5169" s="9" t="n">
        <v>1215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142</v>
      </c>
      <c r="I5170" s="9" t="n">
        <v>1142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697</v>
      </c>
      <c r="I5171" s="9" t="n">
        <v>697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906</v>
      </c>
      <c r="I5172" s="9" t="n">
        <v>906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false" outlineLevel="0" collapsed="false">
      <c r="B5173" s="7"/>
      <c r="C5173" s="7"/>
      <c r="D5173" s="8"/>
      <c r="E5173" s="8"/>
      <c r="F5173" s="8"/>
      <c r="G5173" s="7" t="s">
        <v>18</v>
      </c>
      <c r="H5173" s="9" t="n">
        <v>1298</v>
      </c>
      <c r="I5173" s="9" t="n">
        <v>129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true" outlineLevel="0" collapsed="false">
      <c r="B5174" s="7"/>
      <c r="C5174" s="7"/>
      <c r="D5174" s="8"/>
      <c r="E5174" s="8"/>
      <c r="F5174" s="8" t="s">
        <v>1767</v>
      </c>
      <c r="G5174" s="7" t="s">
        <v>14</v>
      </c>
      <c r="H5174" s="9" t="n">
        <v>1028</v>
      </c>
      <c r="I5174" s="9" t="n">
        <v>1028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5</v>
      </c>
      <c r="H5175" s="9" t="n">
        <v>1230</v>
      </c>
      <c r="I5175" s="9" t="n">
        <v>1230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6</v>
      </c>
      <c r="H5176" s="9" t="n">
        <v>981</v>
      </c>
      <c r="I5176" s="9" t="n">
        <v>981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7</v>
      </c>
      <c r="H5177" s="9" t="n">
        <v>1187</v>
      </c>
      <c r="I5177" s="9" t="n">
        <v>1187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true" outlineLevel="0" collapsed="false">
      <c r="B5178" s="7"/>
      <c r="C5178" s="7"/>
      <c r="D5178" s="8"/>
      <c r="E5178" s="8"/>
      <c r="F5178" s="8" t="s">
        <v>601</v>
      </c>
      <c r="G5178" s="7" t="s">
        <v>14</v>
      </c>
      <c r="H5178" s="9" t="n">
        <v>1708</v>
      </c>
      <c r="I5178" s="9" t="n">
        <v>1708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5</v>
      </c>
      <c r="H5179" s="9" t="n">
        <v>1244</v>
      </c>
      <c r="I5179" s="9" t="n">
        <v>1244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6</v>
      </c>
      <c r="H5180" s="9" t="n">
        <v>898</v>
      </c>
      <c r="I5180" s="9" t="n">
        <v>89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02</v>
      </c>
      <c r="G5181" s="7" t="s">
        <v>14</v>
      </c>
      <c r="H5181" s="9" t="n">
        <v>793</v>
      </c>
      <c r="I5181" s="9" t="n">
        <v>793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060</v>
      </c>
      <c r="I5182" s="9" t="n">
        <v>106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1171</v>
      </c>
      <c r="I5183" s="9" t="n">
        <v>1171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7</v>
      </c>
      <c r="H5184" s="9" t="n">
        <v>768</v>
      </c>
      <c r="I5184" s="9" t="n">
        <v>768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8</v>
      </c>
      <c r="H5185" s="9" t="n">
        <v>1208</v>
      </c>
      <c r="I5185" s="9" t="n">
        <v>120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67</v>
      </c>
      <c r="G5186" s="7" t="s">
        <v>14</v>
      </c>
      <c r="H5186" s="9" t="n">
        <v>1544</v>
      </c>
      <c r="I5186" s="9" t="n">
        <v>1544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5</v>
      </c>
      <c r="H5187" s="9" t="n">
        <v>1884</v>
      </c>
      <c r="I5187" s="9" t="n">
        <v>1884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68</v>
      </c>
      <c r="G5188" s="7" t="s">
        <v>14</v>
      </c>
      <c r="H5188" s="9" t="n">
        <v>1148</v>
      </c>
      <c r="I5188" s="9" t="n">
        <v>1148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829</v>
      </c>
      <c r="I5189" s="9" t="n">
        <v>829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/>
      <c r="G5190" s="7" t="s">
        <v>16</v>
      </c>
      <c r="H5190" s="9" t="n">
        <v>1551</v>
      </c>
      <c r="I5190" s="9" t="n">
        <v>1551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7</v>
      </c>
      <c r="H5191" s="9" t="n">
        <v>1425</v>
      </c>
      <c r="I5191" s="9" t="n">
        <v>1425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true" outlineLevel="0" collapsed="false">
      <c r="B5192" s="7"/>
      <c r="C5192" s="7"/>
      <c r="D5192" s="8"/>
      <c r="E5192" s="8"/>
      <c r="F5192" s="8" t="s">
        <v>130</v>
      </c>
      <c r="G5192" s="7" t="s">
        <v>14</v>
      </c>
      <c r="H5192" s="9" t="n">
        <v>1136</v>
      </c>
      <c r="I5192" s="9" t="n">
        <v>1136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5</v>
      </c>
      <c r="H5193" s="9" t="n">
        <v>1343</v>
      </c>
      <c r="I5193" s="9" t="n">
        <v>1343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6</v>
      </c>
      <c r="H5194" s="9" t="n">
        <v>2035</v>
      </c>
      <c r="I5194" s="9" t="n">
        <v>2035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131</v>
      </c>
      <c r="G5195" s="7" t="s">
        <v>14</v>
      </c>
      <c r="H5195" s="9" t="n">
        <v>1254</v>
      </c>
      <c r="I5195" s="9" t="n">
        <v>1254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5</v>
      </c>
      <c r="H5196" s="9" t="n">
        <v>808</v>
      </c>
      <c r="I5196" s="9" t="n">
        <v>808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6</v>
      </c>
      <c r="H5197" s="9" t="n">
        <v>751</v>
      </c>
      <c r="I5197" s="9" t="n">
        <v>751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7</v>
      </c>
      <c r="H5198" s="9" t="n">
        <v>1219</v>
      </c>
      <c r="I5198" s="9" t="n">
        <v>1219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true" outlineLevel="0" collapsed="false">
      <c r="B5199" s="7"/>
      <c r="C5199" s="7"/>
      <c r="D5199" s="8"/>
      <c r="E5199" s="8"/>
      <c r="F5199" s="8" t="s">
        <v>77</v>
      </c>
      <c r="G5199" s="7" t="s">
        <v>14</v>
      </c>
      <c r="H5199" s="9" t="n">
        <v>1256</v>
      </c>
      <c r="I5199" s="9" t="n">
        <v>1256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5</v>
      </c>
      <c r="H5200" s="9" t="n">
        <v>1575</v>
      </c>
      <c r="I5200" s="9" t="n">
        <v>1575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6</v>
      </c>
      <c r="H5201" s="9" t="n">
        <v>864</v>
      </c>
      <c r="I5201" s="9" t="n">
        <v>864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7</v>
      </c>
      <c r="H5202" s="9" t="n">
        <v>1088</v>
      </c>
      <c r="I5202" s="9" t="n">
        <v>1088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true" outlineLevel="0" collapsed="false">
      <c r="B5203" s="7"/>
      <c r="C5203" s="7"/>
      <c r="D5203" s="8"/>
      <c r="E5203" s="8"/>
      <c r="F5203" s="8" t="s">
        <v>78</v>
      </c>
      <c r="G5203" s="7" t="s">
        <v>14</v>
      </c>
      <c r="H5203" s="9" t="n">
        <v>1180</v>
      </c>
      <c r="I5203" s="9" t="n">
        <v>1180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5</v>
      </c>
      <c r="H5204" s="9" t="n">
        <v>993</v>
      </c>
      <c r="I5204" s="9" t="n">
        <v>993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6</v>
      </c>
      <c r="H5205" s="9" t="n">
        <v>983</v>
      </c>
      <c r="I5205" s="9" t="n">
        <v>983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7</v>
      </c>
      <c r="H5206" s="9" t="n">
        <v>890</v>
      </c>
      <c r="I5206" s="9" t="n">
        <v>890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8</v>
      </c>
      <c r="H5207" s="9" t="n">
        <v>864</v>
      </c>
      <c r="I5207" s="9" t="n">
        <v>86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false" outlineLevel="0" collapsed="false">
      <c r="B5208" s="7"/>
      <c r="C5208" s="7"/>
      <c r="D5208" s="8"/>
      <c r="E5208" s="8"/>
      <c r="F5208" s="8"/>
      <c r="G5208" s="7" t="s">
        <v>46</v>
      </c>
      <c r="H5208" s="9" t="n">
        <v>1091</v>
      </c>
      <c r="I5208" s="9" t="n">
        <v>1091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true" outlineLevel="0" collapsed="false">
      <c r="B5209" s="7"/>
      <c r="C5209" s="7"/>
      <c r="D5209" s="8"/>
      <c r="E5209" s="8"/>
      <c r="F5209" s="8" t="s">
        <v>79</v>
      </c>
      <c r="G5209" s="7" t="s">
        <v>14</v>
      </c>
      <c r="H5209" s="9" t="n">
        <v>1798</v>
      </c>
      <c r="I5209" s="9" t="n">
        <v>1798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5</v>
      </c>
      <c r="H5210" s="9" t="n">
        <v>921</v>
      </c>
      <c r="I5210" s="9" t="n">
        <v>921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6</v>
      </c>
      <c r="H5211" s="9" t="n">
        <v>1417</v>
      </c>
      <c r="I5211" s="9" t="n">
        <v>1417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7</v>
      </c>
      <c r="H5212" s="9" t="n">
        <v>2554</v>
      </c>
      <c r="I5212" s="9" t="n">
        <v>255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80</v>
      </c>
      <c r="G5213" s="7" t="s">
        <v>14</v>
      </c>
      <c r="H5213" s="9" t="n">
        <v>1308</v>
      </c>
      <c r="I5213" s="9" t="n">
        <v>1308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042</v>
      </c>
      <c r="I5214" s="9" t="n">
        <v>1042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06</v>
      </c>
      <c r="I5215" s="9" t="n">
        <v>200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7</v>
      </c>
      <c r="H5216" s="9" t="n">
        <v>1181</v>
      </c>
      <c r="I5216" s="9" t="n">
        <v>118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7"/>
      <c r="D5217" s="8"/>
      <c r="E5217" s="8"/>
      <c r="F5217" s="8" t="s">
        <v>81</v>
      </c>
      <c r="G5217" s="7" t="s">
        <v>14</v>
      </c>
      <c r="H5217" s="9" t="n">
        <v>2557</v>
      </c>
      <c r="I5217" s="9" t="n">
        <v>2557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2011</v>
      </c>
      <c r="I5218" s="9" t="n">
        <v>2011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6</v>
      </c>
      <c r="H5219" s="9" t="n">
        <v>1155</v>
      </c>
      <c r="I5219" s="9" t="n">
        <v>11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610</v>
      </c>
      <c r="G5220" s="7" t="s">
        <v>14</v>
      </c>
      <c r="H5220" s="9" t="n">
        <v>942</v>
      </c>
      <c r="I5220" s="9" t="n">
        <v>94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169</v>
      </c>
      <c r="I5221" s="9" t="n">
        <v>1169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6</v>
      </c>
      <c r="H5222" s="9" t="n">
        <v>1308</v>
      </c>
      <c r="I5222" s="9" t="n">
        <v>1308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7</v>
      </c>
      <c r="H5223" s="9" t="n">
        <v>1109</v>
      </c>
      <c r="I5223" s="9" t="n">
        <v>1109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true" outlineLevel="0" collapsed="false">
      <c r="B5224" s="7"/>
      <c r="C5224" s="7"/>
      <c r="D5224" s="8"/>
      <c r="E5224" s="8"/>
      <c r="F5224" s="8" t="s">
        <v>1768</v>
      </c>
      <c r="G5224" s="7" t="s">
        <v>14</v>
      </c>
      <c r="H5224" s="9" t="n">
        <v>1755</v>
      </c>
      <c r="I5224" s="9" t="n">
        <v>1755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15</v>
      </c>
      <c r="H5225" s="9" t="n">
        <v>715</v>
      </c>
      <c r="I5225" s="9" t="n">
        <v>715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1769</v>
      </c>
      <c r="G5226" s="7" t="s">
        <v>14</v>
      </c>
      <c r="H5226" s="9" t="n">
        <v>1031</v>
      </c>
      <c r="I5226" s="9" t="n">
        <v>1031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921</v>
      </c>
      <c r="I5227" s="9" t="n">
        <v>921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1498</v>
      </c>
      <c r="I5228" s="9" t="n">
        <v>1498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1818</v>
      </c>
      <c r="I5229" s="9" t="n">
        <v>181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7"/>
      <c r="D5230" s="8"/>
      <c r="E5230" s="8"/>
      <c r="F5230" s="8" t="s">
        <v>1770</v>
      </c>
      <c r="G5230" s="7" t="s">
        <v>14</v>
      </c>
      <c r="H5230" s="9" t="n">
        <v>722</v>
      </c>
      <c r="I5230" s="9" t="n">
        <v>722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1823</v>
      </c>
      <c r="I5231" s="9" t="n">
        <v>1823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6</v>
      </c>
      <c r="H5232" s="9" t="n">
        <v>1324</v>
      </c>
      <c r="I5232" s="9" t="n">
        <v>132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7</v>
      </c>
      <c r="H5233" s="9" t="n">
        <v>961</v>
      </c>
      <c r="I5233" s="9" t="n">
        <v>961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1</v>
      </c>
      <c r="G5234" s="7" t="s">
        <v>14</v>
      </c>
      <c r="H5234" s="9" t="n">
        <v>1458</v>
      </c>
      <c r="I5234" s="9" t="n">
        <v>1458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729</v>
      </c>
      <c r="I5235" s="9" t="n">
        <v>729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310</v>
      </c>
      <c r="I5236" s="9" t="n">
        <v>1310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72</v>
      </c>
      <c r="G5237" s="7" t="s">
        <v>14</v>
      </c>
      <c r="H5237" s="9" t="n">
        <v>1034</v>
      </c>
      <c r="I5237" s="9" t="n">
        <v>1034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760</v>
      </c>
      <c r="I5238" s="9" t="n">
        <v>1760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73</v>
      </c>
      <c r="G5239" s="7" t="s">
        <v>14</v>
      </c>
      <c r="H5239" s="9" t="n">
        <v>952</v>
      </c>
      <c r="I5239" s="9" t="n">
        <v>952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087</v>
      </c>
      <c r="I5240" s="9" t="n">
        <v>2087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6</v>
      </c>
      <c r="H5241" s="9" t="n">
        <v>1959</v>
      </c>
      <c r="I5241" s="9" t="n">
        <v>1959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74</v>
      </c>
      <c r="G5242" s="7" t="s">
        <v>14</v>
      </c>
      <c r="H5242" s="9" t="n">
        <v>1936</v>
      </c>
      <c r="I5242" s="9" t="n">
        <v>1936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242</v>
      </c>
      <c r="I5243" s="9" t="n">
        <v>1242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true" outlineLevel="0" collapsed="false">
      <c r="B5244" s="7"/>
      <c r="C5244" s="7"/>
      <c r="D5244" s="8"/>
      <c r="E5244" s="8"/>
      <c r="F5244" s="8" t="s">
        <v>1775</v>
      </c>
      <c r="G5244" s="7" t="s">
        <v>14</v>
      </c>
      <c r="H5244" s="9" t="n">
        <v>1066</v>
      </c>
      <c r="I5244" s="9" t="n">
        <v>1066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5</v>
      </c>
      <c r="H5245" s="9" t="n">
        <v>2202</v>
      </c>
      <c r="I5245" s="9" t="n">
        <v>2202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76</v>
      </c>
      <c r="G5246" s="7" t="s">
        <v>14</v>
      </c>
      <c r="H5246" s="9" t="n">
        <v>2910</v>
      </c>
      <c r="I5246" s="9" t="n">
        <v>2910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74</v>
      </c>
      <c r="I5247" s="9" t="n">
        <v>137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77</v>
      </c>
      <c r="G5248" s="7" t="s">
        <v>14</v>
      </c>
      <c r="H5248" s="9" t="n">
        <v>2461</v>
      </c>
      <c r="I5248" s="9" t="n">
        <v>2461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3715</v>
      </c>
      <c r="I5249" s="9" t="n">
        <v>371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1778</v>
      </c>
      <c r="G5250" s="7" t="s">
        <v>14</v>
      </c>
      <c r="H5250" s="9" t="n">
        <v>2374</v>
      </c>
      <c r="I5250" s="9" t="n">
        <v>237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2958</v>
      </c>
      <c r="I5251" s="9" t="n">
        <v>2958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 t="s">
        <v>1779</v>
      </c>
      <c r="G5252" s="7" t="s">
        <v>14</v>
      </c>
      <c r="H5252" s="9" t="n">
        <v>1629</v>
      </c>
      <c r="I5252" s="9" t="n">
        <v>1629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0</v>
      </c>
      <c r="G5253" s="7" t="s">
        <v>14</v>
      </c>
      <c r="H5253" s="9" t="n">
        <v>1718</v>
      </c>
      <c r="I5253" s="9" t="n">
        <v>1718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7885</v>
      </c>
      <c r="I5254" s="9" t="n">
        <v>7885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2524</v>
      </c>
      <c r="I5255" s="9" t="n">
        <v>2524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81</v>
      </c>
      <c r="G5256" s="7" t="s">
        <v>14</v>
      </c>
      <c r="H5256" s="9" t="n">
        <v>2037</v>
      </c>
      <c r="I5256" s="9" t="n">
        <v>203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877</v>
      </c>
      <c r="I5257" s="9" t="n">
        <v>877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true" outlineLevel="0" collapsed="false">
      <c r="B5258" s="7"/>
      <c r="C5258" s="7"/>
      <c r="D5258" s="8"/>
      <c r="E5258" s="8"/>
      <c r="F5258" s="8" t="s">
        <v>1782</v>
      </c>
      <c r="G5258" s="7" t="s">
        <v>14</v>
      </c>
      <c r="H5258" s="9" t="n">
        <v>1220</v>
      </c>
      <c r="I5258" s="9" t="n">
        <v>122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5</v>
      </c>
      <c r="H5259" s="9" t="n">
        <v>1060</v>
      </c>
      <c r="I5259" s="9" t="n">
        <v>1060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6</v>
      </c>
      <c r="H5260" s="9" t="n">
        <v>903</v>
      </c>
      <c r="I5260" s="9" t="n">
        <v>903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7</v>
      </c>
      <c r="H5261" s="9" t="n">
        <v>1486</v>
      </c>
      <c r="I5261" s="9" t="n">
        <v>1486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83</v>
      </c>
      <c r="G5262" s="7" t="s">
        <v>14</v>
      </c>
      <c r="H5262" s="9" t="n">
        <v>1914</v>
      </c>
      <c r="I5262" s="9" t="n">
        <v>1914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2200</v>
      </c>
      <c r="I5263" s="9" t="n">
        <v>2200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6</v>
      </c>
      <c r="H5264" s="9" t="n">
        <v>4814</v>
      </c>
      <c r="I5264" s="9" t="n">
        <v>4814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true" outlineLevel="0" collapsed="false">
      <c r="B5265" s="7"/>
      <c r="C5265" s="7"/>
      <c r="D5265" s="8"/>
      <c r="E5265" s="8"/>
      <c r="F5265" s="8" t="s">
        <v>1784</v>
      </c>
      <c r="G5265" s="7" t="s">
        <v>14</v>
      </c>
      <c r="H5265" s="9" t="n">
        <v>999</v>
      </c>
      <c r="I5265" s="9" t="n">
        <v>99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7"/>
      <c r="D5266" s="8"/>
      <c r="E5266" s="8"/>
      <c r="F5266" s="8"/>
      <c r="G5266" s="7" t="s">
        <v>15</v>
      </c>
      <c r="H5266" s="9" t="n">
        <v>1532</v>
      </c>
      <c r="I5266" s="9" t="n">
        <v>1532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7"/>
      <c r="D5267" s="8"/>
      <c r="E5267" s="8"/>
      <c r="F5267" s="8" t="s">
        <v>1785</v>
      </c>
      <c r="G5267" s="7" t="s">
        <v>14</v>
      </c>
      <c r="H5267" s="9" t="n">
        <v>2261</v>
      </c>
      <c r="I5267" s="9" t="n">
        <v>2261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1605</v>
      </c>
      <c r="I5268" s="9" t="n">
        <v>1605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86</v>
      </c>
      <c r="G5269" s="7" t="s">
        <v>14</v>
      </c>
      <c r="H5269" s="9" t="n">
        <v>1715</v>
      </c>
      <c r="I5269" s="9" t="n">
        <v>1715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2776</v>
      </c>
      <c r="I5270" s="9" t="n">
        <v>2776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87</v>
      </c>
      <c r="G5271" s="7" t="s">
        <v>14</v>
      </c>
      <c r="H5271" s="9" t="n">
        <v>1969</v>
      </c>
      <c r="I5271" s="9" t="n">
        <v>1969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292</v>
      </c>
      <c r="I5272" s="9" t="n">
        <v>1292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8"/>
      <c r="D5273" s="8"/>
      <c r="E5273" s="8"/>
      <c r="F5273" s="8" t="s">
        <v>90</v>
      </c>
      <c r="G5273" s="7" t="s">
        <v>14</v>
      </c>
      <c r="H5273" s="9" t="n">
        <v>0</v>
      </c>
      <c r="I5273" s="9" t="n">
        <v>0</v>
      </c>
      <c r="J5273" s="10" t="b">
        <f aca="false">TRUE()</f>
        <v>1</v>
      </c>
      <c r="K5273" s="10" t="b">
        <f aca="false">FALSE()</f>
        <v>0</v>
      </c>
    </row>
    <row r="5274" customFormat="false" ht="10.8" hidden="false" customHeight="true" outlineLevel="0" collapsed="false">
      <c r="B5274" s="7"/>
      <c r="C5274" s="8" t="s">
        <v>1788</v>
      </c>
      <c r="D5274" s="8"/>
      <c r="E5274" s="8"/>
      <c r="F5274" s="8" t="s">
        <v>52</v>
      </c>
      <c r="G5274" s="7" t="s">
        <v>14</v>
      </c>
      <c r="H5274" s="9" t="n">
        <v>720</v>
      </c>
      <c r="I5274" s="9" t="n">
        <v>720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600</v>
      </c>
      <c r="I5275" s="9" t="n">
        <v>600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43</v>
      </c>
      <c r="G5276" s="7" t="s">
        <v>14</v>
      </c>
      <c r="H5276" s="9" t="n">
        <v>914</v>
      </c>
      <c r="I5276" s="9" t="n">
        <v>914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1181</v>
      </c>
      <c r="I5277" s="9" t="n">
        <v>1181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 t="s">
        <v>47</v>
      </c>
      <c r="G5278" s="7" t="s">
        <v>14</v>
      </c>
      <c r="H5278" s="9" t="n">
        <v>1893</v>
      </c>
      <c r="I5278" s="9" t="n">
        <v>1893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57</v>
      </c>
      <c r="G5279" s="7" t="s">
        <v>14</v>
      </c>
      <c r="H5279" s="9" t="n">
        <v>828</v>
      </c>
      <c r="I5279" s="9" t="n">
        <v>828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1107</v>
      </c>
      <c r="I5280" s="9" t="n">
        <v>110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918</v>
      </c>
      <c r="I5281" s="9" t="n">
        <v>918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803</v>
      </c>
      <c r="I5282" s="9" t="n">
        <v>80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8"/>
      <c r="D5283" s="8"/>
      <c r="E5283" s="8"/>
      <c r="F5283" s="8"/>
      <c r="G5283" s="7" t="s">
        <v>18</v>
      </c>
      <c r="H5283" s="9" t="n">
        <v>936</v>
      </c>
      <c r="I5283" s="9" t="n">
        <v>936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8" t="s">
        <v>1789</v>
      </c>
      <c r="D5284" s="8"/>
      <c r="E5284" s="8"/>
      <c r="F5284" s="8" t="s">
        <v>52</v>
      </c>
      <c r="G5284" s="7" t="s">
        <v>14</v>
      </c>
      <c r="H5284" s="9" t="n">
        <v>901</v>
      </c>
      <c r="I5284" s="9" t="n">
        <v>901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5</v>
      </c>
      <c r="H5285" s="9" t="n">
        <v>895</v>
      </c>
      <c r="I5285" s="9" t="n">
        <v>895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6</v>
      </c>
      <c r="H5286" s="9" t="n">
        <v>764</v>
      </c>
      <c r="I5286" s="9" t="n">
        <v>764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true" outlineLevel="0" collapsed="false">
      <c r="B5287" s="7"/>
      <c r="C5287" s="7"/>
      <c r="D5287" s="8"/>
      <c r="E5287" s="8"/>
      <c r="F5287" s="8" t="s">
        <v>43</v>
      </c>
      <c r="G5287" s="7" t="s">
        <v>14</v>
      </c>
      <c r="H5287" s="9" t="n">
        <v>593</v>
      </c>
      <c r="I5287" s="9" t="n">
        <v>593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5</v>
      </c>
      <c r="H5288" s="9" t="n">
        <v>1793</v>
      </c>
      <c r="I5288" s="9" t="n">
        <v>1793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8"/>
      <c r="D5289" s="8"/>
      <c r="E5289" s="8"/>
      <c r="F5289" s="8"/>
      <c r="G5289" s="7" t="s">
        <v>16</v>
      </c>
      <c r="H5289" s="9" t="n">
        <v>784</v>
      </c>
      <c r="I5289" s="9" t="n">
        <v>784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8" t="s">
        <v>1790</v>
      </c>
      <c r="D5290" s="8"/>
      <c r="E5290" s="8"/>
      <c r="F5290" s="8" t="s">
        <v>52</v>
      </c>
      <c r="G5290" s="7" t="s">
        <v>14</v>
      </c>
      <c r="H5290" s="9" t="n">
        <v>1372</v>
      </c>
      <c r="I5290" s="9" t="n">
        <v>1372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true" outlineLevel="0" collapsed="false">
      <c r="B5291" s="7"/>
      <c r="C5291" s="8" t="s">
        <v>1791</v>
      </c>
      <c r="D5291" s="8"/>
      <c r="E5291" s="8"/>
      <c r="F5291" s="8" t="s">
        <v>128</v>
      </c>
      <c r="G5291" s="7" t="s">
        <v>14</v>
      </c>
      <c r="H5291" s="9" t="n">
        <v>1267</v>
      </c>
      <c r="I5291" s="9" t="n">
        <v>1267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/>
      <c r="G5292" s="7" t="s">
        <v>15</v>
      </c>
      <c r="H5292" s="9" t="n">
        <v>1241</v>
      </c>
      <c r="I5292" s="9" t="n">
        <v>1241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599</v>
      </c>
      <c r="G5293" s="7" t="s">
        <v>14</v>
      </c>
      <c r="H5293" s="9" t="n">
        <v>1129</v>
      </c>
      <c r="I5293" s="9" t="n">
        <v>1129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848</v>
      </c>
      <c r="I5294" s="9" t="n">
        <v>848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6</v>
      </c>
      <c r="H5295" s="9" t="n">
        <v>1116</v>
      </c>
      <c r="I5295" s="9" t="n">
        <v>1116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7</v>
      </c>
      <c r="H5296" s="9" t="n">
        <v>1413</v>
      </c>
      <c r="I5296" s="9" t="n">
        <v>1413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66</v>
      </c>
      <c r="G5297" s="7" t="s">
        <v>14</v>
      </c>
      <c r="H5297" s="9" t="n">
        <v>1074</v>
      </c>
      <c r="I5297" s="9" t="n">
        <v>1074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5</v>
      </c>
      <c r="H5298" s="9" t="n">
        <v>1007</v>
      </c>
      <c r="I5298" s="9" t="n">
        <v>100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6</v>
      </c>
      <c r="H5299" s="9" t="n">
        <v>2574</v>
      </c>
      <c r="I5299" s="9" t="n">
        <v>2574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7</v>
      </c>
      <c r="H5300" s="9" t="n">
        <v>1859</v>
      </c>
      <c r="I5300" s="9" t="n">
        <v>1859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true" outlineLevel="0" collapsed="false">
      <c r="B5301" s="7"/>
      <c r="C5301" s="7"/>
      <c r="D5301" s="8"/>
      <c r="E5301" s="8"/>
      <c r="F5301" s="8" t="s">
        <v>129</v>
      </c>
      <c r="G5301" s="7" t="s">
        <v>14</v>
      </c>
      <c r="H5301" s="9" t="n">
        <v>696</v>
      </c>
      <c r="I5301" s="9" t="n">
        <v>696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15</v>
      </c>
      <c r="H5302" s="9" t="n">
        <v>609</v>
      </c>
      <c r="I5302" s="9" t="n">
        <v>609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6</v>
      </c>
      <c r="H5303" s="9" t="n">
        <v>677</v>
      </c>
      <c r="I5303" s="9" t="n">
        <v>677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7</v>
      </c>
      <c r="H5304" s="9" t="n">
        <v>639</v>
      </c>
      <c r="I5304" s="9" t="n">
        <v>639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8</v>
      </c>
      <c r="H5305" s="9" t="n">
        <v>842</v>
      </c>
      <c r="I5305" s="9" t="n">
        <v>842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46</v>
      </c>
      <c r="H5306" s="9" t="n">
        <v>634</v>
      </c>
      <c r="I5306" s="9" t="n">
        <v>634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609</v>
      </c>
      <c r="H5307" s="9" t="n">
        <v>1111</v>
      </c>
      <c r="I5307" s="9" t="n">
        <v>1111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792</v>
      </c>
      <c r="H5308" s="9" t="n">
        <v>530</v>
      </c>
      <c r="I5308" s="9" t="n">
        <v>53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73</v>
      </c>
      <c r="G5309" s="7" t="s">
        <v>14</v>
      </c>
      <c r="H5309" s="9" t="n">
        <v>617</v>
      </c>
      <c r="I5309" s="9" t="n">
        <v>617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157</v>
      </c>
      <c r="I5310" s="9" t="n">
        <v>1157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841</v>
      </c>
      <c r="I5311" s="9" t="n">
        <v>84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7</v>
      </c>
      <c r="H5312" s="9" t="n">
        <v>857</v>
      </c>
      <c r="I5312" s="9" t="n">
        <v>857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8</v>
      </c>
      <c r="H5313" s="9" t="n">
        <v>741</v>
      </c>
      <c r="I5313" s="9" t="n">
        <v>741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93</v>
      </c>
      <c r="G5314" s="7" t="s">
        <v>14</v>
      </c>
      <c r="H5314" s="9" t="n">
        <v>1194</v>
      </c>
      <c r="I5314" s="9" t="n">
        <v>1194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848</v>
      </c>
      <c r="I5315" s="9" t="n">
        <v>1848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661</v>
      </c>
      <c r="I5316" s="9" t="n">
        <v>1661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94</v>
      </c>
      <c r="G5317" s="7" t="s">
        <v>14</v>
      </c>
      <c r="H5317" s="9" t="n">
        <v>2338</v>
      </c>
      <c r="I5317" s="9" t="n">
        <v>2338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1348</v>
      </c>
      <c r="I5318" s="9" t="n">
        <v>1348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1056</v>
      </c>
      <c r="I5319" s="9" t="n">
        <v>1056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true" outlineLevel="0" collapsed="false">
      <c r="B5320" s="7"/>
      <c r="C5320" s="7"/>
      <c r="D5320" s="8"/>
      <c r="E5320" s="8"/>
      <c r="F5320" s="8" t="s">
        <v>75</v>
      </c>
      <c r="G5320" s="7" t="s">
        <v>14</v>
      </c>
      <c r="H5320" s="9" t="n">
        <v>1626</v>
      </c>
      <c r="I5320" s="9" t="n">
        <v>1626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5</v>
      </c>
      <c r="H5321" s="9" t="n">
        <v>872</v>
      </c>
      <c r="I5321" s="9" t="n">
        <v>872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76</v>
      </c>
      <c r="G5322" s="7" t="s">
        <v>14</v>
      </c>
      <c r="H5322" s="9" t="n">
        <v>942</v>
      </c>
      <c r="I5322" s="9" t="n">
        <v>942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664</v>
      </c>
      <c r="I5323" s="9" t="n">
        <v>664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6</v>
      </c>
      <c r="H5324" s="9" t="n">
        <v>811</v>
      </c>
      <c r="I5324" s="9" t="n">
        <v>81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7</v>
      </c>
      <c r="H5325" s="9" t="n">
        <v>1183</v>
      </c>
      <c r="I5325" s="9" t="n">
        <v>1183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8</v>
      </c>
      <c r="H5326" s="9" t="n">
        <v>895</v>
      </c>
      <c r="I5326" s="9" t="n">
        <v>89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46</v>
      </c>
      <c r="H5327" s="9" t="n">
        <v>665</v>
      </c>
      <c r="I5327" s="9" t="n">
        <v>665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2</v>
      </c>
      <c r="G5328" s="7" t="s">
        <v>14</v>
      </c>
      <c r="H5328" s="9" t="n">
        <v>940</v>
      </c>
      <c r="I5328" s="9" t="n">
        <v>94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682</v>
      </c>
      <c r="I5329" s="9" t="n">
        <v>682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787</v>
      </c>
      <c r="I5330" s="9" t="n">
        <v>787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901</v>
      </c>
      <c r="I5331" s="9" t="n">
        <v>901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2668</v>
      </c>
      <c r="I5332" s="9" t="n">
        <v>266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true" outlineLevel="0" collapsed="false">
      <c r="B5333" s="7"/>
      <c r="C5333" s="7"/>
      <c r="D5333" s="8"/>
      <c r="E5333" s="8"/>
      <c r="F5333" s="8" t="s">
        <v>133</v>
      </c>
      <c r="G5333" s="7" t="s">
        <v>14</v>
      </c>
      <c r="H5333" s="9" t="n">
        <v>690</v>
      </c>
      <c r="I5333" s="9" t="n">
        <v>690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5</v>
      </c>
      <c r="H5334" s="9" t="n">
        <v>917</v>
      </c>
      <c r="I5334" s="9" t="n">
        <v>917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6</v>
      </c>
      <c r="H5335" s="9" t="n">
        <v>659</v>
      </c>
      <c r="I5335" s="9" t="n">
        <v>65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7</v>
      </c>
      <c r="H5336" s="9" t="n">
        <v>715</v>
      </c>
      <c r="I5336" s="9" t="n">
        <v>71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8</v>
      </c>
      <c r="H5337" s="9" t="n">
        <v>688</v>
      </c>
      <c r="I5337" s="9" t="n">
        <v>688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46</v>
      </c>
      <c r="H5338" s="9" t="n">
        <v>1066</v>
      </c>
      <c r="I5338" s="9" t="n">
        <v>1066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true" outlineLevel="0" collapsed="false">
      <c r="B5339" s="7"/>
      <c r="C5339" s="7"/>
      <c r="D5339" s="8"/>
      <c r="E5339" s="8"/>
      <c r="F5339" s="8" t="s">
        <v>78</v>
      </c>
      <c r="G5339" s="7" t="s">
        <v>14</v>
      </c>
      <c r="H5339" s="9" t="n">
        <v>1119</v>
      </c>
      <c r="I5339" s="9" t="n">
        <v>1119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5</v>
      </c>
      <c r="H5340" s="9" t="n">
        <v>858</v>
      </c>
      <c r="I5340" s="9" t="n">
        <v>858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6</v>
      </c>
      <c r="H5341" s="9" t="n">
        <v>793</v>
      </c>
      <c r="I5341" s="9" t="n">
        <v>793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7</v>
      </c>
      <c r="H5342" s="9" t="n">
        <v>771</v>
      </c>
      <c r="I5342" s="9" t="n">
        <v>771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8</v>
      </c>
      <c r="H5343" s="9" t="n">
        <v>1518</v>
      </c>
      <c r="I5343" s="9" t="n">
        <v>1518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46</v>
      </c>
      <c r="H5344" s="9" t="n">
        <v>1255</v>
      </c>
      <c r="I5344" s="9" t="n">
        <v>1255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609</v>
      </c>
      <c r="H5345" s="9" t="n">
        <v>1243</v>
      </c>
      <c r="I5345" s="9" t="n">
        <v>1243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true" outlineLevel="0" collapsed="false">
      <c r="B5346" s="7"/>
      <c r="C5346" s="7"/>
      <c r="D5346" s="8"/>
      <c r="E5346" s="8"/>
      <c r="F5346" s="8" t="s">
        <v>1592</v>
      </c>
      <c r="G5346" s="7" t="s">
        <v>14</v>
      </c>
      <c r="H5346" s="9" t="n">
        <v>880</v>
      </c>
      <c r="I5346" s="9" t="n">
        <v>88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false" outlineLevel="0" collapsed="false">
      <c r="B5347" s="7"/>
      <c r="C5347" s="7"/>
      <c r="D5347" s="8"/>
      <c r="E5347" s="8"/>
      <c r="F5347" s="8"/>
      <c r="G5347" s="7" t="s">
        <v>15</v>
      </c>
      <c r="H5347" s="9" t="n">
        <v>1038</v>
      </c>
      <c r="I5347" s="9" t="n">
        <v>1038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6</v>
      </c>
      <c r="H5348" s="9" t="n">
        <v>824</v>
      </c>
      <c r="I5348" s="9" t="n">
        <v>824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7</v>
      </c>
      <c r="H5349" s="9" t="n">
        <v>850</v>
      </c>
      <c r="I5349" s="9" t="n">
        <v>850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8</v>
      </c>
      <c r="H5350" s="9" t="n">
        <v>910</v>
      </c>
      <c r="I5350" s="9" t="n">
        <v>91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46</v>
      </c>
      <c r="H5351" s="9" t="n">
        <v>1949</v>
      </c>
      <c r="I5351" s="9" t="n">
        <v>1949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594</v>
      </c>
      <c r="G5352" s="7" t="s">
        <v>14</v>
      </c>
      <c r="H5352" s="9" t="n">
        <v>894</v>
      </c>
      <c r="I5352" s="9" t="n">
        <v>89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896</v>
      </c>
      <c r="I5353" s="9" t="n">
        <v>896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57</v>
      </c>
      <c r="I5354" s="9" t="n">
        <v>857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1090</v>
      </c>
      <c r="I5355" s="9" t="n">
        <v>1090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8</v>
      </c>
      <c r="H5356" s="9" t="n">
        <v>738</v>
      </c>
      <c r="I5356" s="9" t="n">
        <v>738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95</v>
      </c>
      <c r="G5357" s="7" t="s">
        <v>14</v>
      </c>
      <c r="H5357" s="9" t="n">
        <v>750</v>
      </c>
      <c r="I5357" s="9" t="n">
        <v>750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910</v>
      </c>
      <c r="I5358" s="9" t="n">
        <v>910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895</v>
      </c>
      <c r="I5359" s="9" t="n">
        <v>895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7</v>
      </c>
      <c r="H5360" s="9" t="n">
        <v>667</v>
      </c>
      <c r="I5360" s="9" t="n">
        <v>66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true" outlineLevel="0" collapsed="false">
      <c r="B5361" s="7"/>
      <c r="C5361" s="7"/>
      <c r="D5361" s="8"/>
      <c r="E5361" s="8"/>
      <c r="F5361" s="8" t="s">
        <v>1595</v>
      </c>
      <c r="G5361" s="7" t="s">
        <v>14</v>
      </c>
      <c r="H5361" s="9" t="n">
        <v>862</v>
      </c>
      <c r="I5361" s="9" t="n">
        <v>862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false" outlineLevel="0" collapsed="false">
      <c r="B5362" s="7"/>
      <c r="C5362" s="7"/>
      <c r="D5362" s="8"/>
      <c r="E5362" s="8"/>
      <c r="F5362" s="8"/>
      <c r="G5362" s="7" t="s">
        <v>15</v>
      </c>
      <c r="H5362" s="9" t="n">
        <v>1598</v>
      </c>
      <c r="I5362" s="9" t="n">
        <v>1598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6</v>
      </c>
      <c r="H5363" s="9" t="n">
        <v>1372</v>
      </c>
      <c r="I5363" s="9" t="n">
        <v>1372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658</v>
      </c>
      <c r="G5364" s="7" t="s">
        <v>14</v>
      </c>
      <c r="H5364" s="9" t="n">
        <v>880</v>
      </c>
      <c r="I5364" s="9" t="n">
        <v>880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901</v>
      </c>
      <c r="I5365" s="9" t="n">
        <v>901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 t="s">
        <v>81</v>
      </c>
      <c r="G5366" s="7" t="s">
        <v>14</v>
      </c>
      <c r="H5366" s="9" t="n">
        <v>1776</v>
      </c>
      <c r="I5366" s="9" t="n">
        <v>1776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true" outlineLevel="0" collapsed="false">
      <c r="B5367" s="7"/>
      <c r="C5367" s="7"/>
      <c r="D5367" s="8"/>
      <c r="E5367" s="8"/>
      <c r="F5367" s="8" t="s">
        <v>1738</v>
      </c>
      <c r="G5367" s="7" t="s">
        <v>14</v>
      </c>
      <c r="H5367" s="9" t="n">
        <v>1042</v>
      </c>
      <c r="I5367" s="9" t="n">
        <v>1042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5</v>
      </c>
      <c r="H5368" s="9" t="n">
        <v>1001</v>
      </c>
      <c r="I5368" s="9" t="n">
        <v>1001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16</v>
      </c>
      <c r="H5369" s="9" t="n">
        <v>1363</v>
      </c>
      <c r="I5369" s="9" t="n">
        <v>1363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7</v>
      </c>
      <c r="H5370" s="9" t="n">
        <v>2247</v>
      </c>
      <c r="I5370" s="9" t="n">
        <v>224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47</v>
      </c>
      <c r="G5371" s="7" t="s">
        <v>14</v>
      </c>
      <c r="H5371" s="9" t="n">
        <v>1573</v>
      </c>
      <c r="I5371" s="9" t="n">
        <v>1573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1003</v>
      </c>
      <c r="I5372" s="9" t="n">
        <v>1003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018</v>
      </c>
      <c r="I5373" s="9" t="n">
        <v>101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796</v>
      </c>
      <c r="G5374" s="7" t="s">
        <v>14</v>
      </c>
      <c r="H5374" s="9" t="n">
        <v>2089</v>
      </c>
      <c r="I5374" s="9" t="n">
        <v>2089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1687</v>
      </c>
      <c r="I5375" s="9" t="n">
        <v>168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true" outlineLevel="0" collapsed="false">
      <c r="B5376" s="7"/>
      <c r="C5376" s="7"/>
      <c r="D5376" s="8"/>
      <c r="E5376" s="8"/>
      <c r="F5376" s="8" t="s">
        <v>1797</v>
      </c>
      <c r="G5376" s="7" t="s">
        <v>14</v>
      </c>
      <c r="H5376" s="9" t="n">
        <v>2766</v>
      </c>
      <c r="I5376" s="9" t="n">
        <v>2766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5</v>
      </c>
      <c r="H5377" s="9" t="n">
        <v>3191</v>
      </c>
      <c r="I5377" s="9" t="n">
        <v>3191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6</v>
      </c>
      <c r="H5378" s="9" t="n">
        <v>1253</v>
      </c>
      <c r="I5378" s="9" t="n">
        <v>1253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true" outlineLevel="0" collapsed="false">
      <c r="B5379" s="7"/>
      <c r="C5379" s="7"/>
      <c r="D5379" s="8"/>
      <c r="E5379" s="8"/>
      <c r="F5379" s="8" t="s">
        <v>1798</v>
      </c>
      <c r="G5379" s="7" t="s">
        <v>14</v>
      </c>
      <c r="H5379" s="9" t="n">
        <v>2737</v>
      </c>
      <c r="I5379" s="9" t="n">
        <v>2737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5</v>
      </c>
      <c r="H5380" s="9" t="n">
        <v>862</v>
      </c>
      <c r="I5380" s="9" t="n">
        <v>862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6</v>
      </c>
      <c r="H5381" s="9" t="n">
        <v>1179</v>
      </c>
      <c r="I5381" s="9" t="n">
        <v>1179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7</v>
      </c>
      <c r="H5382" s="9" t="n">
        <v>2245</v>
      </c>
      <c r="I5382" s="9" t="n">
        <v>2245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true" outlineLevel="0" collapsed="false">
      <c r="B5383" s="7"/>
      <c r="C5383" s="7"/>
      <c r="D5383" s="8"/>
      <c r="E5383" s="8"/>
      <c r="F5383" s="8" t="s">
        <v>1799</v>
      </c>
      <c r="G5383" s="7" t="s">
        <v>14</v>
      </c>
      <c r="H5383" s="9" t="n">
        <v>1530</v>
      </c>
      <c r="I5383" s="9" t="n">
        <v>1530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5</v>
      </c>
      <c r="H5384" s="9" t="n">
        <v>1599</v>
      </c>
      <c r="I5384" s="9" t="n">
        <v>1599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6</v>
      </c>
      <c r="H5385" s="9" t="n">
        <v>2095</v>
      </c>
      <c r="I5385" s="9" t="n">
        <v>2095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800</v>
      </c>
      <c r="G5386" s="7" t="s">
        <v>14</v>
      </c>
      <c r="H5386" s="9" t="n">
        <v>901</v>
      </c>
      <c r="I5386" s="9" t="n">
        <v>901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283</v>
      </c>
      <c r="I5387" s="9" t="n">
        <v>2283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6</v>
      </c>
      <c r="H5388" s="9" t="n">
        <v>1377</v>
      </c>
      <c r="I5388" s="9" t="n">
        <v>1377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739</v>
      </c>
      <c r="G5389" s="7" t="s">
        <v>14</v>
      </c>
      <c r="H5389" s="9" t="n">
        <v>940</v>
      </c>
      <c r="I5389" s="9" t="n">
        <v>940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684</v>
      </c>
      <c r="I5390" s="9" t="n">
        <v>684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6</v>
      </c>
      <c r="H5391" s="9" t="n">
        <v>940</v>
      </c>
      <c r="I5391" s="9" t="n">
        <v>940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8"/>
      <c r="D5392" s="8"/>
      <c r="E5392" s="8"/>
      <c r="F5392" s="8" t="s">
        <v>90</v>
      </c>
      <c r="G5392" s="7" t="s">
        <v>14</v>
      </c>
      <c r="H5392" s="9" t="n">
        <v>9</v>
      </c>
      <c r="I5392" s="9" t="n">
        <v>9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8" t="s">
        <v>1655</v>
      </c>
      <c r="D5393" s="8"/>
      <c r="E5393" s="8"/>
      <c r="F5393" s="8" t="s">
        <v>1672</v>
      </c>
      <c r="G5393" s="7" t="s">
        <v>14</v>
      </c>
      <c r="H5393" s="9" t="n">
        <v>1086</v>
      </c>
      <c r="I5393" s="9" t="n">
        <v>2206</v>
      </c>
      <c r="J5393" s="10" t="b">
        <f aca="false">FALSE()</f>
        <v>0</v>
      </c>
      <c r="K5393" s="10" t="b">
        <f aca="false">FALSE()</f>
        <v>0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489</v>
      </c>
      <c r="I5394" s="9" t="n">
        <v>2252</v>
      </c>
      <c r="J5394" s="10" t="b">
        <f aca="false">FALSE()</f>
        <v>0</v>
      </c>
      <c r="K5394" s="10" t="b">
        <f aca="false">FALSE()</f>
        <v>0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673</v>
      </c>
      <c r="G5395" s="7" t="s">
        <v>14</v>
      </c>
      <c r="H5395" s="9" t="n">
        <v>1563</v>
      </c>
      <c r="I5395" s="9" t="n">
        <v>2180</v>
      </c>
      <c r="J5395" s="10" t="b">
        <f aca="false">FALSE()</f>
        <v>0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466</v>
      </c>
      <c r="I5396" s="9" t="n">
        <v>1979</v>
      </c>
      <c r="J5396" s="10" t="b">
        <f aca="false">FALSE()</f>
        <v>0</v>
      </c>
      <c r="K5396" s="10" t="b">
        <f aca="false">FALSE()</f>
        <v>0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801</v>
      </c>
      <c r="G5397" s="7" t="s">
        <v>14</v>
      </c>
      <c r="H5397" s="9" t="n">
        <v>1175</v>
      </c>
      <c r="I5397" s="9" t="n">
        <v>1175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320</v>
      </c>
      <c r="I5398" s="9" t="n">
        <v>1320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true" outlineLevel="0" collapsed="false">
      <c r="B5399" s="7"/>
      <c r="C5399" s="7"/>
      <c r="D5399" s="8"/>
      <c r="E5399" s="8"/>
      <c r="F5399" s="8" t="s">
        <v>1802</v>
      </c>
      <c r="G5399" s="7" t="s">
        <v>14</v>
      </c>
      <c r="H5399" s="9" t="n">
        <v>1499</v>
      </c>
      <c r="I5399" s="9" t="n">
        <v>149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5</v>
      </c>
      <c r="H5400" s="9" t="n">
        <v>1757</v>
      </c>
      <c r="I5400" s="9" t="n">
        <v>1757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6</v>
      </c>
      <c r="H5401" s="9" t="n">
        <v>1748</v>
      </c>
      <c r="I5401" s="9" t="n">
        <v>1748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1</v>
      </c>
      <c r="G5402" s="7" t="s">
        <v>14</v>
      </c>
      <c r="H5402" s="9" t="n">
        <v>0</v>
      </c>
      <c r="I5402" s="9" t="n">
        <v>2500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1421</v>
      </c>
      <c r="I5403" s="9" t="n">
        <v>1421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682</v>
      </c>
      <c r="G5404" s="7" t="s">
        <v>16</v>
      </c>
      <c r="H5404" s="9" t="n">
        <v>51</v>
      </c>
      <c r="I5404" s="9" t="n">
        <v>2441</v>
      </c>
      <c r="J5404" s="10" t="b">
        <f aca="false">FALSE()</f>
        <v>0</v>
      </c>
      <c r="K5404" s="10" t="b">
        <f aca="false">FALSE()</f>
        <v>0</v>
      </c>
    </row>
    <row r="5405" customFormat="false" ht="10.8" hidden="false" customHeight="true" outlineLevel="0" collapsed="false">
      <c r="B5405" s="7"/>
      <c r="C5405" s="7"/>
      <c r="D5405" s="8"/>
      <c r="E5405" s="8"/>
      <c r="F5405" s="8" t="s">
        <v>1803</v>
      </c>
      <c r="G5405" s="7" t="s">
        <v>14</v>
      </c>
      <c r="H5405" s="9" t="n">
        <v>2769</v>
      </c>
      <c r="I5405" s="9" t="n">
        <v>2769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5</v>
      </c>
      <c r="H5406" s="9" t="n">
        <v>2124</v>
      </c>
      <c r="I5406" s="9" t="n">
        <v>212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true" outlineLevel="0" collapsed="false">
      <c r="B5407" s="7"/>
      <c r="C5407" s="7"/>
      <c r="D5407" s="8"/>
      <c r="E5407" s="8"/>
      <c r="F5407" s="8" t="s">
        <v>1683</v>
      </c>
      <c r="G5407" s="7" t="s">
        <v>14</v>
      </c>
      <c r="H5407" s="9" t="n">
        <v>236</v>
      </c>
      <c r="I5407" s="9" t="n">
        <v>781</v>
      </c>
      <c r="J5407" s="10" t="b">
        <f aca="false">FALSE()</f>
        <v>0</v>
      </c>
      <c r="K5407" s="10" t="b">
        <f aca="false">FALSE()</f>
        <v>0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/>
      <c r="G5408" s="7" t="s">
        <v>15</v>
      </c>
      <c r="H5408" s="9" t="n">
        <v>2208</v>
      </c>
      <c r="I5408" s="9" t="n">
        <v>2597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 t="s">
        <v>1804</v>
      </c>
      <c r="G5409" s="7" t="s">
        <v>14</v>
      </c>
      <c r="H5409" s="9" t="n">
        <v>2346</v>
      </c>
      <c r="I5409" s="9" t="n">
        <v>2346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 t="s">
        <v>1684</v>
      </c>
      <c r="G5410" s="7" t="s">
        <v>14</v>
      </c>
      <c r="H5410" s="9" t="n">
        <v>261</v>
      </c>
      <c r="I5410" s="9" t="n">
        <v>1852</v>
      </c>
      <c r="J5410" s="10" t="b">
        <f aca="false">FALSE()</f>
        <v>0</v>
      </c>
      <c r="K5410" s="10" t="b">
        <f aca="false">FALSE()</f>
        <v>0</v>
      </c>
    </row>
    <row r="5411" customFormat="false" ht="10.8" hidden="false" customHeight="true" outlineLevel="0" collapsed="false">
      <c r="B5411" s="7"/>
      <c r="C5411" s="7"/>
      <c r="D5411" s="8"/>
      <c r="E5411" s="8"/>
      <c r="F5411" s="8" t="s">
        <v>1805</v>
      </c>
      <c r="G5411" s="7" t="s">
        <v>14</v>
      </c>
      <c r="H5411" s="9" t="n">
        <v>1704</v>
      </c>
      <c r="I5411" s="9" t="n">
        <v>1704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5</v>
      </c>
      <c r="H5412" s="9" t="n">
        <v>2733</v>
      </c>
      <c r="I5412" s="9" t="n">
        <v>273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 t="s">
        <v>1691</v>
      </c>
      <c r="G5413" s="7" t="s">
        <v>15</v>
      </c>
      <c r="H5413" s="9" t="n">
        <v>700</v>
      </c>
      <c r="I5413" s="9" t="n">
        <v>1096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true" outlineLevel="0" collapsed="false">
      <c r="B5414" s="7"/>
      <c r="C5414" s="7"/>
      <c r="D5414" s="8"/>
      <c r="E5414" s="8"/>
      <c r="F5414" s="8" t="s">
        <v>1692</v>
      </c>
      <c r="G5414" s="7" t="s">
        <v>14</v>
      </c>
      <c r="H5414" s="9" t="n">
        <v>1433</v>
      </c>
      <c r="I5414" s="9" t="n">
        <v>1442</v>
      </c>
      <c r="J5414" s="10" t="b">
        <f aca="false">FALSE()</f>
        <v>0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5</v>
      </c>
      <c r="H5415" s="9" t="n">
        <v>1220</v>
      </c>
      <c r="I5415" s="9" t="n">
        <v>1220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6</v>
      </c>
      <c r="H5416" s="9" t="n">
        <v>2123</v>
      </c>
      <c r="I5416" s="9" t="n">
        <v>2123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 t="s">
        <v>1693</v>
      </c>
      <c r="G5417" s="7" t="s">
        <v>14</v>
      </c>
      <c r="H5417" s="9" t="n">
        <v>1304</v>
      </c>
      <c r="I5417" s="9" t="n">
        <v>3478</v>
      </c>
      <c r="J5417" s="10" t="b">
        <f aca="false">FALSE()</f>
        <v>0</v>
      </c>
      <c r="K5417" s="10" t="b">
        <f aca="false">FALSE()</f>
        <v>0</v>
      </c>
    </row>
    <row r="5418" customFormat="false" ht="10.8" hidden="false" customHeight="true" outlineLevel="0" collapsed="false">
      <c r="B5418" s="7"/>
      <c r="C5418" s="7"/>
      <c r="D5418" s="8"/>
      <c r="E5418" s="8"/>
      <c r="F5418" s="8" t="s">
        <v>1694</v>
      </c>
      <c r="G5418" s="7" t="s">
        <v>14</v>
      </c>
      <c r="H5418" s="9" t="n">
        <v>365</v>
      </c>
      <c r="I5418" s="9" t="n">
        <v>624</v>
      </c>
      <c r="J5418" s="10" t="b">
        <f aca="false">FALSE()</f>
        <v>0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5</v>
      </c>
      <c r="H5419" s="9" t="n">
        <v>2341</v>
      </c>
      <c r="I5419" s="9" t="n">
        <v>2341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6</v>
      </c>
      <c r="H5420" s="9" t="n">
        <v>211</v>
      </c>
      <c r="I5420" s="9" t="n">
        <v>211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806</v>
      </c>
      <c r="G5421" s="7" t="s">
        <v>14</v>
      </c>
      <c r="H5421" s="9" t="n">
        <v>667</v>
      </c>
      <c r="I5421" s="9" t="n">
        <v>667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1327</v>
      </c>
      <c r="I5422" s="9" t="n">
        <v>132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 t="s">
        <v>1807</v>
      </c>
      <c r="G5423" s="7" t="s">
        <v>14</v>
      </c>
      <c r="H5423" s="9" t="n">
        <v>4899</v>
      </c>
      <c r="I5423" s="9" t="n">
        <v>4899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 t="s">
        <v>1696</v>
      </c>
      <c r="G5424" s="7" t="s">
        <v>14</v>
      </c>
      <c r="H5424" s="9" t="n">
        <v>418</v>
      </c>
      <c r="I5424" s="9" t="n">
        <v>1613</v>
      </c>
      <c r="J5424" s="10" t="b">
        <f aca="false">FALSE()</f>
        <v>0</v>
      </c>
      <c r="K5424" s="10" t="b">
        <f aca="false">FALSE()</f>
        <v>0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 t="s">
        <v>1704</v>
      </c>
      <c r="G5425" s="7" t="s">
        <v>14</v>
      </c>
      <c r="H5425" s="9" t="n">
        <v>0</v>
      </c>
      <c r="I5425" s="9" t="n">
        <v>1602</v>
      </c>
      <c r="J5425" s="10" t="b">
        <f aca="false">FALSE()</f>
        <v>0</v>
      </c>
      <c r="K5425" s="10" t="b">
        <f aca="false">FALSE()</f>
        <v>0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 t="s">
        <v>1707</v>
      </c>
      <c r="G5426" s="7" t="s">
        <v>14</v>
      </c>
      <c r="H5426" s="9" t="n">
        <v>0</v>
      </c>
      <c r="I5426" s="9" t="n">
        <v>1068</v>
      </c>
      <c r="J5426" s="10" t="b">
        <f aca="false">FALSE()</f>
        <v>0</v>
      </c>
      <c r="K5426" s="10" t="b">
        <f aca="false">FALSE()</f>
        <v>0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08</v>
      </c>
      <c r="G5427" s="7" t="s">
        <v>14</v>
      </c>
      <c r="H5427" s="9" t="n">
        <v>1969</v>
      </c>
      <c r="I5427" s="9" t="n">
        <v>1969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1395</v>
      </c>
      <c r="I5428" s="9" t="n">
        <v>1395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709</v>
      </c>
      <c r="G5429" s="7" t="s">
        <v>14</v>
      </c>
      <c r="H5429" s="9" t="n">
        <v>684</v>
      </c>
      <c r="I5429" s="9" t="n">
        <v>1131</v>
      </c>
      <c r="J5429" s="10" t="b">
        <f aca="false">FALSE()</f>
        <v>0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174</v>
      </c>
      <c r="I5430" s="9" t="n">
        <v>2174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6</v>
      </c>
      <c r="H5431" s="9" t="n">
        <v>4036</v>
      </c>
      <c r="I5431" s="9" t="n">
        <v>4036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true" outlineLevel="0" collapsed="false">
      <c r="B5432" s="7"/>
      <c r="C5432" s="7"/>
      <c r="D5432" s="8"/>
      <c r="E5432" s="8"/>
      <c r="F5432" s="8" t="s">
        <v>1809</v>
      </c>
      <c r="G5432" s="7" t="s">
        <v>14</v>
      </c>
      <c r="H5432" s="9" t="n">
        <v>1630</v>
      </c>
      <c r="I5432" s="9" t="n">
        <v>1630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5</v>
      </c>
      <c r="H5433" s="9" t="n">
        <v>2504</v>
      </c>
      <c r="I5433" s="9" t="n">
        <v>2504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810</v>
      </c>
      <c r="G5434" s="7" t="s">
        <v>14</v>
      </c>
      <c r="H5434" s="9" t="n">
        <v>1982</v>
      </c>
      <c r="I5434" s="9" t="n">
        <v>1982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2365</v>
      </c>
      <c r="I5435" s="9" t="n">
        <v>236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811</v>
      </c>
      <c r="G5436" s="7" t="s">
        <v>14</v>
      </c>
      <c r="H5436" s="9" t="n">
        <v>2733</v>
      </c>
      <c r="I5436" s="9" t="n">
        <v>2733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951</v>
      </c>
      <c r="I5437" s="9" t="n">
        <v>951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6</v>
      </c>
      <c r="H5438" s="9" t="n">
        <v>2659</v>
      </c>
      <c r="I5438" s="9" t="n">
        <v>2659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 t="s">
        <v>1711</v>
      </c>
      <c r="G5439" s="7" t="s">
        <v>14</v>
      </c>
      <c r="H5439" s="9" t="n">
        <v>789</v>
      </c>
      <c r="I5439" s="9" t="n">
        <v>1749</v>
      </c>
      <c r="J5439" s="10" t="b">
        <f aca="false">FALSE()</f>
        <v>0</v>
      </c>
      <c r="K5439" s="10" t="b">
        <f aca="false">FALSE()</f>
        <v>0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812</v>
      </c>
      <c r="G5440" s="7" t="s">
        <v>14</v>
      </c>
      <c r="H5440" s="9" t="n">
        <v>1495</v>
      </c>
      <c r="I5440" s="9" t="n">
        <v>1495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438</v>
      </c>
      <c r="I5441" s="9" t="n">
        <v>2438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13</v>
      </c>
      <c r="G5442" s="7" t="s">
        <v>14</v>
      </c>
      <c r="H5442" s="9" t="n">
        <v>1958</v>
      </c>
      <c r="I5442" s="9" t="n">
        <v>1958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774</v>
      </c>
      <c r="I5443" s="9" t="n">
        <v>1774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791</v>
      </c>
      <c r="I5444" s="9" t="n">
        <v>791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7</v>
      </c>
      <c r="H5445" s="9" t="n">
        <v>1234</v>
      </c>
      <c r="I5445" s="9" t="n">
        <v>1234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8</v>
      </c>
      <c r="H5446" s="9" t="n">
        <v>783</v>
      </c>
      <c r="I5446" s="9" t="n">
        <v>783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true" outlineLevel="0" collapsed="false">
      <c r="B5447" s="7"/>
      <c r="C5447" s="7"/>
      <c r="D5447" s="8"/>
      <c r="E5447" s="8"/>
      <c r="F5447" s="8" t="s">
        <v>1814</v>
      </c>
      <c r="G5447" s="7" t="s">
        <v>14</v>
      </c>
      <c r="H5447" s="9" t="n">
        <v>1374</v>
      </c>
      <c r="I5447" s="9" t="n">
        <v>1374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5</v>
      </c>
      <c r="H5448" s="9" t="n">
        <v>722</v>
      </c>
      <c r="I5448" s="9" t="n">
        <v>722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6</v>
      </c>
      <c r="H5449" s="9" t="n">
        <v>1076</v>
      </c>
      <c r="I5449" s="9" t="n">
        <v>1076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716</v>
      </c>
      <c r="G5450" s="7" t="s">
        <v>14</v>
      </c>
      <c r="H5450" s="9" t="n">
        <v>0</v>
      </c>
      <c r="I5450" s="9" t="n">
        <v>2243</v>
      </c>
      <c r="J5450" s="10" t="b">
        <f aca="false">FALSE()</f>
        <v>0</v>
      </c>
      <c r="K5450" s="10" t="b">
        <f aca="false">FALSE()</f>
        <v>0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0</v>
      </c>
      <c r="I5451" s="9" t="n">
        <v>2869</v>
      </c>
      <c r="J5451" s="10" t="b">
        <f aca="false">FALSE()</f>
        <v>0</v>
      </c>
      <c r="K5451" s="10" t="b">
        <f aca="false">FALSE()</f>
        <v>0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 t="s">
        <v>1717</v>
      </c>
      <c r="G5452" s="7" t="s">
        <v>14</v>
      </c>
      <c r="H5452" s="9" t="n">
        <v>77</v>
      </c>
      <c r="I5452" s="9" t="n">
        <v>2026</v>
      </c>
      <c r="J5452" s="10" t="b">
        <f aca="false">FALSE()</f>
        <v>0</v>
      </c>
      <c r="K5452" s="10" t="b">
        <f aca="false">FALSE()</f>
        <v>0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 t="s">
        <v>1718</v>
      </c>
      <c r="G5453" s="7" t="s">
        <v>14</v>
      </c>
      <c r="H5453" s="9" t="n">
        <v>1732</v>
      </c>
      <c r="I5453" s="9" t="n">
        <v>4788</v>
      </c>
      <c r="J5453" s="10" t="b">
        <f aca="false">FALSE()</f>
        <v>0</v>
      </c>
      <c r="K5453" s="10" t="b">
        <f aca="false">FALSE()</f>
        <v>0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 t="s">
        <v>1719</v>
      </c>
      <c r="G5454" s="7" t="s">
        <v>14</v>
      </c>
      <c r="H5454" s="9" t="n">
        <v>0</v>
      </c>
      <c r="I5454" s="9" t="n">
        <v>2495</v>
      </c>
      <c r="J5454" s="10" t="b">
        <f aca="false">FALSE()</f>
        <v>0</v>
      </c>
      <c r="K5454" s="10" t="b">
        <f aca="false">FALSE()</f>
        <v>0</v>
      </c>
    </row>
    <row r="5455" customFormat="false" ht="10.8" hidden="false" customHeight="true" outlineLevel="0" collapsed="false">
      <c r="B5455" s="7"/>
      <c r="C5455" s="7"/>
      <c r="D5455" s="8"/>
      <c r="E5455" s="8"/>
      <c r="F5455" s="8" t="s">
        <v>1815</v>
      </c>
      <c r="G5455" s="7" t="s">
        <v>14</v>
      </c>
      <c r="H5455" s="9" t="n">
        <v>690</v>
      </c>
      <c r="I5455" s="9" t="n">
        <v>690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5</v>
      </c>
      <c r="H5456" s="9" t="n">
        <v>2277</v>
      </c>
      <c r="I5456" s="9" t="n">
        <v>2277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16</v>
      </c>
      <c r="G5457" s="7" t="s">
        <v>14</v>
      </c>
      <c r="H5457" s="9" t="n">
        <v>2423</v>
      </c>
      <c r="I5457" s="9" t="n">
        <v>2423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3196</v>
      </c>
      <c r="I5458" s="9" t="n">
        <v>3196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true" outlineLevel="0" collapsed="false">
      <c r="B5459" s="7"/>
      <c r="C5459" s="7"/>
      <c r="D5459" s="8"/>
      <c r="E5459" s="8"/>
      <c r="F5459" s="8" t="s">
        <v>1817</v>
      </c>
      <c r="G5459" s="7" t="s">
        <v>14</v>
      </c>
      <c r="H5459" s="9" t="n">
        <v>775</v>
      </c>
      <c r="I5459" s="9" t="n">
        <v>77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5</v>
      </c>
      <c r="H5460" s="9" t="n">
        <v>1887</v>
      </c>
      <c r="I5460" s="9" t="n">
        <v>1887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6</v>
      </c>
      <c r="H5461" s="9" t="n">
        <v>1025</v>
      </c>
      <c r="I5461" s="9" t="n">
        <v>1025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18</v>
      </c>
      <c r="G5462" s="7" t="s">
        <v>14</v>
      </c>
      <c r="H5462" s="9" t="n">
        <v>1269</v>
      </c>
      <c r="I5462" s="9" t="n">
        <v>1269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029</v>
      </c>
      <c r="I5463" s="9" t="n">
        <v>1029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601</v>
      </c>
      <c r="I5464" s="9" t="n">
        <v>260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true" outlineLevel="0" collapsed="false">
      <c r="B5465" s="7"/>
      <c r="C5465" s="7"/>
      <c r="D5465" s="8"/>
      <c r="E5465" s="8"/>
      <c r="F5465" s="8" t="s">
        <v>1819</v>
      </c>
      <c r="G5465" s="7" t="s">
        <v>14</v>
      </c>
      <c r="H5465" s="9" t="n">
        <v>6459</v>
      </c>
      <c r="I5465" s="9" t="n">
        <v>6459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5</v>
      </c>
      <c r="H5466" s="9" t="n">
        <v>513</v>
      </c>
      <c r="I5466" s="9" t="n">
        <v>51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true" outlineLevel="0" collapsed="false">
      <c r="B5467" s="7"/>
      <c r="C5467" s="7"/>
      <c r="D5467" s="8"/>
      <c r="E5467" s="8"/>
      <c r="F5467" s="8" t="s">
        <v>1820</v>
      </c>
      <c r="G5467" s="7" t="s">
        <v>14</v>
      </c>
      <c r="H5467" s="9" t="n">
        <v>3657</v>
      </c>
      <c r="I5467" s="9" t="n">
        <v>3657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5</v>
      </c>
      <c r="H5468" s="9" t="n">
        <v>1458</v>
      </c>
      <c r="I5468" s="9" t="n">
        <v>1458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6</v>
      </c>
      <c r="H5469" s="9" t="n">
        <v>2331</v>
      </c>
      <c r="I5469" s="9" t="n">
        <v>2331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 t="s">
        <v>1821</v>
      </c>
      <c r="G5470" s="7" t="s">
        <v>14</v>
      </c>
      <c r="H5470" s="9" t="n">
        <v>2175</v>
      </c>
      <c r="I5470" s="9" t="n">
        <v>2175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true" outlineLevel="0" collapsed="false">
      <c r="B5471" s="7"/>
      <c r="C5471" s="7"/>
      <c r="D5471" s="8"/>
      <c r="E5471" s="8"/>
      <c r="F5471" s="8" t="s">
        <v>1822</v>
      </c>
      <c r="G5471" s="7" t="s">
        <v>14</v>
      </c>
      <c r="H5471" s="9" t="n">
        <v>1563</v>
      </c>
      <c r="I5471" s="9" t="n">
        <v>1563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5</v>
      </c>
      <c r="H5472" s="9" t="n">
        <v>1974</v>
      </c>
      <c r="I5472" s="9" t="n">
        <v>1974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823</v>
      </c>
      <c r="G5473" s="7" t="s">
        <v>14</v>
      </c>
      <c r="H5473" s="9" t="n">
        <v>2065</v>
      </c>
      <c r="I5473" s="9" t="n">
        <v>206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1342</v>
      </c>
      <c r="I5474" s="9" t="n">
        <v>1342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true" outlineLevel="0" collapsed="false">
      <c r="B5475" s="7"/>
      <c r="C5475" s="7"/>
      <c r="D5475" s="8"/>
      <c r="E5475" s="8"/>
      <c r="F5475" s="8" t="s">
        <v>1824</v>
      </c>
      <c r="G5475" s="7" t="s">
        <v>14</v>
      </c>
      <c r="H5475" s="9" t="n">
        <v>3019</v>
      </c>
      <c r="I5475" s="9" t="n">
        <v>3019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5</v>
      </c>
      <c r="H5476" s="9" t="n">
        <v>2396</v>
      </c>
      <c r="I5476" s="9" t="n">
        <v>2396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true" outlineLevel="0" collapsed="false">
      <c r="B5477" s="7"/>
      <c r="C5477" s="7"/>
      <c r="D5477" s="8"/>
      <c r="E5477" s="8"/>
      <c r="F5477" s="8" t="s">
        <v>1825</v>
      </c>
      <c r="G5477" s="7" t="s">
        <v>14</v>
      </c>
      <c r="H5477" s="9" t="n">
        <v>1735</v>
      </c>
      <c r="I5477" s="9" t="n">
        <v>1735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5</v>
      </c>
      <c r="H5478" s="9" t="n">
        <v>2015</v>
      </c>
      <c r="I5478" s="9" t="n">
        <v>201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826</v>
      </c>
      <c r="G5479" s="7" t="s">
        <v>14</v>
      </c>
      <c r="H5479" s="9" t="n">
        <v>4531</v>
      </c>
      <c r="I5479" s="9" t="n">
        <v>453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7084</v>
      </c>
      <c r="I5480" s="9" t="n">
        <v>7084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27</v>
      </c>
      <c r="G5481" s="7" t="s">
        <v>14</v>
      </c>
      <c r="H5481" s="9" t="n">
        <v>2451</v>
      </c>
      <c r="I5481" s="9" t="n">
        <v>2451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3378</v>
      </c>
      <c r="I5482" s="9" t="n">
        <v>3378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3346</v>
      </c>
      <c r="I5483" s="9" t="n">
        <v>3346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8"/>
      <c r="D5484" s="8"/>
      <c r="E5484" s="8"/>
      <c r="F5484" s="8" t="s">
        <v>1828</v>
      </c>
      <c r="G5484" s="7" t="s">
        <v>14</v>
      </c>
      <c r="H5484" s="9" t="n">
        <v>1571</v>
      </c>
      <c r="I5484" s="9" t="n">
        <v>1571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8" t="s">
        <v>1829</v>
      </c>
      <c r="D5485" s="8"/>
      <c r="E5485" s="8"/>
      <c r="F5485" s="8" t="s">
        <v>1830</v>
      </c>
      <c r="G5485" s="7" t="s">
        <v>17</v>
      </c>
      <c r="H5485" s="9" t="n">
        <v>2272</v>
      </c>
      <c r="I5485" s="9" t="n">
        <v>2897</v>
      </c>
      <c r="J5485" s="10" t="b">
        <f aca="false">FALSE()</f>
        <v>0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1</v>
      </c>
      <c r="G5486" s="7" t="s">
        <v>15</v>
      </c>
      <c r="H5486" s="9" t="n">
        <v>449</v>
      </c>
      <c r="I5486" s="9" t="n">
        <v>1641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6</v>
      </c>
      <c r="H5487" s="9" t="n">
        <v>2406</v>
      </c>
      <c r="I5487" s="9" t="n">
        <v>240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true" outlineLevel="0" collapsed="false">
      <c r="B5488" s="7"/>
      <c r="C5488" s="7"/>
      <c r="D5488" s="8"/>
      <c r="E5488" s="8"/>
      <c r="F5488" s="8" t="s">
        <v>1832</v>
      </c>
      <c r="G5488" s="7" t="s">
        <v>14</v>
      </c>
      <c r="H5488" s="9" t="n">
        <v>870</v>
      </c>
      <c r="I5488" s="9" t="n">
        <v>1118</v>
      </c>
      <c r="J5488" s="10" t="b">
        <f aca="false">FALSE()</f>
        <v>0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/>
      <c r="G5489" s="7" t="s">
        <v>15</v>
      </c>
      <c r="H5489" s="9" t="n">
        <v>1833</v>
      </c>
      <c r="I5489" s="9" t="n">
        <v>1833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6</v>
      </c>
      <c r="H5490" s="9" t="n">
        <v>1178</v>
      </c>
      <c r="I5490" s="9" t="n">
        <v>1178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true" outlineLevel="0" collapsed="false">
      <c r="B5491" s="7"/>
      <c r="C5491" s="7"/>
      <c r="D5491" s="8"/>
      <c r="E5491" s="8"/>
      <c r="F5491" s="8" t="s">
        <v>1833</v>
      </c>
      <c r="G5491" s="7" t="s">
        <v>14</v>
      </c>
      <c r="H5491" s="9" t="n">
        <v>702</v>
      </c>
      <c r="I5491" s="9" t="n">
        <v>3219</v>
      </c>
      <c r="J5491" s="10" t="b">
        <f aca="false">FALSE()</f>
        <v>0</v>
      </c>
      <c r="K5491" s="10" t="b">
        <f aca="false">FALSE()</f>
        <v>0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5</v>
      </c>
      <c r="H5492" s="9" t="n">
        <v>1886</v>
      </c>
      <c r="I5492" s="9" t="n">
        <v>188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6</v>
      </c>
      <c r="H5493" s="9" t="n">
        <v>1010</v>
      </c>
      <c r="I5493" s="9" t="n">
        <v>1010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 t="s">
        <v>1834</v>
      </c>
      <c r="G5494" s="7" t="s">
        <v>17</v>
      </c>
      <c r="H5494" s="9" t="n">
        <v>0</v>
      </c>
      <c r="I5494" s="9" t="n">
        <v>1439</v>
      </c>
      <c r="J5494" s="10" t="b">
        <f aca="false">FALSE()</f>
        <v>0</v>
      </c>
      <c r="K5494" s="10" t="b">
        <f aca="false">FALSE()</f>
        <v>0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835</v>
      </c>
      <c r="G5495" s="7" t="s">
        <v>14</v>
      </c>
      <c r="H5495" s="9" t="n">
        <v>1683</v>
      </c>
      <c r="I5495" s="9" t="n">
        <v>1683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572</v>
      </c>
      <c r="I5496" s="9" t="n">
        <v>15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36</v>
      </c>
      <c r="G5497" s="7" t="s">
        <v>14</v>
      </c>
      <c r="H5497" s="9" t="n">
        <v>1746</v>
      </c>
      <c r="I5497" s="9" t="n">
        <v>174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161</v>
      </c>
      <c r="I5498" s="9" t="n">
        <v>2161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837</v>
      </c>
      <c r="G5499" s="7" t="s">
        <v>14</v>
      </c>
      <c r="H5499" s="9" t="n">
        <v>1956</v>
      </c>
      <c r="I5499" s="9" t="n">
        <v>1956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972</v>
      </c>
      <c r="I5500" s="9" t="n">
        <v>972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 t="s">
        <v>1838</v>
      </c>
      <c r="G5501" s="7" t="s">
        <v>14</v>
      </c>
      <c r="H5501" s="9" t="n">
        <v>0</v>
      </c>
      <c r="I5501" s="9" t="n">
        <v>888</v>
      </c>
      <c r="J5501" s="10" t="b">
        <f aca="false">FALSE()</f>
        <v>0</v>
      </c>
      <c r="K5501" s="10" t="b">
        <f aca="false">FALSE()</f>
        <v>0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839</v>
      </c>
      <c r="G5502" s="7" t="s">
        <v>14</v>
      </c>
      <c r="H5502" s="9" t="n">
        <v>871</v>
      </c>
      <c r="I5502" s="9" t="n">
        <v>1081</v>
      </c>
      <c r="J5502" s="10" t="b">
        <f aca="false">FALSE()</f>
        <v>0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1087</v>
      </c>
      <c r="I5503" s="9" t="n">
        <v>1087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138</v>
      </c>
      <c r="I5504" s="9" t="n">
        <v>2138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40</v>
      </c>
      <c r="G5505" s="7" t="s">
        <v>14</v>
      </c>
      <c r="H5505" s="9" t="n">
        <v>1297</v>
      </c>
      <c r="I5505" s="9" t="n">
        <v>1297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2103</v>
      </c>
      <c r="I5506" s="9" t="n">
        <v>2103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 t="s">
        <v>1841</v>
      </c>
      <c r="G5507" s="7" t="s">
        <v>15</v>
      </c>
      <c r="H5507" s="9" t="n">
        <v>2088</v>
      </c>
      <c r="I5507" s="9" t="n">
        <v>2088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42</v>
      </c>
      <c r="G5508" s="7" t="s">
        <v>14</v>
      </c>
      <c r="H5508" s="9" t="n">
        <v>1789</v>
      </c>
      <c r="I5508" s="9" t="n">
        <v>1789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712</v>
      </c>
      <c r="I5509" s="9" t="n">
        <v>1712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 t="n">
        <v>12</v>
      </c>
      <c r="C5510" s="8" t="s">
        <v>1843</v>
      </c>
      <c r="D5510" s="8"/>
      <c r="E5510" s="8"/>
      <c r="F5510" s="8" t="s">
        <v>1844</v>
      </c>
      <c r="G5510" s="7" t="s">
        <v>14</v>
      </c>
      <c r="H5510" s="9" t="n">
        <v>1836</v>
      </c>
      <c r="I5510" s="9" t="n">
        <v>1836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5</v>
      </c>
      <c r="H5511" s="9" t="n">
        <v>1421</v>
      </c>
      <c r="I5511" s="9" t="n">
        <v>1421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6</v>
      </c>
      <c r="H5512" s="9" t="n">
        <v>1246</v>
      </c>
      <c r="I5512" s="9" t="n">
        <v>124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45</v>
      </c>
      <c r="G5513" s="7" t="s">
        <v>14</v>
      </c>
      <c r="H5513" s="9" t="n">
        <v>2167</v>
      </c>
      <c r="I5513" s="9" t="n">
        <v>2167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397</v>
      </c>
      <c r="I5514" s="9" t="n">
        <v>1397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059</v>
      </c>
      <c r="I5515" s="9" t="n">
        <v>1059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46</v>
      </c>
      <c r="G5516" s="7" t="s">
        <v>14</v>
      </c>
      <c r="H5516" s="9" t="n">
        <v>1237</v>
      </c>
      <c r="I5516" s="9" t="n">
        <v>1237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956</v>
      </c>
      <c r="I5517" s="9" t="n">
        <v>1956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47</v>
      </c>
      <c r="G5518" s="7" t="s">
        <v>14</v>
      </c>
      <c r="H5518" s="9" t="n">
        <v>1193</v>
      </c>
      <c r="I5518" s="9" t="n">
        <v>1193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1684</v>
      </c>
      <c r="I5519" s="9" t="n">
        <v>1684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1745</v>
      </c>
      <c r="I5520" s="9" t="n">
        <v>1745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true" outlineLevel="0" collapsed="false">
      <c r="B5521" s="7"/>
      <c r="C5521" s="7"/>
      <c r="D5521" s="8"/>
      <c r="E5521" s="8"/>
      <c r="F5521" s="8" t="s">
        <v>1848</v>
      </c>
      <c r="G5521" s="7" t="s">
        <v>14</v>
      </c>
      <c r="H5521" s="9" t="n">
        <v>2094</v>
      </c>
      <c r="I5521" s="9" t="n">
        <v>2094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5</v>
      </c>
      <c r="H5522" s="9" t="n">
        <v>1765</v>
      </c>
      <c r="I5522" s="9" t="n">
        <v>1765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6</v>
      </c>
      <c r="H5523" s="9" t="n">
        <v>2395</v>
      </c>
      <c r="I5523" s="9" t="n">
        <v>2395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true" outlineLevel="0" collapsed="false">
      <c r="B5524" s="7"/>
      <c r="C5524" s="7"/>
      <c r="D5524" s="8"/>
      <c r="E5524" s="8"/>
      <c r="F5524" s="8" t="s">
        <v>1849</v>
      </c>
      <c r="G5524" s="7" t="s">
        <v>14</v>
      </c>
      <c r="H5524" s="9" t="n">
        <v>1375</v>
      </c>
      <c r="I5524" s="9" t="n">
        <v>137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5</v>
      </c>
      <c r="H5525" s="9" t="n">
        <v>1711</v>
      </c>
      <c r="I5525" s="9" t="n">
        <v>171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6</v>
      </c>
      <c r="H5526" s="9" t="n">
        <v>2329</v>
      </c>
      <c r="I5526" s="9" t="n">
        <v>2329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7</v>
      </c>
      <c r="H5527" s="9" t="n">
        <v>2539</v>
      </c>
      <c r="I5527" s="9" t="n">
        <v>2539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0</v>
      </c>
      <c r="G5528" s="7" t="s">
        <v>14</v>
      </c>
      <c r="H5528" s="9" t="n">
        <v>1857</v>
      </c>
      <c r="I5528" s="9" t="n">
        <v>1857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412</v>
      </c>
      <c r="I5529" s="9" t="n">
        <v>2412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6</v>
      </c>
      <c r="H5530" s="9" t="n">
        <v>1551</v>
      </c>
      <c r="I5530" s="9" t="n">
        <v>1551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51</v>
      </c>
      <c r="G5531" s="7" t="s">
        <v>14</v>
      </c>
      <c r="H5531" s="9" t="n">
        <v>1902</v>
      </c>
      <c r="I5531" s="9" t="n">
        <v>1902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2331</v>
      </c>
      <c r="I5532" s="9" t="n">
        <v>233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52</v>
      </c>
      <c r="G5533" s="7" t="s">
        <v>14</v>
      </c>
      <c r="H5533" s="9" t="n">
        <v>1948</v>
      </c>
      <c r="I5533" s="9" t="n">
        <v>194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145</v>
      </c>
      <c r="I5534" s="9" t="n">
        <v>2145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53</v>
      </c>
      <c r="G5535" s="7" t="s">
        <v>14</v>
      </c>
      <c r="H5535" s="9" t="n">
        <v>2106</v>
      </c>
      <c r="I5535" s="9" t="n">
        <v>2106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773</v>
      </c>
      <c r="I5536" s="9" t="n">
        <v>1773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6</v>
      </c>
      <c r="H5537" s="9" t="n">
        <v>1572</v>
      </c>
      <c r="I5537" s="9" t="n">
        <v>157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54</v>
      </c>
      <c r="G5538" s="7" t="s">
        <v>14</v>
      </c>
      <c r="H5538" s="9" t="n">
        <v>1189</v>
      </c>
      <c r="I5538" s="9" t="n">
        <v>1189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2996</v>
      </c>
      <c r="I5539" s="9" t="n">
        <v>2996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true" outlineLevel="0" collapsed="false">
      <c r="B5540" s="7"/>
      <c r="C5540" s="7"/>
      <c r="D5540" s="8"/>
      <c r="E5540" s="8"/>
      <c r="F5540" s="8" t="s">
        <v>1855</v>
      </c>
      <c r="G5540" s="7" t="s">
        <v>14</v>
      </c>
      <c r="H5540" s="9" t="n">
        <v>2275</v>
      </c>
      <c r="I5540" s="9" t="n">
        <v>227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5</v>
      </c>
      <c r="H5541" s="9" t="n">
        <v>1105</v>
      </c>
      <c r="I5541" s="9" t="n">
        <v>1105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true" outlineLevel="0" collapsed="false">
      <c r="B5542" s="7"/>
      <c r="C5542" s="7"/>
      <c r="D5542" s="8"/>
      <c r="E5542" s="8"/>
      <c r="F5542" s="8" t="s">
        <v>1856</v>
      </c>
      <c r="G5542" s="7" t="s">
        <v>14</v>
      </c>
      <c r="H5542" s="9" t="n">
        <v>2258</v>
      </c>
      <c r="I5542" s="9" t="n">
        <v>2258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5</v>
      </c>
      <c r="H5543" s="9" t="n">
        <v>1240</v>
      </c>
      <c r="I5543" s="9" t="n">
        <v>1240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57</v>
      </c>
      <c r="G5544" s="7" t="s">
        <v>14</v>
      </c>
      <c r="H5544" s="9" t="n">
        <v>1627</v>
      </c>
      <c r="I5544" s="9" t="n">
        <v>1627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2436</v>
      </c>
      <c r="I5545" s="9" t="n">
        <v>243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58</v>
      </c>
      <c r="G5546" s="7" t="s">
        <v>14</v>
      </c>
      <c r="H5546" s="9" t="n">
        <v>1086</v>
      </c>
      <c r="I5546" s="9" t="n">
        <v>1086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2155</v>
      </c>
      <c r="I5547" s="9" t="n">
        <v>215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1354</v>
      </c>
      <c r="I5548" s="9" t="n">
        <v>135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true" outlineLevel="0" collapsed="false">
      <c r="B5549" s="7"/>
      <c r="C5549" s="7"/>
      <c r="D5549" s="8"/>
      <c r="E5549" s="8"/>
      <c r="F5549" s="8" t="s">
        <v>1859</v>
      </c>
      <c r="G5549" s="7" t="s">
        <v>14</v>
      </c>
      <c r="H5549" s="9" t="n">
        <v>1100</v>
      </c>
      <c r="I5549" s="9" t="n">
        <v>1100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false" outlineLevel="0" collapsed="false">
      <c r="B5550" s="7"/>
      <c r="C5550" s="7"/>
      <c r="D5550" s="8"/>
      <c r="E5550" s="8"/>
      <c r="F5550" s="8"/>
      <c r="G5550" s="7" t="s">
        <v>15</v>
      </c>
      <c r="H5550" s="9" t="n">
        <v>1501</v>
      </c>
      <c r="I5550" s="9" t="n">
        <v>1501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6</v>
      </c>
      <c r="H5551" s="9" t="n">
        <v>1063</v>
      </c>
      <c r="I5551" s="9" t="n">
        <v>1063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7</v>
      </c>
      <c r="H5552" s="9" t="n">
        <v>1680</v>
      </c>
      <c r="I5552" s="9" t="n">
        <v>1680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true" outlineLevel="0" collapsed="false">
      <c r="B5553" s="7"/>
      <c r="C5553" s="7"/>
      <c r="D5553" s="8"/>
      <c r="E5553" s="8"/>
      <c r="F5553" s="8" t="s">
        <v>1860</v>
      </c>
      <c r="G5553" s="7" t="s">
        <v>14</v>
      </c>
      <c r="H5553" s="9" t="n">
        <v>2404</v>
      </c>
      <c r="I5553" s="9" t="n">
        <v>2404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5</v>
      </c>
      <c r="H5554" s="9" t="n">
        <v>2654</v>
      </c>
      <c r="I5554" s="9" t="n">
        <v>265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/>
      <c r="C5555" s="7"/>
      <c r="D5555" s="8"/>
      <c r="E5555" s="8"/>
      <c r="F5555" s="8" t="s">
        <v>1861</v>
      </c>
      <c r="G5555" s="7" t="s">
        <v>14</v>
      </c>
      <c r="H5555" s="9" t="n">
        <v>2185</v>
      </c>
      <c r="I5555" s="9" t="n">
        <v>2185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1809</v>
      </c>
      <c r="I5556" s="9" t="n">
        <v>1809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1862</v>
      </c>
      <c r="G5557" s="7" t="s">
        <v>14</v>
      </c>
      <c r="H5557" s="9" t="n">
        <v>43</v>
      </c>
      <c r="I5557" s="9" t="n">
        <v>3415</v>
      </c>
      <c r="J5557" s="10" t="b">
        <f aca="false">FALSE()</f>
        <v>0</v>
      </c>
      <c r="K5557" s="10" t="b">
        <f aca="false">FALSE()</f>
        <v>0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2536</v>
      </c>
      <c r="I5558" s="9" t="n">
        <v>253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6</v>
      </c>
      <c r="H5559" s="9" t="n">
        <v>1996</v>
      </c>
      <c r="I5559" s="9" t="n">
        <v>1996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7</v>
      </c>
      <c r="H5560" s="9" t="n">
        <v>1093</v>
      </c>
      <c r="I5560" s="9" t="n">
        <v>1093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1863</v>
      </c>
      <c r="G5561" s="7" t="s">
        <v>14</v>
      </c>
      <c r="H5561" s="9" t="n">
        <v>27</v>
      </c>
      <c r="I5561" s="9" t="n">
        <v>3010</v>
      </c>
      <c r="J5561" s="10" t="b">
        <f aca="false">FALSE()</f>
        <v>0</v>
      </c>
      <c r="K5561" s="10" t="b">
        <f aca="false">FALSE()</f>
        <v>0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729</v>
      </c>
      <c r="I5562" s="9" t="n">
        <v>3416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 t="s">
        <v>1864</v>
      </c>
      <c r="G5563" s="7" t="s">
        <v>14</v>
      </c>
      <c r="H5563" s="9" t="n">
        <v>18</v>
      </c>
      <c r="I5563" s="9" t="n">
        <v>3124</v>
      </c>
      <c r="J5563" s="10" t="b">
        <f aca="false">FALSE()</f>
        <v>0</v>
      </c>
      <c r="K5563" s="10" t="b">
        <f aca="false">FALSE()</f>
        <v>0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 t="s">
        <v>1865</v>
      </c>
      <c r="G5564" s="7" t="s">
        <v>15</v>
      </c>
      <c r="H5564" s="9" t="n">
        <v>1898</v>
      </c>
      <c r="I5564" s="9" t="n">
        <v>3015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1866</v>
      </c>
      <c r="G5565" s="7" t="s">
        <v>14</v>
      </c>
      <c r="H5565" s="9" t="n">
        <v>3039</v>
      </c>
      <c r="I5565" s="9" t="n">
        <v>3039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1541</v>
      </c>
      <c r="I5566" s="9" t="n">
        <v>1541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true" outlineLevel="0" collapsed="false">
      <c r="B5567" s="7"/>
      <c r="C5567" s="7"/>
      <c r="D5567" s="8"/>
      <c r="E5567" s="8"/>
      <c r="F5567" s="8" t="s">
        <v>1867</v>
      </c>
      <c r="G5567" s="7" t="s">
        <v>14</v>
      </c>
      <c r="H5567" s="9" t="n">
        <v>2758</v>
      </c>
      <c r="I5567" s="9" t="n">
        <v>3317</v>
      </c>
      <c r="J5567" s="10" t="b">
        <f aca="false">FALSE()</f>
        <v>0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5</v>
      </c>
      <c r="H5568" s="9" t="n">
        <v>3099</v>
      </c>
      <c r="I5568" s="9" t="n">
        <v>3099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true" outlineLevel="0" collapsed="false">
      <c r="B5569" s="7"/>
      <c r="C5569" s="7"/>
      <c r="D5569" s="8"/>
      <c r="E5569" s="8"/>
      <c r="F5569" s="8" t="s">
        <v>1868</v>
      </c>
      <c r="G5569" s="7" t="s">
        <v>14</v>
      </c>
      <c r="H5569" s="9" t="n">
        <v>2249</v>
      </c>
      <c r="I5569" s="9" t="n">
        <v>2540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5</v>
      </c>
      <c r="H5570" s="9" t="n">
        <v>1112</v>
      </c>
      <c r="I5570" s="9" t="n">
        <v>1788</v>
      </c>
      <c r="J5570" s="10" t="b">
        <f aca="false">FALSE()</f>
        <v>0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1869</v>
      </c>
      <c r="G5571" s="7" t="s">
        <v>14</v>
      </c>
      <c r="H5571" s="9" t="n">
        <v>2467</v>
      </c>
      <c r="I5571" s="9" t="n">
        <v>2467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2501</v>
      </c>
      <c r="I5572" s="9" t="n">
        <v>2501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403</v>
      </c>
      <c r="I5573" s="9" t="n">
        <v>2080</v>
      </c>
      <c r="J5573" s="10" t="b">
        <f aca="false">FALSE()</f>
        <v>0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 t="s">
        <v>1870</v>
      </c>
      <c r="G5574" s="7" t="s">
        <v>14</v>
      </c>
      <c r="H5574" s="9" t="n">
        <v>2365</v>
      </c>
      <c r="I5574" s="9" t="n">
        <v>2527</v>
      </c>
      <c r="J5574" s="10" t="b">
        <f aca="false">FALSE()</f>
        <v>0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8"/>
      <c r="D5575" s="8"/>
      <c r="E5575" s="8"/>
      <c r="F5575" s="8" t="s">
        <v>1871</v>
      </c>
      <c r="G5575" s="7" t="s">
        <v>15</v>
      </c>
      <c r="H5575" s="9" t="n">
        <v>169</v>
      </c>
      <c r="I5575" s="9" t="n">
        <v>1188</v>
      </c>
      <c r="J5575" s="10" t="b">
        <f aca="false">FALSE()</f>
        <v>0</v>
      </c>
      <c r="K5575" s="10" t="b">
        <f aca="false">FALSE()</f>
        <v>0</v>
      </c>
    </row>
    <row r="5576" customFormat="false" ht="10.8" hidden="false" customHeight="true" outlineLevel="0" collapsed="false">
      <c r="B5576" s="7"/>
      <c r="C5576" s="8" t="s">
        <v>922</v>
      </c>
      <c r="D5576" s="8"/>
      <c r="E5576" s="8"/>
      <c r="F5576" s="8" t="s">
        <v>1872</v>
      </c>
      <c r="G5576" s="7" t="s">
        <v>14</v>
      </c>
      <c r="H5576" s="9" t="n">
        <v>2626</v>
      </c>
      <c r="I5576" s="9" t="n">
        <v>2626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613</v>
      </c>
      <c r="I5577" s="9" t="n">
        <v>161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780</v>
      </c>
      <c r="I5578" s="9" t="n">
        <v>1780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true" outlineLevel="0" collapsed="false">
      <c r="B5579" s="7"/>
      <c r="C5579" s="7"/>
      <c r="D5579" s="8"/>
      <c r="E5579" s="8"/>
      <c r="F5579" s="8" t="s">
        <v>1873</v>
      </c>
      <c r="G5579" s="7" t="s">
        <v>14</v>
      </c>
      <c r="H5579" s="9" t="n">
        <v>874</v>
      </c>
      <c r="I5579" s="9" t="n">
        <v>874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false" outlineLevel="0" collapsed="false">
      <c r="B5580" s="7"/>
      <c r="C5580" s="7"/>
      <c r="D5580" s="8"/>
      <c r="E5580" s="8"/>
      <c r="F5580" s="8"/>
      <c r="G5580" s="7" t="s">
        <v>15</v>
      </c>
      <c r="H5580" s="9" t="n">
        <v>1920</v>
      </c>
      <c r="I5580" s="9" t="n">
        <v>1920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6</v>
      </c>
      <c r="H5581" s="9" t="n">
        <v>1824</v>
      </c>
      <c r="I5581" s="9" t="n">
        <v>1824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true" outlineLevel="0" collapsed="false">
      <c r="B5582" s="7"/>
      <c r="C5582" s="7"/>
      <c r="D5582" s="8"/>
      <c r="E5582" s="8"/>
      <c r="F5582" s="8" t="s">
        <v>1874</v>
      </c>
      <c r="G5582" s="7" t="s">
        <v>14</v>
      </c>
      <c r="H5582" s="9" t="n">
        <v>1763</v>
      </c>
      <c r="I5582" s="9" t="n">
        <v>1763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false" outlineLevel="0" collapsed="false">
      <c r="B5583" s="7"/>
      <c r="C5583" s="7"/>
      <c r="D5583" s="8"/>
      <c r="E5583" s="8"/>
      <c r="F5583" s="8"/>
      <c r="G5583" s="7" t="s">
        <v>15</v>
      </c>
      <c r="H5583" s="9" t="n">
        <v>1647</v>
      </c>
      <c r="I5583" s="9" t="n">
        <v>164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6</v>
      </c>
      <c r="H5584" s="9" t="n">
        <v>1512</v>
      </c>
      <c r="I5584" s="9" t="n">
        <v>1512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true" outlineLevel="0" collapsed="false">
      <c r="B5585" s="7"/>
      <c r="C5585" s="7"/>
      <c r="D5585" s="8"/>
      <c r="E5585" s="8"/>
      <c r="F5585" s="8" t="s">
        <v>1875</v>
      </c>
      <c r="G5585" s="7" t="s">
        <v>14</v>
      </c>
      <c r="H5585" s="9" t="n">
        <v>2104</v>
      </c>
      <c r="I5585" s="9" t="n">
        <v>2104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5</v>
      </c>
      <c r="H5586" s="9" t="n">
        <v>1190</v>
      </c>
      <c r="I5586" s="9" t="n">
        <v>1190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6</v>
      </c>
      <c r="H5587" s="9" t="n">
        <v>2134</v>
      </c>
      <c r="I5587" s="9" t="n">
        <v>213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76</v>
      </c>
      <c r="G5588" s="7" t="s">
        <v>14</v>
      </c>
      <c r="H5588" s="9" t="n">
        <v>977</v>
      </c>
      <c r="I5588" s="9" t="n">
        <v>977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988</v>
      </c>
      <c r="I5589" s="9" t="n">
        <v>988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1891</v>
      </c>
      <c r="I5590" s="9" t="n">
        <v>1891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7</v>
      </c>
      <c r="H5591" s="9" t="n">
        <v>1849</v>
      </c>
      <c r="I5591" s="9" t="n">
        <v>1849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 t="s">
        <v>1877</v>
      </c>
      <c r="G5592" s="7" t="s">
        <v>14</v>
      </c>
      <c r="H5592" s="9" t="n">
        <v>2064</v>
      </c>
      <c r="I5592" s="9" t="n">
        <v>206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true" outlineLevel="0" collapsed="false">
      <c r="B5593" s="7"/>
      <c r="C5593" s="7"/>
      <c r="D5593" s="8"/>
      <c r="E5593" s="8"/>
      <c r="F5593" s="8" t="s">
        <v>1878</v>
      </c>
      <c r="G5593" s="7" t="s">
        <v>14</v>
      </c>
      <c r="H5593" s="9" t="n">
        <v>1296</v>
      </c>
      <c r="I5593" s="9" t="n">
        <v>1296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5</v>
      </c>
      <c r="H5594" s="9" t="n">
        <v>1334</v>
      </c>
      <c r="I5594" s="9" t="n">
        <v>1334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6</v>
      </c>
      <c r="H5595" s="9" t="n">
        <v>2290</v>
      </c>
      <c r="I5595" s="9" t="n">
        <v>2290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 t="s">
        <v>1879</v>
      </c>
      <c r="G5596" s="7" t="s">
        <v>14</v>
      </c>
      <c r="H5596" s="9" t="n">
        <v>2541</v>
      </c>
      <c r="I5596" s="9" t="n">
        <v>2541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880</v>
      </c>
      <c r="G5597" s="7" t="s">
        <v>14</v>
      </c>
      <c r="H5597" s="9" t="n">
        <v>2296</v>
      </c>
      <c r="I5597" s="9" t="n">
        <v>2296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2485</v>
      </c>
      <c r="I5598" s="9" t="n">
        <v>2485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1</v>
      </c>
      <c r="G5599" s="7" t="s">
        <v>14</v>
      </c>
      <c r="H5599" s="9" t="n">
        <v>1963</v>
      </c>
      <c r="I5599" s="9" t="n">
        <v>196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3107</v>
      </c>
      <c r="I5600" s="9" t="n">
        <v>3107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82</v>
      </c>
      <c r="G5601" s="7" t="s">
        <v>14</v>
      </c>
      <c r="H5601" s="9" t="n">
        <v>1802</v>
      </c>
      <c r="I5601" s="9" t="n">
        <v>1802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2148</v>
      </c>
      <c r="I5602" s="9" t="n">
        <v>214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649</v>
      </c>
      <c r="I5603" s="9" t="n">
        <v>1649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83</v>
      </c>
      <c r="G5604" s="7" t="s">
        <v>14</v>
      </c>
      <c r="H5604" s="9" t="n">
        <v>1443</v>
      </c>
      <c r="I5604" s="9" t="n">
        <v>1443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1260</v>
      </c>
      <c r="I5605" s="9" t="n">
        <v>12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84</v>
      </c>
      <c r="G5606" s="7" t="s">
        <v>14</v>
      </c>
      <c r="H5606" s="9" t="n">
        <v>2214</v>
      </c>
      <c r="I5606" s="9" t="n">
        <v>2214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967</v>
      </c>
      <c r="I5607" s="9" t="n">
        <v>967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573</v>
      </c>
      <c r="I5608" s="9" t="n">
        <v>1573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7</v>
      </c>
      <c r="H5609" s="9" t="n">
        <v>0</v>
      </c>
      <c r="I5609" s="9" t="n">
        <v>0</v>
      </c>
      <c r="J5609" s="10" t="b">
        <f aca="false">TRUE()</f>
        <v>1</v>
      </c>
      <c r="K5609" s="10" t="b">
        <f aca="false">FALSE()</f>
        <v>0</v>
      </c>
    </row>
    <row r="5610" customFormat="false" ht="10.8" hidden="false" customHeight="true" outlineLevel="0" collapsed="false">
      <c r="B5610" s="7"/>
      <c r="C5610" s="7"/>
      <c r="D5610" s="8"/>
      <c r="E5610" s="8"/>
      <c r="F5610" s="8" t="s">
        <v>1885</v>
      </c>
      <c r="G5610" s="7" t="s">
        <v>14</v>
      </c>
      <c r="H5610" s="9" t="n">
        <v>889</v>
      </c>
      <c r="I5610" s="9" t="n">
        <v>889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5</v>
      </c>
      <c r="H5611" s="9" t="n">
        <v>1260</v>
      </c>
      <c r="I5611" s="9" t="n">
        <v>126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6</v>
      </c>
      <c r="H5612" s="9" t="n">
        <v>1379</v>
      </c>
      <c r="I5612" s="9" t="n">
        <v>1379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7</v>
      </c>
      <c r="H5613" s="9" t="n">
        <v>1549</v>
      </c>
      <c r="I5613" s="9" t="n">
        <v>1549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86</v>
      </c>
      <c r="G5614" s="7" t="s">
        <v>14</v>
      </c>
      <c r="H5614" s="9" t="n">
        <v>1834</v>
      </c>
      <c r="I5614" s="9" t="n">
        <v>1834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1918</v>
      </c>
      <c r="I5615" s="9" t="n">
        <v>1918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771</v>
      </c>
      <c r="I5616" s="9" t="n">
        <v>177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87</v>
      </c>
      <c r="G5617" s="7" t="s">
        <v>14</v>
      </c>
      <c r="H5617" s="9" t="n">
        <v>1854</v>
      </c>
      <c r="I5617" s="9" t="n">
        <v>1854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 t="s">
        <v>1888</v>
      </c>
      <c r="G5618" s="7" t="s">
        <v>14</v>
      </c>
      <c r="H5618" s="9" t="n">
        <v>1503</v>
      </c>
      <c r="I5618" s="9" t="n">
        <v>2021</v>
      </c>
      <c r="J5618" s="10" t="b">
        <f aca="false">FALSE()</f>
        <v>0</v>
      </c>
      <c r="K5618" s="10" t="b">
        <f aca="false">TRUE()</f>
        <v>1</v>
      </c>
    </row>
    <row r="5619" customFormat="false" ht="10.8" hidden="false" customHeight="true" outlineLevel="0" collapsed="false">
      <c r="B5619" s="7"/>
      <c r="C5619" s="7"/>
      <c r="D5619" s="8"/>
      <c r="E5619" s="8"/>
      <c r="F5619" s="8" t="s">
        <v>1889</v>
      </c>
      <c r="G5619" s="7" t="s">
        <v>14</v>
      </c>
      <c r="H5619" s="9" t="n">
        <v>1060</v>
      </c>
      <c r="I5619" s="9" t="n">
        <v>1060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5</v>
      </c>
      <c r="H5620" s="9" t="n">
        <v>2451</v>
      </c>
      <c r="I5620" s="9" t="n">
        <v>2451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6</v>
      </c>
      <c r="H5621" s="9" t="n">
        <v>1464</v>
      </c>
      <c r="I5621" s="9" t="n">
        <v>1464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 t="s">
        <v>1890</v>
      </c>
      <c r="G5622" s="7" t="s">
        <v>14</v>
      </c>
      <c r="H5622" s="9" t="n">
        <v>2347</v>
      </c>
      <c r="I5622" s="9" t="n">
        <v>2347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91</v>
      </c>
      <c r="G5623" s="7" t="s">
        <v>14</v>
      </c>
      <c r="H5623" s="9" t="n">
        <v>2267</v>
      </c>
      <c r="I5623" s="9" t="n">
        <v>226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2557</v>
      </c>
      <c r="I5624" s="9" t="n">
        <v>2557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92</v>
      </c>
      <c r="G5625" s="7" t="s">
        <v>14</v>
      </c>
      <c r="H5625" s="9" t="n">
        <v>1283</v>
      </c>
      <c r="I5625" s="9" t="n">
        <v>128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045</v>
      </c>
      <c r="I5626" s="9" t="n">
        <v>1045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93</v>
      </c>
      <c r="G5627" s="7" t="s">
        <v>14</v>
      </c>
      <c r="H5627" s="9" t="n">
        <v>821</v>
      </c>
      <c r="I5627" s="9" t="n">
        <v>821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627</v>
      </c>
      <c r="I5628" s="9" t="n">
        <v>627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483</v>
      </c>
      <c r="I5629" s="9" t="n">
        <v>1483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94</v>
      </c>
      <c r="G5630" s="7" t="s">
        <v>14</v>
      </c>
      <c r="H5630" s="9" t="n">
        <v>1684</v>
      </c>
      <c r="I5630" s="9" t="n">
        <v>1684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976</v>
      </c>
      <c r="I5631" s="9" t="n">
        <v>976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827</v>
      </c>
      <c r="I5632" s="9" t="n">
        <v>82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true" outlineLevel="0" collapsed="false">
      <c r="B5633" s="7"/>
      <c r="C5633" s="7"/>
      <c r="D5633" s="8"/>
      <c r="E5633" s="8"/>
      <c r="F5633" s="8" t="s">
        <v>1895</v>
      </c>
      <c r="G5633" s="7" t="s">
        <v>14</v>
      </c>
      <c r="H5633" s="9" t="n">
        <v>1028</v>
      </c>
      <c r="I5633" s="9" t="n">
        <v>10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5</v>
      </c>
      <c r="H5634" s="9" t="n">
        <v>666</v>
      </c>
      <c r="I5634" s="9" t="n">
        <v>666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6</v>
      </c>
      <c r="H5635" s="9" t="n">
        <v>1118</v>
      </c>
      <c r="I5635" s="9" t="n">
        <v>111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true" outlineLevel="0" collapsed="false">
      <c r="B5636" s="7"/>
      <c r="C5636" s="7"/>
      <c r="D5636" s="8"/>
      <c r="E5636" s="8"/>
      <c r="F5636" s="8" t="s">
        <v>1896</v>
      </c>
      <c r="G5636" s="7" t="s">
        <v>14</v>
      </c>
      <c r="H5636" s="9" t="n">
        <v>909</v>
      </c>
      <c r="I5636" s="9" t="n">
        <v>90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5</v>
      </c>
      <c r="H5637" s="9" t="n">
        <v>1257</v>
      </c>
      <c r="I5637" s="9" t="n">
        <v>125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6</v>
      </c>
      <c r="H5638" s="9" t="n">
        <v>1222</v>
      </c>
      <c r="I5638" s="9" t="n">
        <v>1222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97</v>
      </c>
      <c r="G5639" s="7" t="s">
        <v>14</v>
      </c>
      <c r="H5639" s="9" t="n">
        <v>1680</v>
      </c>
      <c r="I5639" s="9" t="n">
        <v>1680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428</v>
      </c>
      <c r="I5640" s="9" t="n">
        <v>1428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1019</v>
      </c>
      <c r="I5641" s="9" t="n">
        <v>101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614</v>
      </c>
      <c r="I5642" s="9" t="n">
        <v>1614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98</v>
      </c>
      <c r="G5643" s="7" t="s">
        <v>14</v>
      </c>
      <c r="H5643" s="9" t="n">
        <v>947</v>
      </c>
      <c r="I5643" s="9" t="n">
        <v>947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743</v>
      </c>
      <c r="I5644" s="9" t="n">
        <v>743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12</v>
      </c>
      <c r="I5645" s="9" t="n">
        <v>1212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7</v>
      </c>
      <c r="H5646" s="9" t="n">
        <v>1507</v>
      </c>
      <c r="I5646" s="9" t="n">
        <v>1507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true" outlineLevel="0" collapsed="false">
      <c r="B5647" s="7"/>
      <c r="C5647" s="7"/>
      <c r="D5647" s="8"/>
      <c r="E5647" s="8"/>
      <c r="F5647" s="8" t="s">
        <v>1899</v>
      </c>
      <c r="G5647" s="7" t="s">
        <v>14</v>
      </c>
      <c r="H5647" s="9" t="n">
        <v>1679</v>
      </c>
      <c r="I5647" s="9" t="n">
        <v>1679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5</v>
      </c>
      <c r="H5648" s="9" t="n">
        <v>789</v>
      </c>
      <c r="I5648" s="9" t="n">
        <v>789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6</v>
      </c>
      <c r="H5649" s="9" t="n">
        <v>2200</v>
      </c>
      <c r="I5649" s="9" t="n">
        <v>2200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0</v>
      </c>
      <c r="G5650" s="7" t="s">
        <v>14</v>
      </c>
      <c r="H5650" s="9" t="n">
        <v>1294</v>
      </c>
      <c r="I5650" s="9" t="n">
        <v>1294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91</v>
      </c>
      <c r="I5651" s="9" t="n">
        <v>1591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402</v>
      </c>
      <c r="I5652" s="9" t="n">
        <v>1402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1</v>
      </c>
      <c r="G5653" s="7" t="s">
        <v>14</v>
      </c>
      <c r="H5653" s="9" t="n">
        <v>2088</v>
      </c>
      <c r="I5653" s="9" t="n">
        <v>2088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1798</v>
      </c>
      <c r="I5654" s="9" t="n">
        <v>1798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true" outlineLevel="0" collapsed="false">
      <c r="B5655" s="7"/>
      <c r="C5655" s="7"/>
      <c r="D5655" s="8"/>
      <c r="E5655" s="8"/>
      <c r="F5655" s="8" t="s">
        <v>1902</v>
      </c>
      <c r="G5655" s="7" t="s">
        <v>14</v>
      </c>
      <c r="H5655" s="9" t="n">
        <v>982</v>
      </c>
      <c r="I5655" s="9" t="n">
        <v>982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5</v>
      </c>
      <c r="H5656" s="9" t="n">
        <v>1523</v>
      </c>
      <c r="I5656" s="9" t="n">
        <v>1523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6</v>
      </c>
      <c r="H5657" s="9" t="n">
        <v>1003</v>
      </c>
      <c r="I5657" s="9" t="n">
        <v>1003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903</v>
      </c>
      <c r="G5658" s="7" t="s">
        <v>14</v>
      </c>
      <c r="H5658" s="9" t="n">
        <v>657</v>
      </c>
      <c r="I5658" s="9" t="n">
        <v>65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972</v>
      </c>
      <c r="I5659" s="9" t="n">
        <v>972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6</v>
      </c>
      <c r="H5660" s="9" t="n">
        <v>839</v>
      </c>
      <c r="I5660" s="9" t="n">
        <v>839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7</v>
      </c>
      <c r="H5661" s="9" t="n">
        <v>811</v>
      </c>
      <c r="I5661" s="9" t="n">
        <v>811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true" outlineLevel="0" collapsed="false">
      <c r="B5662" s="7"/>
      <c r="C5662" s="7"/>
      <c r="D5662" s="8"/>
      <c r="E5662" s="8"/>
      <c r="F5662" s="8" t="s">
        <v>1904</v>
      </c>
      <c r="G5662" s="7" t="s">
        <v>14</v>
      </c>
      <c r="H5662" s="9" t="n">
        <v>2275</v>
      </c>
      <c r="I5662" s="9" t="n">
        <v>2275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5</v>
      </c>
      <c r="H5663" s="9" t="n">
        <v>1826</v>
      </c>
      <c r="I5663" s="9" t="n">
        <v>1826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true" outlineLevel="0" collapsed="false">
      <c r="B5664" s="7"/>
      <c r="C5664" s="7"/>
      <c r="D5664" s="8"/>
      <c r="E5664" s="8"/>
      <c r="F5664" s="8" t="s">
        <v>1905</v>
      </c>
      <c r="G5664" s="7" t="s">
        <v>14</v>
      </c>
      <c r="H5664" s="9" t="n">
        <v>2108</v>
      </c>
      <c r="I5664" s="9" t="n">
        <v>2108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5</v>
      </c>
      <c r="H5665" s="9" t="n">
        <v>1218</v>
      </c>
      <c r="I5665" s="9" t="n">
        <v>1218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906</v>
      </c>
      <c r="G5666" s="7" t="s">
        <v>14</v>
      </c>
      <c r="H5666" s="9" t="n">
        <v>1242</v>
      </c>
      <c r="I5666" s="9" t="n">
        <v>1242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866</v>
      </c>
      <c r="I5667" s="9" t="n">
        <v>866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6</v>
      </c>
      <c r="H5668" s="9" t="n">
        <v>1123</v>
      </c>
      <c r="I5668" s="9" t="n">
        <v>1123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 t="s">
        <v>1907</v>
      </c>
      <c r="G5669" s="7" t="s">
        <v>14</v>
      </c>
      <c r="H5669" s="9" t="n">
        <v>4129</v>
      </c>
      <c r="I5669" s="9" t="n">
        <v>4129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08</v>
      </c>
      <c r="G5670" s="7" t="s">
        <v>14</v>
      </c>
      <c r="H5670" s="9" t="n">
        <v>1050</v>
      </c>
      <c r="I5670" s="9" t="n">
        <v>105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338</v>
      </c>
      <c r="I5671" s="9" t="n">
        <v>1338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09</v>
      </c>
      <c r="G5672" s="7" t="s">
        <v>14</v>
      </c>
      <c r="H5672" s="9" t="n">
        <v>862</v>
      </c>
      <c r="I5672" s="9" t="n">
        <v>86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1169</v>
      </c>
      <c r="I5673" s="9" t="n">
        <v>1169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117</v>
      </c>
      <c r="I5674" s="9" t="n">
        <v>111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910</v>
      </c>
      <c r="G5675" s="7" t="s">
        <v>14</v>
      </c>
      <c r="H5675" s="9" t="n">
        <v>1578</v>
      </c>
      <c r="I5675" s="9" t="n">
        <v>1578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46</v>
      </c>
      <c r="I5676" s="9" t="n">
        <v>1446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911</v>
      </c>
      <c r="G5677" s="7" t="s">
        <v>14</v>
      </c>
      <c r="H5677" s="9" t="n">
        <v>1647</v>
      </c>
      <c r="I5677" s="9" t="n">
        <v>1647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2148</v>
      </c>
      <c r="I5678" s="9" t="n">
        <v>2148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6</v>
      </c>
      <c r="H5679" s="9" t="n">
        <v>1446</v>
      </c>
      <c r="I5679" s="9" t="n">
        <v>1446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 t="s">
        <v>1912</v>
      </c>
      <c r="G5680" s="7" t="s">
        <v>14</v>
      </c>
      <c r="H5680" s="9" t="n">
        <v>2873</v>
      </c>
      <c r="I5680" s="9" t="n">
        <v>287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913</v>
      </c>
      <c r="G5681" s="7" t="s">
        <v>14</v>
      </c>
      <c r="H5681" s="9" t="n">
        <v>1362</v>
      </c>
      <c r="I5681" s="9" t="n">
        <v>1362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1305</v>
      </c>
      <c r="I5682" s="9" t="n">
        <v>1305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14</v>
      </c>
      <c r="G5683" s="7" t="s">
        <v>14</v>
      </c>
      <c r="H5683" s="9" t="n">
        <v>1221</v>
      </c>
      <c r="I5683" s="9" t="n">
        <v>122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699</v>
      </c>
      <c r="I5684" s="9" t="n">
        <v>1938</v>
      </c>
      <c r="J5684" s="10" t="b">
        <f aca="false">FALSE()</f>
        <v>0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915</v>
      </c>
      <c r="G5685" s="7" t="s">
        <v>14</v>
      </c>
      <c r="H5685" s="9" t="n">
        <v>1343</v>
      </c>
      <c r="I5685" s="9" t="n">
        <v>134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2659</v>
      </c>
      <c r="I5686" s="9" t="n">
        <v>2659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6</v>
      </c>
      <c r="H5687" s="9" t="n">
        <v>866</v>
      </c>
      <c r="I5687" s="9" t="n">
        <v>866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true" outlineLevel="0" collapsed="false">
      <c r="B5688" s="7"/>
      <c r="C5688" s="7"/>
      <c r="D5688" s="8"/>
      <c r="E5688" s="8"/>
      <c r="F5688" s="8" t="s">
        <v>1916</v>
      </c>
      <c r="G5688" s="7" t="s">
        <v>14</v>
      </c>
      <c r="H5688" s="9" t="n">
        <v>1546</v>
      </c>
      <c r="I5688" s="9" t="n">
        <v>1546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5</v>
      </c>
      <c r="H5689" s="9" t="n">
        <v>1888</v>
      </c>
      <c r="I5689" s="9" t="n">
        <v>1888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6</v>
      </c>
      <c r="H5690" s="9" t="n">
        <v>1110</v>
      </c>
      <c r="I5690" s="9" t="n">
        <v>1110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17</v>
      </c>
      <c r="G5691" s="7" t="s">
        <v>14</v>
      </c>
      <c r="H5691" s="9" t="n">
        <v>1291</v>
      </c>
      <c r="I5691" s="9" t="n">
        <v>1291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022</v>
      </c>
      <c r="I5692" s="9" t="n">
        <v>1022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968</v>
      </c>
      <c r="I5693" s="9" t="n">
        <v>968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18</v>
      </c>
      <c r="G5694" s="7" t="s">
        <v>14</v>
      </c>
      <c r="H5694" s="9" t="n">
        <v>3204</v>
      </c>
      <c r="I5694" s="9" t="n">
        <v>3204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2058</v>
      </c>
      <c r="I5695" s="9" t="n">
        <v>2058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19</v>
      </c>
      <c r="G5696" s="7" t="s">
        <v>14</v>
      </c>
      <c r="H5696" s="9" t="n">
        <v>2114</v>
      </c>
      <c r="I5696" s="9" t="n">
        <v>2114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905</v>
      </c>
      <c r="I5697" s="9" t="n">
        <v>190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6</v>
      </c>
      <c r="H5698" s="9" t="n">
        <v>2093</v>
      </c>
      <c r="I5698" s="9" t="n">
        <v>2093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true" outlineLevel="0" collapsed="false">
      <c r="B5699" s="7"/>
      <c r="C5699" s="7"/>
      <c r="D5699" s="8"/>
      <c r="E5699" s="8"/>
      <c r="F5699" s="8" t="s">
        <v>1920</v>
      </c>
      <c r="G5699" s="7" t="s">
        <v>14</v>
      </c>
      <c r="H5699" s="9" t="n">
        <v>965</v>
      </c>
      <c r="I5699" s="9" t="n">
        <v>965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5</v>
      </c>
      <c r="H5700" s="9" t="n">
        <v>1811</v>
      </c>
      <c r="I5700" s="9" t="n">
        <v>1811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921</v>
      </c>
      <c r="G5701" s="7" t="s">
        <v>14</v>
      </c>
      <c r="H5701" s="9" t="n">
        <v>1610</v>
      </c>
      <c r="I5701" s="9" t="n">
        <v>161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642</v>
      </c>
      <c r="I5702" s="9" t="n">
        <v>1642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1922</v>
      </c>
      <c r="G5703" s="7" t="s">
        <v>14</v>
      </c>
      <c r="H5703" s="9" t="n">
        <v>57</v>
      </c>
      <c r="I5703" s="9" t="n">
        <v>5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599</v>
      </c>
      <c r="I5704" s="9" t="n">
        <v>1599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2385</v>
      </c>
      <c r="I5705" s="9" t="n">
        <v>2385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7</v>
      </c>
      <c r="H5706" s="9" t="n">
        <v>2168</v>
      </c>
      <c r="I5706" s="9" t="n">
        <v>216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true" outlineLevel="0" collapsed="false">
      <c r="B5707" s="7"/>
      <c r="C5707" s="7"/>
      <c r="D5707" s="8"/>
      <c r="E5707" s="8"/>
      <c r="F5707" s="8" t="s">
        <v>1923</v>
      </c>
      <c r="G5707" s="7" t="s">
        <v>14</v>
      </c>
      <c r="H5707" s="9" t="n">
        <v>0</v>
      </c>
      <c r="I5707" s="9" t="n">
        <v>0</v>
      </c>
      <c r="J5707" s="10" t="b">
        <f aca="false">TRUE()</f>
        <v>1</v>
      </c>
      <c r="K5707" s="10" t="b">
        <f aca="false">FALSE()</f>
        <v>0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5</v>
      </c>
      <c r="H5708" s="9" t="n">
        <v>1630</v>
      </c>
      <c r="I5708" s="9" t="n">
        <v>1630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6</v>
      </c>
      <c r="H5709" s="9" t="n">
        <v>1661</v>
      </c>
      <c r="I5709" s="9" t="n">
        <v>1661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7</v>
      </c>
      <c r="H5710" s="9" t="n">
        <v>1086</v>
      </c>
      <c r="I5710" s="9" t="n">
        <v>1086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8</v>
      </c>
      <c r="H5711" s="9" t="n">
        <v>1978</v>
      </c>
      <c r="I5711" s="9" t="n">
        <v>1978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46</v>
      </c>
      <c r="H5712" s="9" t="n">
        <v>902</v>
      </c>
      <c r="I5712" s="9" t="n">
        <v>902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609</v>
      </c>
      <c r="H5713" s="9" t="n">
        <v>1076</v>
      </c>
      <c r="I5713" s="9" t="n">
        <v>1076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792</v>
      </c>
      <c r="H5714" s="9" t="n">
        <v>46</v>
      </c>
      <c r="I5714" s="9" t="n">
        <v>46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24</v>
      </c>
      <c r="G5715" s="7" t="s">
        <v>14</v>
      </c>
      <c r="H5715" s="9" t="n">
        <v>2023</v>
      </c>
      <c r="I5715" s="9" t="n">
        <v>2023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2</v>
      </c>
      <c r="I5716" s="9" t="n">
        <v>1482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1733</v>
      </c>
      <c r="I5717" s="9" t="n">
        <v>173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867</v>
      </c>
      <c r="I5718" s="9" t="n">
        <v>1867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false" outlineLevel="0" collapsed="false">
      <c r="B5719" s="7"/>
      <c r="C5719" s="7"/>
      <c r="D5719" s="8"/>
      <c r="E5719" s="8"/>
      <c r="F5719" s="8"/>
      <c r="G5719" s="7" t="s">
        <v>18</v>
      </c>
      <c r="H5719" s="9" t="n">
        <v>100</v>
      </c>
      <c r="I5719" s="9" t="n">
        <v>100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true" outlineLevel="0" collapsed="false">
      <c r="B5720" s="7"/>
      <c r="C5720" s="7"/>
      <c r="D5720" s="8"/>
      <c r="E5720" s="8"/>
      <c r="F5720" s="8" t="s">
        <v>1925</v>
      </c>
      <c r="G5720" s="7" t="s">
        <v>14</v>
      </c>
      <c r="H5720" s="9" t="n">
        <v>1396</v>
      </c>
      <c r="I5720" s="9" t="n">
        <v>1396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7"/>
      <c r="D5721" s="8"/>
      <c r="E5721" s="8"/>
      <c r="F5721" s="8"/>
      <c r="G5721" s="7" t="s">
        <v>15</v>
      </c>
      <c r="H5721" s="9" t="n">
        <v>1487</v>
      </c>
      <c r="I5721" s="9" t="n">
        <v>1487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6</v>
      </c>
      <c r="H5722" s="9" t="n">
        <v>2221</v>
      </c>
      <c r="I5722" s="9" t="n">
        <v>22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7</v>
      </c>
      <c r="H5723" s="9" t="n">
        <v>1649</v>
      </c>
      <c r="I5723" s="9" t="n">
        <v>1649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26</v>
      </c>
      <c r="G5724" s="7" t="s">
        <v>14</v>
      </c>
      <c r="H5724" s="9" t="n">
        <v>1055</v>
      </c>
      <c r="I5724" s="9" t="n">
        <v>1055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1355</v>
      </c>
      <c r="I5725" s="9" t="n">
        <v>1355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27</v>
      </c>
      <c r="G5726" s="7" t="s">
        <v>14</v>
      </c>
      <c r="H5726" s="9" t="n">
        <v>1092</v>
      </c>
      <c r="I5726" s="9" t="n">
        <v>1092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858</v>
      </c>
      <c r="I5727" s="9" t="n">
        <v>858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/>
      <c r="G5728" s="7" t="s">
        <v>16</v>
      </c>
      <c r="H5728" s="9" t="n">
        <v>1480</v>
      </c>
      <c r="I5728" s="9" t="n">
        <v>1480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true" outlineLevel="0" collapsed="false">
      <c r="B5729" s="7"/>
      <c r="C5729" s="7"/>
      <c r="D5729" s="8"/>
      <c r="E5729" s="8"/>
      <c r="F5729" s="8" t="s">
        <v>1928</v>
      </c>
      <c r="G5729" s="7" t="s">
        <v>14</v>
      </c>
      <c r="H5729" s="9" t="n">
        <v>1314</v>
      </c>
      <c r="I5729" s="9" t="n">
        <v>1314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5</v>
      </c>
      <c r="H5730" s="9" t="n">
        <v>974</v>
      </c>
      <c r="I5730" s="9" t="n">
        <v>974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true" outlineLevel="0" collapsed="false">
      <c r="B5731" s="7"/>
      <c r="C5731" s="7"/>
      <c r="D5731" s="8"/>
      <c r="E5731" s="8"/>
      <c r="F5731" s="8" t="s">
        <v>1929</v>
      </c>
      <c r="G5731" s="7" t="s">
        <v>14</v>
      </c>
      <c r="H5731" s="9" t="n">
        <v>1828</v>
      </c>
      <c r="I5731" s="9" t="n">
        <v>1828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5</v>
      </c>
      <c r="H5732" s="9" t="n">
        <v>1371</v>
      </c>
      <c r="I5732" s="9" t="n">
        <v>1371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930</v>
      </c>
      <c r="G5733" s="7" t="s">
        <v>14</v>
      </c>
      <c r="H5733" s="9" t="n">
        <v>1612</v>
      </c>
      <c r="I5733" s="9" t="n">
        <v>1612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5</v>
      </c>
      <c r="H5734" s="9" t="n">
        <v>1712</v>
      </c>
      <c r="I5734" s="9" t="n">
        <v>1712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6</v>
      </c>
      <c r="H5735" s="9" t="n">
        <v>1786</v>
      </c>
      <c r="I5735" s="9" t="n">
        <v>1786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7</v>
      </c>
      <c r="H5736" s="9" t="n">
        <v>1171</v>
      </c>
      <c r="I5736" s="9" t="n">
        <v>1171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7"/>
      <c r="D5737" s="8"/>
      <c r="E5737" s="8"/>
      <c r="F5737" s="8" t="s">
        <v>1931</v>
      </c>
      <c r="G5737" s="7" t="s">
        <v>14</v>
      </c>
      <c r="H5737" s="9" t="n">
        <v>1126</v>
      </c>
      <c r="I5737" s="9" t="n">
        <v>1126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547</v>
      </c>
      <c r="I5738" s="9" t="n">
        <v>1547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1584</v>
      </c>
      <c r="I5739" s="9" t="n">
        <v>1584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2</v>
      </c>
      <c r="G5740" s="7" t="s">
        <v>14</v>
      </c>
      <c r="H5740" s="9" t="n">
        <v>889</v>
      </c>
      <c r="I5740" s="9" t="n">
        <v>88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2004</v>
      </c>
      <c r="I5741" s="9" t="n">
        <v>2004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6</v>
      </c>
      <c r="H5742" s="9" t="n">
        <v>1720</v>
      </c>
      <c r="I5742" s="9" t="n">
        <v>1720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7</v>
      </c>
      <c r="H5743" s="9" t="n">
        <v>1351</v>
      </c>
      <c r="I5743" s="9" t="n">
        <v>1351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8</v>
      </c>
      <c r="H5744" s="9" t="n">
        <v>0</v>
      </c>
      <c r="I5744" s="9" t="n">
        <v>0</v>
      </c>
      <c r="J5744" s="10" t="b">
        <f aca="false">TRUE()</f>
        <v>1</v>
      </c>
      <c r="K5744" s="10" t="b">
        <f aca="false">FALSE()</f>
        <v>0</v>
      </c>
    </row>
    <row r="5745" customFormat="false" ht="10.8" hidden="false" customHeight="true" outlineLevel="0" collapsed="false">
      <c r="B5745" s="7"/>
      <c r="C5745" s="7"/>
      <c r="D5745" s="8"/>
      <c r="E5745" s="8"/>
      <c r="F5745" s="8" t="s">
        <v>1933</v>
      </c>
      <c r="G5745" s="7" t="s">
        <v>14</v>
      </c>
      <c r="H5745" s="9" t="n">
        <v>1369</v>
      </c>
      <c r="I5745" s="9" t="n">
        <v>13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5</v>
      </c>
      <c r="H5746" s="9" t="n">
        <v>1183</v>
      </c>
      <c r="I5746" s="9" t="n">
        <v>1183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934</v>
      </c>
      <c r="G5747" s="7" t="s">
        <v>14</v>
      </c>
      <c r="H5747" s="9" t="n">
        <v>1446</v>
      </c>
      <c r="I5747" s="9" t="n">
        <v>1446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1213</v>
      </c>
      <c r="I5748" s="9" t="n">
        <v>1213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true" outlineLevel="0" collapsed="false">
      <c r="B5749" s="7"/>
      <c r="C5749" s="7"/>
      <c r="D5749" s="8"/>
      <c r="E5749" s="8"/>
      <c r="F5749" s="8" t="s">
        <v>1935</v>
      </c>
      <c r="G5749" s="7" t="s">
        <v>14</v>
      </c>
      <c r="H5749" s="9" t="n">
        <v>1679</v>
      </c>
      <c r="I5749" s="9" t="n">
        <v>1679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5</v>
      </c>
      <c r="H5750" s="9" t="n">
        <v>969</v>
      </c>
      <c r="I5750" s="9" t="n">
        <v>96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6</v>
      </c>
      <c r="H5751" s="9" t="n">
        <v>1209</v>
      </c>
      <c r="I5751" s="9" t="n">
        <v>1209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7</v>
      </c>
      <c r="H5752" s="9" t="n">
        <v>1054</v>
      </c>
      <c r="I5752" s="9" t="n">
        <v>1054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true" outlineLevel="0" collapsed="false">
      <c r="B5753" s="7"/>
      <c r="C5753" s="7"/>
      <c r="D5753" s="8"/>
      <c r="E5753" s="8"/>
      <c r="F5753" s="8" t="s">
        <v>1936</v>
      </c>
      <c r="G5753" s="7" t="s">
        <v>14</v>
      </c>
      <c r="H5753" s="9" t="n">
        <v>1279</v>
      </c>
      <c r="I5753" s="9" t="n">
        <v>127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false" outlineLevel="0" collapsed="false">
      <c r="B5754" s="7"/>
      <c r="C5754" s="7"/>
      <c r="D5754" s="8"/>
      <c r="E5754" s="8"/>
      <c r="F5754" s="8"/>
      <c r="G5754" s="7" t="s">
        <v>15</v>
      </c>
      <c r="H5754" s="9" t="n">
        <v>675</v>
      </c>
      <c r="I5754" s="9" t="n">
        <v>675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6</v>
      </c>
      <c r="H5755" s="9" t="n">
        <v>1054</v>
      </c>
      <c r="I5755" s="9" t="n">
        <v>1054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937</v>
      </c>
      <c r="G5756" s="7" t="s">
        <v>14</v>
      </c>
      <c r="H5756" s="9" t="n">
        <v>850</v>
      </c>
      <c r="I5756" s="9" t="n">
        <v>85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931</v>
      </c>
      <c r="I5757" s="9" t="n">
        <v>931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6</v>
      </c>
      <c r="H5758" s="9" t="n">
        <v>953</v>
      </c>
      <c r="I5758" s="9" t="n">
        <v>953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938</v>
      </c>
      <c r="G5759" s="7" t="s">
        <v>14</v>
      </c>
      <c r="H5759" s="9" t="n">
        <v>1117</v>
      </c>
      <c r="I5759" s="9" t="n">
        <v>1117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1260</v>
      </c>
      <c r="I5760" s="9" t="n">
        <v>1260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1093</v>
      </c>
      <c r="I5761" s="9" t="n">
        <v>1093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true" outlineLevel="0" collapsed="false">
      <c r="B5762" s="7"/>
      <c r="C5762" s="7"/>
      <c r="D5762" s="8"/>
      <c r="E5762" s="8"/>
      <c r="F5762" s="8" t="s">
        <v>1939</v>
      </c>
      <c r="G5762" s="7" t="s">
        <v>14</v>
      </c>
      <c r="H5762" s="9" t="n">
        <v>799</v>
      </c>
      <c r="I5762" s="9" t="n">
        <v>799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false" outlineLevel="0" collapsed="false">
      <c r="B5763" s="7"/>
      <c r="C5763" s="7"/>
      <c r="D5763" s="8"/>
      <c r="E5763" s="8"/>
      <c r="F5763" s="8"/>
      <c r="G5763" s="7" t="s">
        <v>15</v>
      </c>
      <c r="H5763" s="9" t="n">
        <v>649</v>
      </c>
      <c r="I5763" s="9" t="n">
        <v>649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6</v>
      </c>
      <c r="H5764" s="9" t="n">
        <v>1931</v>
      </c>
      <c r="I5764" s="9" t="n">
        <v>1931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0</v>
      </c>
      <c r="G5765" s="7" t="s">
        <v>14</v>
      </c>
      <c r="H5765" s="9" t="n">
        <v>1651</v>
      </c>
      <c r="I5765" s="9" t="n">
        <v>1651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538</v>
      </c>
      <c r="I5766" s="9" t="n">
        <v>1538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251</v>
      </c>
      <c r="I5767" s="9" t="n">
        <v>1251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true" outlineLevel="0" collapsed="false">
      <c r="B5768" s="7"/>
      <c r="C5768" s="7"/>
      <c r="D5768" s="8"/>
      <c r="E5768" s="8"/>
      <c r="F5768" s="8" t="s">
        <v>1941</v>
      </c>
      <c r="G5768" s="7" t="s">
        <v>14</v>
      </c>
      <c r="H5768" s="9" t="n">
        <v>1272</v>
      </c>
      <c r="I5768" s="9" t="n">
        <v>1272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5</v>
      </c>
      <c r="H5769" s="9" t="n">
        <v>1242</v>
      </c>
      <c r="I5769" s="9" t="n">
        <v>1242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42</v>
      </c>
      <c r="G5770" s="7" t="s">
        <v>14</v>
      </c>
      <c r="H5770" s="9" t="n">
        <v>1585</v>
      </c>
      <c r="I5770" s="9" t="n">
        <v>1585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617</v>
      </c>
      <c r="I5771" s="9" t="n">
        <v>1617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6</v>
      </c>
      <c r="H5772" s="9" t="n">
        <v>1117</v>
      </c>
      <c r="I5772" s="9" t="n">
        <v>111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7</v>
      </c>
      <c r="H5773" s="9" t="n">
        <v>1025</v>
      </c>
      <c r="I5773" s="9" t="n">
        <v>102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 t="s">
        <v>1943</v>
      </c>
      <c r="G5774" s="7" t="s">
        <v>15</v>
      </c>
      <c r="H5774" s="9" t="n">
        <v>2696</v>
      </c>
      <c r="I5774" s="9" t="n">
        <v>26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true" outlineLevel="0" collapsed="false">
      <c r="B5775" s="7"/>
      <c r="C5775" s="7"/>
      <c r="D5775" s="8"/>
      <c r="E5775" s="8"/>
      <c r="F5775" s="8" t="s">
        <v>1944</v>
      </c>
      <c r="G5775" s="7" t="s">
        <v>14</v>
      </c>
      <c r="H5775" s="9" t="n">
        <v>1796</v>
      </c>
      <c r="I5775" s="9" t="n">
        <v>179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5</v>
      </c>
      <c r="H5776" s="9" t="n">
        <v>2291</v>
      </c>
      <c r="I5776" s="9" t="n">
        <v>229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 t="s">
        <v>1945</v>
      </c>
      <c r="G5777" s="7" t="s">
        <v>15</v>
      </c>
      <c r="H5777" s="9" t="n">
        <v>1673</v>
      </c>
      <c r="I5777" s="9" t="n">
        <v>1673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946</v>
      </c>
      <c r="G5778" s="7" t="s">
        <v>14</v>
      </c>
      <c r="H5778" s="9" t="n">
        <v>1795</v>
      </c>
      <c r="I5778" s="9" t="n">
        <v>1795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1496</v>
      </c>
      <c r="I5779" s="9" t="n">
        <v>1496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 t="s">
        <v>1947</v>
      </c>
      <c r="G5780" s="7" t="s">
        <v>14</v>
      </c>
      <c r="H5780" s="9" t="n">
        <v>2166</v>
      </c>
      <c r="I5780" s="9" t="n">
        <v>2166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48</v>
      </c>
      <c r="G5781" s="7" t="s">
        <v>14</v>
      </c>
      <c r="H5781" s="9" t="n">
        <v>651</v>
      </c>
      <c r="I5781" s="9" t="n">
        <v>651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1758</v>
      </c>
      <c r="I5782" s="9" t="n">
        <v>1758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6</v>
      </c>
      <c r="H5783" s="9" t="n">
        <v>2250</v>
      </c>
      <c r="I5783" s="9" t="n">
        <v>225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true" outlineLevel="0" collapsed="false">
      <c r="B5784" s="7"/>
      <c r="C5784" s="7"/>
      <c r="D5784" s="8"/>
      <c r="E5784" s="8"/>
      <c r="F5784" s="8" t="s">
        <v>1949</v>
      </c>
      <c r="G5784" s="7" t="s">
        <v>14</v>
      </c>
      <c r="H5784" s="9" t="n">
        <v>1939</v>
      </c>
      <c r="I5784" s="9" t="n">
        <v>193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5</v>
      </c>
      <c r="H5785" s="9" t="n">
        <v>2330</v>
      </c>
      <c r="I5785" s="9" t="n">
        <v>2330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950</v>
      </c>
      <c r="G5786" s="7" t="s">
        <v>14</v>
      </c>
      <c r="H5786" s="9" t="n">
        <v>1258</v>
      </c>
      <c r="I5786" s="9" t="n">
        <v>1258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850</v>
      </c>
      <c r="I5787" s="9" t="n">
        <v>2850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1</v>
      </c>
      <c r="G5788" s="7" t="s">
        <v>14</v>
      </c>
      <c r="H5788" s="9" t="n">
        <v>1144</v>
      </c>
      <c r="I5788" s="9" t="n">
        <v>1144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16</v>
      </c>
      <c r="I5789" s="9" t="n">
        <v>1116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261</v>
      </c>
      <c r="I5790" s="9" t="n">
        <v>1261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7</v>
      </c>
      <c r="H5791" s="9" t="n">
        <v>1941</v>
      </c>
      <c r="I5791" s="9" t="n">
        <v>1941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8</v>
      </c>
      <c r="H5792" s="9" t="n">
        <v>2098</v>
      </c>
      <c r="I5792" s="9" t="n">
        <v>2098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52</v>
      </c>
      <c r="G5793" s="7" t="s">
        <v>14</v>
      </c>
      <c r="H5793" s="9" t="n">
        <v>2425</v>
      </c>
      <c r="I5793" s="9" t="n">
        <v>2425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60</v>
      </c>
      <c r="I5794" s="9" t="n">
        <v>1160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905</v>
      </c>
      <c r="I5795" s="9" t="n">
        <v>190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53</v>
      </c>
      <c r="G5796" s="7" t="s">
        <v>14</v>
      </c>
      <c r="H5796" s="9" t="n">
        <v>1730</v>
      </c>
      <c r="I5796" s="9" t="n">
        <v>1730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1783</v>
      </c>
      <c r="I5797" s="9" t="n">
        <v>178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54</v>
      </c>
      <c r="G5798" s="7" t="s">
        <v>14</v>
      </c>
      <c r="H5798" s="9" t="n">
        <v>1600</v>
      </c>
      <c r="I5798" s="9" t="n">
        <v>160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193</v>
      </c>
      <c r="I5799" s="9" t="n">
        <v>1193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35</v>
      </c>
      <c r="I5800" s="9" t="n">
        <v>1035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955</v>
      </c>
      <c r="G5801" s="7" t="s">
        <v>14</v>
      </c>
      <c r="H5801" s="9" t="n">
        <v>3007</v>
      </c>
      <c r="I5801" s="9" t="n">
        <v>3007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301</v>
      </c>
      <c r="I5802" s="9" t="n">
        <v>230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true" outlineLevel="0" collapsed="false">
      <c r="B5803" s="7"/>
      <c r="C5803" s="7"/>
      <c r="D5803" s="8"/>
      <c r="E5803" s="8"/>
      <c r="F5803" s="8" t="s">
        <v>1956</v>
      </c>
      <c r="G5803" s="7" t="s">
        <v>14</v>
      </c>
      <c r="H5803" s="9" t="n">
        <v>1454</v>
      </c>
      <c r="I5803" s="9" t="n">
        <v>1454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false" outlineLevel="0" collapsed="false">
      <c r="B5804" s="7"/>
      <c r="C5804" s="7"/>
      <c r="D5804" s="8"/>
      <c r="E5804" s="8"/>
      <c r="F5804" s="8"/>
      <c r="G5804" s="7" t="s">
        <v>15</v>
      </c>
      <c r="H5804" s="9" t="n">
        <v>1072</v>
      </c>
      <c r="I5804" s="9" t="n">
        <v>107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6</v>
      </c>
      <c r="H5805" s="9" t="n">
        <v>1072</v>
      </c>
      <c r="I5805" s="9" t="n">
        <v>1072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7</v>
      </c>
      <c r="H5806" s="9" t="n">
        <v>1113</v>
      </c>
      <c r="I5806" s="9" t="n">
        <v>1113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957</v>
      </c>
      <c r="G5807" s="7" t="s">
        <v>14</v>
      </c>
      <c r="H5807" s="9" t="n">
        <v>2861</v>
      </c>
      <c r="I5807" s="9" t="n">
        <v>2861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2593</v>
      </c>
      <c r="I5808" s="9" t="n">
        <v>259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true" outlineLevel="0" collapsed="false">
      <c r="B5809" s="7"/>
      <c r="C5809" s="7"/>
      <c r="D5809" s="8"/>
      <c r="E5809" s="8"/>
      <c r="F5809" s="8" t="s">
        <v>1958</v>
      </c>
      <c r="G5809" s="7" t="s">
        <v>14</v>
      </c>
      <c r="H5809" s="9" t="n">
        <v>1502</v>
      </c>
      <c r="I5809" s="9" t="n">
        <v>150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15</v>
      </c>
      <c r="H5810" s="9" t="n">
        <v>1173</v>
      </c>
      <c r="I5810" s="9" t="n">
        <v>1173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6</v>
      </c>
      <c r="H5811" s="9" t="n">
        <v>1281</v>
      </c>
      <c r="I5811" s="9" t="n">
        <v>1281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7</v>
      </c>
      <c r="H5812" s="9" t="n">
        <v>823</v>
      </c>
      <c r="I5812" s="9" t="n">
        <v>823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8</v>
      </c>
      <c r="H5813" s="9" t="n">
        <v>1407</v>
      </c>
      <c r="I5813" s="9" t="n">
        <v>1407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46</v>
      </c>
      <c r="H5814" s="9" t="n">
        <v>1460</v>
      </c>
      <c r="I5814" s="9" t="n">
        <v>1460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959</v>
      </c>
      <c r="G5815" s="7" t="s">
        <v>14</v>
      </c>
      <c r="H5815" s="9" t="n">
        <v>889</v>
      </c>
      <c r="I5815" s="9" t="n">
        <v>889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629</v>
      </c>
      <c r="I5816" s="9" t="n">
        <v>629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6</v>
      </c>
      <c r="H5817" s="9" t="n">
        <v>1067</v>
      </c>
      <c r="I5817" s="9" t="n">
        <v>1067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true" outlineLevel="0" collapsed="false">
      <c r="B5818" s="7"/>
      <c r="C5818" s="7"/>
      <c r="D5818" s="8"/>
      <c r="E5818" s="8"/>
      <c r="F5818" s="8" t="s">
        <v>1960</v>
      </c>
      <c r="G5818" s="7" t="s">
        <v>14</v>
      </c>
      <c r="H5818" s="9" t="n">
        <v>1201</v>
      </c>
      <c r="I5818" s="9" t="n">
        <v>1201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5</v>
      </c>
      <c r="H5819" s="9" t="n">
        <v>1577</v>
      </c>
      <c r="I5819" s="9" t="n">
        <v>1577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6</v>
      </c>
      <c r="H5820" s="9" t="n">
        <v>3116</v>
      </c>
      <c r="I5820" s="9" t="n">
        <v>3116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true" outlineLevel="0" collapsed="false">
      <c r="B5821" s="7"/>
      <c r="C5821" s="7"/>
      <c r="D5821" s="8"/>
      <c r="E5821" s="8"/>
      <c r="F5821" s="8" t="s">
        <v>1961</v>
      </c>
      <c r="G5821" s="7" t="s">
        <v>14</v>
      </c>
      <c r="H5821" s="9" t="n">
        <v>1312</v>
      </c>
      <c r="I5821" s="9" t="n">
        <v>1312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5</v>
      </c>
      <c r="H5822" s="9" t="n">
        <v>1213</v>
      </c>
      <c r="I5822" s="9" t="n">
        <v>1213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6</v>
      </c>
      <c r="H5823" s="9" t="n">
        <v>886</v>
      </c>
      <c r="I5823" s="9" t="n">
        <v>886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7</v>
      </c>
      <c r="H5824" s="9" t="n">
        <v>1242</v>
      </c>
      <c r="I5824" s="9" t="n">
        <v>124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true" outlineLevel="0" collapsed="false">
      <c r="B5825" s="7"/>
      <c r="C5825" s="7"/>
      <c r="D5825" s="8"/>
      <c r="E5825" s="8"/>
      <c r="F5825" s="8" t="s">
        <v>1962</v>
      </c>
      <c r="G5825" s="7" t="s">
        <v>14</v>
      </c>
      <c r="H5825" s="9" t="n">
        <v>1387</v>
      </c>
      <c r="I5825" s="9" t="n">
        <v>1387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5</v>
      </c>
      <c r="H5826" s="9" t="n">
        <v>1144</v>
      </c>
      <c r="I5826" s="9" t="n">
        <v>1144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6</v>
      </c>
      <c r="H5827" s="9" t="n">
        <v>1435</v>
      </c>
      <c r="I5827" s="9" t="n">
        <v>143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true" outlineLevel="0" collapsed="false">
      <c r="B5828" s="7"/>
      <c r="C5828" s="7"/>
      <c r="D5828" s="8"/>
      <c r="E5828" s="8"/>
      <c r="F5828" s="8" t="s">
        <v>1963</v>
      </c>
      <c r="G5828" s="7" t="s">
        <v>14</v>
      </c>
      <c r="H5828" s="9" t="n">
        <v>1124</v>
      </c>
      <c r="I5828" s="9" t="n">
        <v>1124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5</v>
      </c>
      <c r="H5829" s="9" t="n">
        <v>1002</v>
      </c>
      <c r="I5829" s="9" t="n">
        <v>1002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6</v>
      </c>
      <c r="H5830" s="9" t="n">
        <v>1635</v>
      </c>
      <c r="I5830" s="9" t="n">
        <v>1635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64</v>
      </c>
      <c r="G5831" s="7" t="s">
        <v>14</v>
      </c>
      <c r="H5831" s="9" t="n">
        <v>1569</v>
      </c>
      <c r="I5831" s="9" t="n">
        <v>1569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2530</v>
      </c>
      <c r="I5832" s="9" t="n">
        <v>2530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6</v>
      </c>
      <c r="H5833" s="9" t="n">
        <v>1591</v>
      </c>
      <c r="I5833" s="9" t="n">
        <v>1591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7</v>
      </c>
      <c r="H5834" s="9" t="n">
        <v>1269</v>
      </c>
      <c r="I5834" s="9" t="n">
        <v>126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65</v>
      </c>
      <c r="G5835" s="7" t="s">
        <v>14</v>
      </c>
      <c r="H5835" s="9" t="n">
        <v>1857</v>
      </c>
      <c r="I5835" s="9" t="n">
        <v>1857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1915</v>
      </c>
      <c r="I5836" s="9" t="n">
        <v>1915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6</v>
      </c>
      <c r="H5837" s="9" t="n">
        <v>1912</v>
      </c>
      <c r="I5837" s="9" t="n">
        <v>1912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true" outlineLevel="0" collapsed="false">
      <c r="B5838" s="7"/>
      <c r="C5838" s="7"/>
      <c r="D5838" s="8"/>
      <c r="E5838" s="8"/>
      <c r="F5838" s="8" t="s">
        <v>1966</v>
      </c>
      <c r="G5838" s="7" t="s">
        <v>14</v>
      </c>
      <c r="H5838" s="9" t="n">
        <v>1586</v>
      </c>
      <c r="I5838" s="9" t="n">
        <v>1586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5</v>
      </c>
      <c r="H5839" s="9" t="n">
        <v>2219</v>
      </c>
      <c r="I5839" s="9" t="n">
        <v>2219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6</v>
      </c>
      <c r="H5840" s="9" t="n">
        <v>1684</v>
      </c>
      <c r="I5840" s="9" t="n">
        <v>1684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7</v>
      </c>
      <c r="H5841" s="9" t="n">
        <v>1574</v>
      </c>
      <c r="I5841" s="9" t="n">
        <v>1574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true" outlineLevel="0" collapsed="false">
      <c r="B5842" s="7"/>
      <c r="C5842" s="7"/>
      <c r="D5842" s="8"/>
      <c r="E5842" s="8"/>
      <c r="F5842" s="8" t="s">
        <v>1967</v>
      </c>
      <c r="G5842" s="7" t="s">
        <v>14</v>
      </c>
      <c r="H5842" s="9" t="n">
        <v>1408</v>
      </c>
      <c r="I5842" s="9" t="n">
        <v>140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5</v>
      </c>
      <c r="H5843" s="9" t="n">
        <v>3344</v>
      </c>
      <c r="I5843" s="9" t="n">
        <v>334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 t="s">
        <v>1968</v>
      </c>
      <c r="G5844" s="7" t="s">
        <v>14</v>
      </c>
      <c r="H5844" s="9" t="n">
        <v>2521</v>
      </c>
      <c r="I5844" s="9" t="n">
        <v>2521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69</v>
      </c>
      <c r="G5845" s="7" t="s">
        <v>14</v>
      </c>
      <c r="H5845" s="9" t="n">
        <v>1486</v>
      </c>
      <c r="I5845" s="9" t="n">
        <v>1486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580</v>
      </c>
      <c r="I5846" s="9" t="n">
        <v>2580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60</v>
      </c>
      <c r="I5847" s="9" t="n">
        <v>1260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0</v>
      </c>
      <c r="G5848" s="7" t="s">
        <v>14</v>
      </c>
      <c r="H5848" s="9" t="n">
        <v>1093</v>
      </c>
      <c r="I5848" s="9" t="n">
        <v>1093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700</v>
      </c>
      <c r="I5849" s="9" t="n">
        <v>700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71</v>
      </c>
      <c r="G5850" s="7" t="s">
        <v>14</v>
      </c>
      <c r="H5850" s="9" t="n">
        <v>1003</v>
      </c>
      <c r="I5850" s="9" t="n">
        <v>1003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2165</v>
      </c>
      <c r="I5851" s="9" t="n">
        <v>2165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1212</v>
      </c>
      <c r="I5852" s="9" t="n">
        <v>1212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972</v>
      </c>
      <c r="G5853" s="7" t="s">
        <v>14</v>
      </c>
      <c r="H5853" s="9" t="n">
        <v>1678</v>
      </c>
      <c r="I5853" s="9" t="n">
        <v>167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1611</v>
      </c>
      <c r="I5854" s="9" t="n">
        <v>161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6</v>
      </c>
      <c r="H5855" s="9" t="n">
        <v>1140</v>
      </c>
      <c r="I5855" s="9" t="n">
        <v>1140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73</v>
      </c>
      <c r="G5856" s="7" t="s">
        <v>14</v>
      </c>
      <c r="H5856" s="9" t="n">
        <v>1483</v>
      </c>
      <c r="I5856" s="9" t="n">
        <v>1483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936</v>
      </c>
      <c r="I5857" s="9" t="n">
        <v>936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268</v>
      </c>
      <c r="I5858" s="9" t="n">
        <v>1268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74</v>
      </c>
      <c r="G5859" s="7" t="s">
        <v>14</v>
      </c>
      <c r="H5859" s="9" t="n">
        <v>351</v>
      </c>
      <c r="I5859" s="9" t="n">
        <v>351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1705</v>
      </c>
      <c r="I5860" s="9" t="n">
        <v>1714</v>
      </c>
      <c r="J5860" s="10" t="b">
        <f aca="false">FALSE()</f>
        <v>0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2181</v>
      </c>
      <c r="I5861" s="9" t="n">
        <v>2181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75</v>
      </c>
      <c r="G5862" s="7" t="s">
        <v>14</v>
      </c>
      <c r="H5862" s="9" t="n">
        <v>0</v>
      </c>
      <c r="I5862" s="9" t="n">
        <v>1038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76</v>
      </c>
      <c r="G5863" s="7" t="s">
        <v>14</v>
      </c>
      <c r="H5863" s="9" t="n">
        <v>1529</v>
      </c>
      <c r="I5863" s="9" t="n">
        <v>1537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369</v>
      </c>
      <c r="I5864" s="9" t="n">
        <v>1369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77</v>
      </c>
      <c r="G5865" s="7" t="s">
        <v>17</v>
      </c>
      <c r="H5865" s="9" t="n">
        <v>245</v>
      </c>
      <c r="I5865" s="9" t="n">
        <v>1385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 t="s">
        <v>1978</v>
      </c>
      <c r="G5866" s="7" t="s">
        <v>16</v>
      </c>
      <c r="H5866" s="9" t="n">
        <v>545</v>
      </c>
      <c r="I5866" s="9" t="n">
        <v>2074</v>
      </c>
      <c r="J5866" s="10" t="b">
        <f aca="false">FALSE()</f>
        <v>0</v>
      </c>
      <c r="K5866" s="10" t="b">
        <f aca="false">FALSE()</f>
        <v>0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 t="s">
        <v>1979</v>
      </c>
      <c r="G5867" s="7" t="s">
        <v>15</v>
      </c>
      <c r="H5867" s="9" t="n">
        <v>363</v>
      </c>
      <c r="I5867" s="9" t="n">
        <v>2269</v>
      </c>
      <c r="J5867" s="10" t="b">
        <f aca="false">FALSE()</f>
        <v>0</v>
      </c>
      <c r="K5867" s="10" t="b">
        <f aca="false">FALSE()</f>
        <v>0</v>
      </c>
    </row>
    <row r="5868" customFormat="false" ht="10.8" hidden="false" customHeight="true" outlineLevel="0" collapsed="false">
      <c r="B5868" s="7"/>
      <c r="C5868" s="7"/>
      <c r="D5868" s="8"/>
      <c r="E5868" s="8"/>
      <c r="F5868" s="8" t="s">
        <v>1980</v>
      </c>
      <c r="G5868" s="7" t="s">
        <v>14</v>
      </c>
      <c r="H5868" s="9" t="n">
        <v>0</v>
      </c>
      <c r="I5868" s="9" t="n">
        <v>1106</v>
      </c>
      <c r="J5868" s="10" t="b">
        <f aca="false">FALSE()</f>
        <v>0</v>
      </c>
      <c r="K5868" s="10" t="b">
        <f aca="false">FALSE()</f>
        <v>0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0</v>
      </c>
      <c r="I5869" s="9" t="n">
        <v>1760</v>
      </c>
      <c r="J5869" s="10" t="b">
        <f aca="false">FALSE()</f>
        <v>0</v>
      </c>
      <c r="K5869" s="10" t="b">
        <f aca="false">FALSE()</f>
        <v>0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 t="s">
        <v>1981</v>
      </c>
      <c r="G5870" s="7" t="s">
        <v>14</v>
      </c>
      <c r="H5870" s="9" t="n">
        <v>0</v>
      </c>
      <c r="I5870" s="9" t="n">
        <v>2522</v>
      </c>
      <c r="J5870" s="10" t="b">
        <f aca="false">FALSE()</f>
        <v>0</v>
      </c>
      <c r="K5870" s="10" t="b">
        <f aca="false">FALSE()</f>
        <v>0</v>
      </c>
    </row>
    <row r="5871" customFormat="false" ht="10.8" hidden="false" customHeight="true" outlineLevel="0" collapsed="false">
      <c r="B5871" s="7"/>
      <c r="C5871" s="7"/>
      <c r="D5871" s="8"/>
      <c r="E5871" s="8"/>
      <c r="F5871" s="8" t="s">
        <v>1982</v>
      </c>
      <c r="G5871" s="7" t="s">
        <v>14</v>
      </c>
      <c r="H5871" s="9" t="n">
        <v>1602</v>
      </c>
      <c r="I5871" s="9" t="n">
        <v>1602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5</v>
      </c>
      <c r="H5872" s="9" t="n">
        <v>0</v>
      </c>
      <c r="I5872" s="9" t="n">
        <v>0</v>
      </c>
      <c r="J5872" s="10" t="b">
        <f aca="false">TRUE()</f>
        <v>1</v>
      </c>
      <c r="K5872" s="10" t="b">
        <f aca="false">FALSE()</f>
        <v>0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6</v>
      </c>
      <c r="H5873" s="9" t="n">
        <v>1409</v>
      </c>
      <c r="I5873" s="9" t="n">
        <v>1409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7</v>
      </c>
      <c r="H5874" s="9" t="n">
        <v>2813</v>
      </c>
      <c r="I5874" s="9" t="n">
        <v>2813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8</v>
      </c>
      <c r="H5875" s="9" t="n">
        <v>3329</v>
      </c>
      <c r="I5875" s="9" t="n">
        <v>332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46</v>
      </c>
      <c r="H5876" s="9" t="n">
        <v>2827</v>
      </c>
      <c r="I5876" s="9" t="n">
        <v>2827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83</v>
      </c>
      <c r="G5877" s="7" t="s">
        <v>14</v>
      </c>
      <c r="H5877" s="9" t="n">
        <v>732</v>
      </c>
      <c r="I5877" s="9" t="n">
        <v>732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642</v>
      </c>
      <c r="I5878" s="9" t="n">
        <v>164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6</v>
      </c>
      <c r="H5879" s="9" t="n">
        <v>2370</v>
      </c>
      <c r="I5879" s="9" t="n">
        <v>2370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7</v>
      </c>
      <c r="H5880" s="9" t="n">
        <v>1868</v>
      </c>
      <c r="I5880" s="9" t="n">
        <v>1868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8</v>
      </c>
      <c r="H5881" s="9" t="n">
        <v>1410</v>
      </c>
      <c r="I5881" s="9" t="n">
        <v>1410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46</v>
      </c>
      <c r="H5882" s="9" t="n">
        <v>617</v>
      </c>
      <c r="I5882" s="9" t="n">
        <v>617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609</v>
      </c>
      <c r="H5883" s="9" t="n">
        <v>4132</v>
      </c>
      <c r="I5883" s="9" t="n">
        <v>4132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true" outlineLevel="0" collapsed="false">
      <c r="B5884" s="7"/>
      <c r="C5884" s="7"/>
      <c r="D5884" s="8"/>
      <c r="E5884" s="8"/>
      <c r="F5884" s="8" t="s">
        <v>1984</v>
      </c>
      <c r="G5884" s="7" t="s">
        <v>14</v>
      </c>
      <c r="H5884" s="9" t="n">
        <v>6013</v>
      </c>
      <c r="I5884" s="9" t="n">
        <v>6013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5</v>
      </c>
      <c r="H5885" s="9" t="n">
        <v>0</v>
      </c>
      <c r="I5885" s="9" t="n">
        <v>0</v>
      </c>
      <c r="J5885" s="10" t="b">
        <f aca="false">TRUE()</f>
        <v>1</v>
      </c>
      <c r="K5885" s="10" t="b">
        <f aca="false">FALSE()</f>
        <v>0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6</v>
      </c>
      <c r="H5886" s="9" t="n">
        <v>12</v>
      </c>
      <c r="I5886" s="9" t="n">
        <v>12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7</v>
      </c>
      <c r="H5887" s="9" t="n">
        <v>2184</v>
      </c>
      <c r="I5887" s="9" t="n">
        <v>218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 t="s">
        <v>1985</v>
      </c>
      <c r="G5888" s="7" t="s">
        <v>14</v>
      </c>
      <c r="H5888" s="9" t="n">
        <v>0</v>
      </c>
      <c r="I5888" s="9" t="n">
        <v>3918</v>
      </c>
      <c r="J5888" s="10" t="b">
        <f aca="false">FALSE()</f>
        <v>0</v>
      </c>
      <c r="K5888" s="10" t="b">
        <f aca="false">FALSE()</f>
        <v>0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 t="s">
        <v>1986</v>
      </c>
      <c r="G5889" s="7" t="s">
        <v>14</v>
      </c>
      <c r="H5889" s="9" t="n">
        <v>0</v>
      </c>
      <c r="I5889" s="9" t="n">
        <v>1273</v>
      </c>
      <c r="J5889" s="10" t="b">
        <f aca="false">FALSE()</f>
        <v>0</v>
      </c>
      <c r="K5889" s="10" t="b">
        <f aca="false">FALSE()</f>
        <v>0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987</v>
      </c>
      <c r="G5890" s="7" t="s">
        <v>14</v>
      </c>
      <c r="H5890" s="9" t="n">
        <v>2378</v>
      </c>
      <c r="I5890" s="9" t="n">
        <v>2378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1085</v>
      </c>
      <c r="I5891" s="9" t="n">
        <v>1085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6</v>
      </c>
      <c r="H5892" s="9" t="n">
        <v>1724</v>
      </c>
      <c r="I5892" s="9" t="n">
        <v>1724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7</v>
      </c>
      <c r="H5893" s="9" t="n">
        <v>4211</v>
      </c>
      <c r="I5893" s="9" t="n">
        <v>4211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988</v>
      </c>
      <c r="G5894" s="7" t="s">
        <v>14</v>
      </c>
      <c r="H5894" s="9" t="n">
        <v>2107</v>
      </c>
      <c r="I5894" s="9" t="n">
        <v>2107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2569</v>
      </c>
      <c r="I5895" s="9" t="n">
        <v>2569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2099</v>
      </c>
      <c r="I5896" s="9" t="n">
        <v>2099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true" outlineLevel="0" collapsed="false">
      <c r="B5897" s="7"/>
      <c r="C5897" s="7"/>
      <c r="D5897" s="8"/>
      <c r="E5897" s="8"/>
      <c r="F5897" s="8" t="s">
        <v>1989</v>
      </c>
      <c r="G5897" s="7" t="s">
        <v>14</v>
      </c>
      <c r="H5897" s="9" t="n">
        <v>1412</v>
      </c>
      <c r="I5897" s="9" t="n">
        <v>1412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5</v>
      </c>
      <c r="H5898" s="9" t="n">
        <v>3067</v>
      </c>
      <c r="I5898" s="9" t="n">
        <v>306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6</v>
      </c>
      <c r="H5899" s="9" t="n">
        <v>2985</v>
      </c>
      <c r="I5899" s="9" t="n">
        <v>2985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true" outlineLevel="0" collapsed="false">
      <c r="B5900" s="7"/>
      <c r="C5900" s="7"/>
      <c r="D5900" s="8"/>
      <c r="E5900" s="8"/>
      <c r="F5900" s="8" t="s">
        <v>1990</v>
      </c>
      <c r="G5900" s="7" t="s">
        <v>14</v>
      </c>
      <c r="H5900" s="9" t="n">
        <v>2078</v>
      </c>
      <c r="I5900" s="9" t="n">
        <v>2078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5</v>
      </c>
      <c r="H5901" s="9" t="n">
        <v>2748</v>
      </c>
      <c r="I5901" s="9" t="n">
        <v>2748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6</v>
      </c>
      <c r="H5902" s="9" t="n">
        <v>2034</v>
      </c>
      <c r="I5902" s="9" t="n">
        <v>2034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991</v>
      </c>
      <c r="G5903" s="7" t="s">
        <v>14</v>
      </c>
      <c r="H5903" s="9" t="n">
        <v>2952</v>
      </c>
      <c r="I5903" s="9" t="n">
        <v>2952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2599</v>
      </c>
      <c r="I5904" s="9" t="n">
        <v>2599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false" outlineLevel="0" collapsed="false">
      <c r="B5905" s="7"/>
      <c r="C5905" s="7"/>
      <c r="D5905" s="8"/>
      <c r="E5905" s="8"/>
      <c r="F5905" s="8"/>
      <c r="G5905" s="7" t="s">
        <v>16</v>
      </c>
      <c r="H5905" s="9" t="n">
        <v>1605</v>
      </c>
      <c r="I5905" s="9" t="n">
        <v>1605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true" outlineLevel="0" collapsed="false">
      <c r="B5906" s="7"/>
      <c r="C5906" s="7"/>
      <c r="D5906" s="8"/>
      <c r="E5906" s="8"/>
      <c r="F5906" s="8" t="s">
        <v>1992</v>
      </c>
      <c r="G5906" s="7" t="s">
        <v>14</v>
      </c>
      <c r="H5906" s="9" t="n">
        <v>2372</v>
      </c>
      <c r="I5906" s="9" t="n">
        <v>2372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5</v>
      </c>
      <c r="H5907" s="9" t="n">
        <v>1730</v>
      </c>
      <c r="I5907" s="9" t="n">
        <v>1730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6</v>
      </c>
      <c r="H5908" s="9" t="n">
        <v>3476</v>
      </c>
      <c r="I5908" s="9" t="n">
        <v>34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7</v>
      </c>
      <c r="H5909" s="9" t="n">
        <v>2137</v>
      </c>
      <c r="I5909" s="9" t="n">
        <v>2137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93</v>
      </c>
      <c r="G5910" s="7" t="s">
        <v>14</v>
      </c>
      <c r="H5910" s="9" t="n">
        <v>1558</v>
      </c>
      <c r="I5910" s="9" t="n">
        <v>1558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644</v>
      </c>
      <c r="I5911" s="9" t="n">
        <v>1644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0</v>
      </c>
      <c r="I5912" s="9" t="n">
        <v>0</v>
      </c>
      <c r="J5912" s="10" t="b">
        <f aca="false">TRUE()</f>
        <v>1</v>
      </c>
      <c r="K5912" s="10" t="b">
        <f aca="false">FALSE()</f>
        <v>0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7</v>
      </c>
      <c r="H5913" s="9" t="n">
        <v>3976</v>
      </c>
      <c r="I5913" s="9" t="n">
        <v>3976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true" outlineLevel="0" collapsed="false">
      <c r="B5914" s="7"/>
      <c r="C5914" s="7"/>
      <c r="D5914" s="8"/>
      <c r="E5914" s="8"/>
      <c r="F5914" s="8" t="s">
        <v>1994</v>
      </c>
      <c r="G5914" s="7" t="s">
        <v>14</v>
      </c>
      <c r="H5914" s="9" t="n">
        <v>1311</v>
      </c>
      <c r="I5914" s="9" t="n">
        <v>131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5</v>
      </c>
      <c r="H5915" s="9" t="n">
        <v>1799</v>
      </c>
      <c r="I5915" s="9" t="n">
        <v>1799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6</v>
      </c>
      <c r="H5916" s="9" t="n">
        <v>1528</v>
      </c>
      <c r="I5916" s="9" t="n">
        <v>1528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7</v>
      </c>
      <c r="H5917" s="9" t="n">
        <v>1938</v>
      </c>
      <c r="I5917" s="9" t="n">
        <v>19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true" outlineLevel="0" collapsed="false">
      <c r="B5918" s="7"/>
      <c r="C5918" s="7"/>
      <c r="D5918" s="8"/>
      <c r="E5918" s="8"/>
      <c r="F5918" s="8" t="s">
        <v>1995</v>
      </c>
      <c r="G5918" s="7" t="s">
        <v>14</v>
      </c>
      <c r="H5918" s="9" t="n">
        <v>950</v>
      </c>
      <c r="I5918" s="9" t="n">
        <v>950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5</v>
      </c>
      <c r="H5919" s="9" t="n">
        <v>1571</v>
      </c>
      <c r="I5919" s="9" t="n">
        <v>1571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1996</v>
      </c>
      <c r="G5920" s="7" t="s">
        <v>14</v>
      </c>
      <c r="H5920" s="9" t="n">
        <v>1877</v>
      </c>
      <c r="I5920" s="9" t="n">
        <v>1877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2222</v>
      </c>
      <c r="I5921" s="9" t="n">
        <v>2222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997</v>
      </c>
      <c r="G5922" s="7" t="s">
        <v>14</v>
      </c>
      <c r="H5922" s="9" t="n">
        <v>2181</v>
      </c>
      <c r="I5922" s="9" t="n">
        <v>2181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3242</v>
      </c>
      <c r="I5923" s="9" t="n">
        <v>3242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345</v>
      </c>
      <c r="I5924" s="9" t="n">
        <v>134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98</v>
      </c>
      <c r="G5925" s="7" t="s">
        <v>14</v>
      </c>
      <c r="H5925" s="9" t="n">
        <v>2605</v>
      </c>
      <c r="I5925" s="9" t="n">
        <v>2605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823</v>
      </c>
      <c r="I5926" s="9" t="n">
        <v>182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true" outlineLevel="0" collapsed="false">
      <c r="B5927" s="7"/>
      <c r="C5927" s="7"/>
      <c r="D5927" s="8"/>
      <c r="E5927" s="8"/>
      <c r="F5927" s="8" t="s">
        <v>1999</v>
      </c>
      <c r="G5927" s="7" t="s">
        <v>14</v>
      </c>
      <c r="H5927" s="9" t="n">
        <v>2045</v>
      </c>
      <c r="I5927" s="9" t="n">
        <v>2045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5</v>
      </c>
      <c r="H5928" s="9" t="n">
        <v>1400</v>
      </c>
      <c r="I5928" s="9" t="n">
        <v>140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6</v>
      </c>
      <c r="H5929" s="9" t="n">
        <v>1583</v>
      </c>
      <c r="I5929" s="9" t="n">
        <v>1583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0</v>
      </c>
      <c r="G5930" s="7" t="s">
        <v>14</v>
      </c>
      <c r="H5930" s="9" t="n">
        <v>2304</v>
      </c>
      <c r="I5930" s="9" t="n">
        <v>230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2813</v>
      </c>
      <c r="I5931" s="9" t="n">
        <v>2813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3739</v>
      </c>
      <c r="I5932" s="9" t="n">
        <v>3739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7</v>
      </c>
      <c r="H5933" s="9" t="n">
        <v>3017</v>
      </c>
      <c r="I5933" s="9" t="n">
        <v>3017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8</v>
      </c>
      <c r="H5934" s="9" t="n">
        <v>1967</v>
      </c>
      <c r="I5934" s="9" t="n">
        <v>1967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1</v>
      </c>
      <c r="G5935" s="7" t="s">
        <v>14</v>
      </c>
      <c r="H5935" s="9" t="n">
        <v>3334</v>
      </c>
      <c r="I5935" s="9" t="n">
        <v>3334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3482</v>
      </c>
      <c r="I5936" s="9" t="n">
        <v>3482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993</v>
      </c>
      <c r="I5937" s="9" t="n">
        <v>1993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02</v>
      </c>
      <c r="G5938" s="7" t="s">
        <v>14</v>
      </c>
      <c r="H5938" s="9" t="n">
        <v>1825</v>
      </c>
      <c r="I5938" s="9" t="n">
        <v>1825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855</v>
      </c>
      <c r="I5939" s="9" t="n">
        <v>855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03</v>
      </c>
      <c r="G5940" s="7" t="s">
        <v>14</v>
      </c>
      <c r="H5940" s="9" t="n">
        <v>2611</v>
      </c>
      <c r="I5940" s="9" t="n">
        <v>261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2019</v>
      </c>
      <c r="I5941" s="9" t="n">
        <v>2019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1272</v>
      </c>
      <c r="I5942" s="9" t="n">
        <v>127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04</v>
      </c>
      <c r="G5943" s="7" t="s">
        <v>14</v>
      </c>
      <c r="H5943" s="9" t="n">
        <v>2556</v>
      </c>
      <c r="I5943" s="9" t="n">
        <v>2556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322</v>
      </c>
      <c r="I5944" s="9" t="n">
        <v>2322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true" outlineLevel="0" collapsed="false">
      <c r="B5945" s="7"/>
      <c r="C5945" s="7"/>
      <c r="D5945" s="8"/>
      <c r="E5945" s="8"/>
      <c r="F5945" s="8" t="s">
        <v>2005</v>
      </c>
      <c r="G5945" s="7" t="s">
        <v>14</v>
      </c>
      <c r="H5945" s="9" t="n">
        <v>2821</v>
      </c>
      <c r="I5945" s="9" t="n">
        <v>2821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/>
      <c r="G5946" s="7" t="s">
        <v>15</v>
      </c>
      <c r="H5946" s="9" t="n">
        <v>1851</v>
      </c>
      <c r="I5946" s="9" t="n">
        <v>185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6</v>
      </c>
      <c r="H5947" s="9" t="n">
        <v>2002</v>
      </c>
      <c r="I5947" s="9" t="n">
        <v>2002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true" outlineLevel="0" collapsed="false">
      <c r="B5948" s="7"/>
      <c r="C5948" s="7"/>
      <c r="D5948" s="8"/>
      <c r="E5948" s="8"/>
      <c r="F5948" s="8" t="s">
        <v>2006</v>
      </c>
      <c r="G5948" s="7" t="s">
        <v>14</v>
      </c>
      <c r="H5948" s="9" t="n">
        <v>2033</v>
      </c>
      <c r="I5948" s="9" t="n">
        <v>203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5</v>
      </c>
      <c r="H5949" s="9" t="n">
        <v>2753</v>
      </c>
      <c r="I5949" s="9" t="n">
        <v>2753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6</v>
      </c>
      <c r="H5950" s="9" t="n">
        <v>2442</v>
      </c>
      <c r="I5950" s="9" t="n">
        <v>2442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true" outlineLevel="0" collapsed="false">
      <c r="B5951" s="7"/>
      <c r="C5951" s="7"/>
      <c r="D5951" s="8"/>
      <c r="E5951" s="8"/>
      <c r="F5951" s="8" t="s">
        <v>2007</v>
      </c>
      <c r="G5951" s="7" t="s">
        <v>14</v>
      </c>
      <c r="H5951" s="9" t="n">
        <v>990</v>
      </c>
      <c r="I5951" s="9" t="n">
        <v>990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false" outlineLevel="0" collapsed="false">
      <c r="B5952" s="7"/>
      <c r="C5952" s="7"/>
      <c r="D5952" s="8"/>
      <c r="E5952" s="8"/>
      <c r="F5952" s="8"/>
      <c r="G5952" s="7" t="s">
        <v>15</v>
      </c>
      <c r="H5952" s="9" t="n">
        <v>1561</v>
      </c>
      <c r="I5952" s="9" t="n">
        <v>1561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6</v>
      </c>
      <c r="H5953" s="9" t="n">
        <v>1083</v>
      </c>
      <c r="I5953" s="9" t="n">
        <v>108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true" outlineLevel="0" collapsed="false">
      <c r="B5954" s="7"/>
      <c r="C5954" s="7"/>
      <c r="D5954" s="8"/>
      <c r="E5954" s="8"/>
      <c r="F5954" s="8" t="s">
        <v>2008</v>
      </c>
      <c r="G5954" s="7" t="s">
        <v>14</v>
      </c>
      <c r="H5954" s="9" t="n">
        <v>2566</v>
      </c>
      <c r="I5954" s="9" t="n">
        <v>256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5</v>
      </c>
      <c r="H5955" s="9" t="n">
        <v>913</v>
      </c>
      <c r="I5955" s="9" t="n">
        <v>9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6</v>
      </c>
      <c r="H5956" s="9" t="n">
        <v>883</v>
      </c>
      <c r="I5956" s="9" t="n">
        <v>883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true" outlineLevel="0" collapsed="false">
      <c r="B5957" s="7"/>
      <c r="C5957" s="7"/>
      <c r="D5957" s="8"/>
      <c r="E5957" s="8"/>
      <c r="F5957" s="8" t="s">
        <v>2009</v>
      </c>
      <c r="G5957" s="7" t="s">
        <v>14</v>
      </c>
      <c r="H5957" s="9" t="n">
        <v>2336</v>
      </c>
      <c r="I5957" s="9" t="n">
        <v>2336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5</v>
      </c>
      <c r="H5958" s="9" t="n">
        <v>1423</v>
      </c>
      <c r="I5958" s="9" t="n">
        <v>1423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false" outlineLevel="0" collapsed="false">
      <c r="B5959" s="7"/>
      <c r="C5959" s="7"/>
      <c r="D5959" s="8"/>
      <c r="E5959" s="8"/>
      <c r="F5959" s="8"/>
      <c r="G5959" s="7" t="s">
        <v>16</v>
      </c>
      <c r="H5959" s="9" t="n">
        <v>2230</v>
      </c>
      <c r="I5959" s="9" t="n">
        <v>2230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7</v>
      </c>
      <c r="H5960" s="9" t="n">
        <v>1313</v>
      </c>
      <c r="I5960" s="9" t="n">
        <v>1313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0</v>
      </c>
      <c r="G5961" s="7" t="s">
        <v>14</v>
      </c>
      <c r="H5961" s="9" t="n">
        <v>946</v>
      </c>
      <c r="I5961" s="9" t="n">
        <v>946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151</v>
      </c>
      <c r="I5962" s="9" t="n">
        <v>1151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1318</v>
      </c>
      <c r="I5963" s="9" t="n">
        <v>1318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2011</v>
      </c>
      <c r="G5964" s="7" t="s">
        <v>14</v>
      </c>
      <c r="H5964" s="9" t="n">
        <v>988</v>
      </c>
      <c r="I5964" s="9" t="n">
        <v>988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121</v>
      </c>
      <c r="I5965" s="9" t="n">
        <v>2121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12</v>
      </c>
      <c r="G5966" s="7" t="s">
        <v>14</v>
      </c>
      <c r="H5966" s="9" t="n">
        <v>1824</v>
      </c>
      <c r="I5966" s="9" t="n">
        <v>182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062</v>
      </c>
      <c r="I5967" s="9" t="n">
        <v>2062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2013</v>
      </c>
      <c r="G5968" s="7" t="s">
        <v>14</v>
      </c>
      <c r="H5968" s="9" t="n">
        <v>601</v>
      </c>
      <c r="I5968" s="9" t="n">
        <v>601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684</v>
      </c>
      <c r="I5969" s="9" t="n">
        <v>684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836</v>
      </c>
      <c r="I5970" s="9" t="n">
        <v>183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14</v>
      </c>
      <c r="G5971" s="7" t="s">
        <v>14</v>
      </c>
      <c r="H5971" s="9" t="n">
        <v>1098</v>
      </c>
      <c r="I5971" s="9" t="n">
        <v>1098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686</v>
      </c>
      <c r="I5972" s="9" t="n">
        <v>686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727</v>
      </c>
      <c r="I5973" s="9" t="n">
        <v>7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15</v>
      </c>
      <c r="G5974" s="7" t="s">
        <v>14</v>
      </c>
      <c r="H5974" s="9" t="n">
        <v>5579</v>
      </c>
      <c r="I5974" s="9" t="n">
        <v>5579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766</v>
      </c>
      <c r="I5975" s="9" t="n">
        <v>766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16</v>
      </c>
      <c r="G5976" s="7" t="s">
        <v>14</v>
      </c>
      <c r="H5976" s="9" t="n">
        <v>1771</v>
      </c>
      <c r="I5976" s="9" t="n">
        <v>1771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0</v>
      </c>
      <c r="I5977" s="9" t="n">
        <v>0</v>
      </c>
      <c r="J5977" s="10" t="b">
        <f aca="false">TRUE()</f>
        <v>1</v>
      </c>
      <c r="K5977" s="10" t="b">
        <f aca="false">FALSE()</f>
        <v>0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827</v>
      </c>
      <c r="I5978" s="9" t="n">
        <v>1827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true" outlineLevel="0" collapsed="false">
      <c r="B5979" s="7"/>
      <c r="C5979" s="7"/>
      <c r="D5979" s="8"/>
      <c r="E5979" s="8"/>
      <c r="F5979" s="8" t="s">
        <v>2017</v>
      </c>
      <c r="G5979" s="7" t="s">
        <v>14</v>
      </c>
      <c r="H5979" s="9" t="n">
        <v>1681</v>
      </c>
      <c r="I5979" s="9" t="n">
        <v>1681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5</v>
      </c>
      <c r="H5980" s="9" t="n">
        <v>1877</v>
      </c>
      <c r="I5980" s="9" t="n">
        <v>1877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2018</v>
      </c>
      <c r="G5981" s="7" t="s">
        <v>14</v>
      </c>
      <c r="H5981" s="9" t="n">
        <v>1275</v>
      </c>
      <c r="I5981" s="9" t="n">
        <v>1275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881</v>
      </c>
      <c r="I5982" s="9" t="n">
        <v>881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6</v>
      </c>
      <c r="H5983" s="9" t="n">
        <v>13</v>
      </c>
      <c r="I5983" s="9" t="n">
        <v>1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7</v>
      </c>
      <c r="H5984" s="9" t="n">
        <v>1433</v>
      </c>
      <c r="I5984" s="9" t="n">
        <v>143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8</v>
      </c>
      <c r="H5985" s="9" t="n">
        <v>21</v>
      </c>
      <c r="I5985" s="9" t="n">
        <v>21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 t="n">
        <v>13</v>
      </c>
      <c r="C5986" s="8" t="s">
        <v>2019</v>
      </c>
      <c r="D5986" s="8"/>
      <c r="E5986" s="8"/>
      <c r="F5986" s="8" t="s">
        <v>845</v>
      </c>
      <c r="G5986" s="7" t="s">
        <v>14</v>
      </c>
      <c r="H5986" s="9" t="n">
        <v>1567</v>
      </c>
      <c r="I5986" s="9" t="n">
        <v>1567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1330</v>
      </c>
      <c r="I5987" s="9" t="n">
        <v>1330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true" outlineLevel="0" collapsed="false">
      <c r="B5988" s="7"/>
      <c r="C5988" s="7"/>
      <c r="D5988" s="8"/>
      <c r="E5988" s="8"/>
      <c r="F5988" s="8" t="s">
        <v>2020</v>
      </c>
      <c r="G5988" s="7" t="s">
        <v>14</v>
      </c>
      <c r="H5988" s="9" t="n">
        <v>753</v>
      </c>
      <c r="I5988" s="9" t="n">
        <v>753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5</v>
      </c>
      <c r="H5989" s="9" t="n">
        <v>913</v>
      </c>
      <c r="I5989" s="9" t="n">
        <v>913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6</v>
      </c>
      <c r="H5990" s="9" t="n">
        <v>776</v>
      </c>
      <c r="I5990" s="9" t="n">
        <v>776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2021</v>
      </c>
      <c r="G5991" s="7" t="s">
        <v>14</v>
      </c>
      <c r="H5991" s="9" t="n">
        <v>1276</v>
      </c>
      <c r="I5991" s="9" t="n">
        <v>1276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679</v>
      </c>
      <c r="I5992" s="9" t="n">
        <v>679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632</v>
      </c>
      <c r="I5993" s="9" t="n">
        <v>632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8"/>
      <c r="D5994" s="8"/>
      <c r="E5994" s="8"/>
      <c r="F5994" s="8"/>
      <c r="G5994" s="7" t="s">
        <v>17</v>
      </c>
      <c r="H5994" s="9" t="n">
        <v>634</v>
      </c>
      <c r="I5994" s="9" t="n">
        <v>634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8" t="s">
        <v>2022</v>
      </c>
      <c r="D5995" s="8"/>
      <c r="E5995" s="8"/>
      <c r="F5995" s="8" t="s">
        <v>52</v>
      </c>
      <c r="G5995" s="7" t="s">
        <v>14</v>
      </c>
      <c r="H5995" s="9" t="n">
        <v>542</v>
      </c>
      <c r="I5995" s="9" t="n">
        <v>542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649</v>
      </c>
      <c r="I5996" s="9" t="n">
        <v>649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657</v>
      </c>
      <c r="I5997" s="9" t="n">
        <v>657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23</v>
      </c>
      <c r="D5998" s="8"/>
      <c r="E5998" s="8"/>
      <c r="F5998" s="8" t="s">
        <v>55</v>
      </c>
      <c r="G5998" s="7" t="s">
        <v>14</v>
      </c>
      <c r="H5998" s="9" t="n">
        <v>578</v>
      </c>
      <c r="I5998" s="9" t="n">
        <v>578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7"/>
      <c r="D5999" s="8"/>
      <c r="E5999" s="8"/>
      <c r="F5999" s="8"/>
      <c r="G5999" s="7" t="s">
        <v>15</v>
      </c>
      <c r="H5999" s="9" t="n">
        <v>825</v>
      </c>
      <c r="I5999" s="9" t="n">
        <v>825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7"/>
      <c r="D6000" s="8"/>
      <c r="E6000" s="8"/>
      <c r="F6000" s="8" t="s">
        <v>56</v>
      </c>
      <c r="G6000" s="7" t="s">
        <v>14</v>
      </c>
      <c r="H6000" s="9" t="n">
        <v>519</v>
      </c>
      <c r="I6000" s="9" t="n">
        <v>51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983</v>
      </c>
      <c r="I6001" s="9" t="n">
        <v>983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8"/>
      <c r="D6002" s="8"/>
      <c r="E6002" s="8"/>
      <c r="F6002" s="8"/>
      <c r="G6002" s="7" t="s">
        <v>16</v>
      </c>
      <c r="H6002" s="9" t="n">
        <v>560</v>
      </c>
      <c r="I6002" s="9" t="n">
        <v>560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8" t="s">
        <v>2024</v>
      </c>
      <c r="D6003" s="8"/>
      <c r="E6003" s="8"/>
      <c r="F6003" s="8" t="s">
        <v>43</v>
      </c>
      <c r="G6003" s="7" t="s">
        <v>14</v>
      </c>
      <c r="H6003" s="9" t="n">
        <v>644</v>
      </c>
      <c r="I6003" s="9" t="n">
        <v>64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8"/>
      <c r="D6004" s="8"/>
      <c r="E6004" s="8"/>
      <c r="F6004" s="8"/>
      <c r="G6004" s="7" t="s">
        <v>15</v>
      </c>
      <c r="H6004" s="9" t="n">
        <v>791</v>
      </c>
      <c r="I6004" s="9" t="n">
        <v>791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8" t="s">
        <v>2025</v>
      </c>
      <c r="D6005" s="8"/>
      <c r="E6005" s="8"/>
      <c r="F6005" s="8" t="s">
        <v>52</v>
      </c>
      <c r="G6005" s="7" t="s">
        <v>14</v>
      </c>
      <c r="H6005" s="9" t="n">
        <v>458</v>
      </c>
      <c r="I6005" s="9" t="n">
        <v>458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086</v>
      </c>
      <c r="I6006" s="9" t="n">
        <v>1086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6</v>
      </c>
      <c r="H6007" s="9" t="n">
        <v>679</v>
      </c>
      <c r="I6007" s="9" t="n">
        <v>679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807</v>
      </c>
      <c r="I6008" s="9" t="n">
        <v>1807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1240</v>
      </c>
      <c r="I6009" s="9" t="n">
        <v>1240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8"/>
      <c r="D6010" s="8"/>
      <c r="E6010" s="8"/>
      <c r="F6010" s="8"/>
      <c r="G6010" s="7" t="s">
        <v>16</v>
      </c>
      <c r="H6010" s="9" t="n">
        <v>537</v>
      </c>
      <c r="I6010" s="9" t="n">
        <v>53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true" outlineLevel="0" collapsed="false">
      <c r="B6011" s="7"/>
      <c r="C6011" s="8" t="s">
        <v>2026</v>
      </c>
      <c r="D6011" s="8"/>
      <c r="E6011" s="8"/>
      <c r="F6011" s="8" t="s">
        <v>52</v>
      </c>
      <c r="G6011" s="7" t="s">
        <v>14</v>
      </c>
      <c r="H6011" s="9" t="n">
        <v>1131</v>
      </c>
      <c r="I6011" s="9" t="n">
        <v>1131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5</v>
      </c>
      <c r="H6012" s="9" t="n">
        <v>886</v>
      </c>
      <c r="I6012" s="9" t="n">
        <v>886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43</v>
      </c>
      <c r="G6013" s="7" t="s">
        <v>14</v>
      </c>
      <c r="H6013" s="9" t="n">
        <v>1051</v>
      </c>
      <c r="I6013" s="9" t="n">
        <v>1051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934</v>
      </c>
      <c r="I6014" s="9" t="n">
        <v>934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597</v>
      </c>
      <c r="I6015" s="9" t="n">
        <v>597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1320</v>
      </c>
      <c r="I6016" s="9" t="n">
        <v>1320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8"/>
      <c r="D6017" s="8"/>
      <c r="E6017" s="8"/>
      <c r="F6017" s="8"/>
      <c r="G6017" s="7" t="s">
        <v>18</v>
      </c>
      <c r="H6017" s="9" t="n">
        <v>745</v>
      </c>
      <c r="I6017" s="9" t="n">
        <v>745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true" outlineLevel="0" collapsed="false">
      <c r="B6018" s="7"/>
      <c r="C6018" s="8" t="s">
        <v>2027</v>
      </c>
      <c r="D6018" s="8"/>
      <c r="E6018" s="8"/>
      <c r="F6018" s="8" t="s">
        <v>2028</v>
      </c>
      <c r="G6018" s="7" t="s">
        <v>14</v>
      </c>
      <c r="H6018" s="9" t="n">
        <v>739</v>
      </c>
      <c r="I6018" s="9" t="n">
        <v>73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5</v>
      </c>
      <c r="H6019" s="9" t="n">
        <v>696</v>
      </c>
      <c r="I6019" s="9" t="n">
        <v>696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6</v>
      </c>
      <c r="H6020" s="9" t="n">
        <v>1142</v>
      </c>
      <c r="I6020" s="9" t="n">
        <v>1142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false" outlineLevel="0" collapsed="false">
      <c r="B6021" s="7"/>
      <c r="C6021" s="7"/>
      <c r="D6021" s="8"/>
      <c r="E6021" s="8"/>
      <c r="F6021" s="8"/>
      <c r="G6021" s="7" t="s">
        <v>17</v>
      </c>
      <c r="H6021" s="9" t="n">
        <v>631</v>
      </c>
      <c r="I6021" s="9" t="n">
        <v>631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true" outlineLevel="0" collapsed="false">
      <c r="B6022" s="7"/>
      <c r="C6022" s="7"/>
      <c r="D6022" s="8"/>
      <c r="E6022" s="8"/>
      <c r="F6022" s="8" t="s">
        <v>342</v>
      </c>
      <c r="G6022" s="7" t="s">
        <v>14</v>
      </c>
      <c r="H6022" s="9" t="n">
        <v>1050</v>
      </c>
      <c r="I6022" s="9" t="n">
        <v>1050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5</v>
      </c>
      <c r="H6023" s="9" t="n">
        <v>1095</v>
      </c>
      <c r="I6023" s="9" t="n">
        <v>1095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false" outlineLevel="0" collapsed="false">
      <c r="B6024" s="7"/>
      <c r="C6024" s="7"/>
      <c r="D6024" s="8"/>
      <c r="E6024" s="8"/>
      <c r="F6024" s="8"/>
      <c r="G6024" s="7" t="s">
        <v>16</v>
      </c>
      <c r="H6024" s="9" t="n">
        <v>635</v>
      </c>
      <c r="I6024" s="9" t="n">
        <v>635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7</v>
      </c>
      <c r="H6025" s="9" t="n">
        <v>1537</v>
      </c>
      <c r="I6025" s="9" t="n">
        <v>1537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true" outlineLevel="0" collapsed="false">
      <c r="B6026" s="7"/>
      <c r="C6026" s="7"/>
      <c r="D6026" s="8"/>
      <c r="E6026" s="8"/>
      <c r="F6026" s="8" t="s">
        <v>476</v>
      </c>
      <c r="G6026" s="7" t="s">
        <v>14</v>
      </c>
      <c r="H6026" s="9" t="n">
        <v>1033</v>
      </c>
      <c r="I6026" s="9" t="n">
        <v>1033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5</v>
      </c>
      <c r="H6027" s="9" t="n">
        <v>712</v>
      </c>
      <c r="I6027" s="9" t="n">
        <v>712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8"/>
      <c r="D6028" s="8"/>
      <c r="E6028" s="8"/>
      <c r="F6028" s="8"/>
      <c r="G6028" s="7" t="s">
        <v>16</v>
      </c>
      <c r="H6028" s="9" t="n">
        <v>948</v>
      </c>
      <c r="I6028" s="9" t="n">
        <v>948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8" t="s">
        <v>2029</v>
      </c>
      <c r="D6029" s="8"/>
      <c r="E6029" s="8"/>
      <c r="F6029" s="8" t="s">
        <v>44</v>
      </c>
      <c r="G6029" s="7" t="s">
        <v>14</v>
      </c>
      <c r="H6029" s="9" t="n">
        <v>656</v>
      </c>
      <c r="I6029" s="9" t="n">
        <v>656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749</v>
      </c>
      <c r="I6030" s="9" t="n">
        <v>74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6</v>
      </c>
      <c r="H6031" s="9" t="n">
        <v>610</v>
      </c>
      <c r="I6031" s="9" t="n">
        <v>61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8"/>
      <c r="D6032" s="8"/>
      <c r="E6032" s="8"/>
      <c r="F6032" s="8"/>
      <c r="G6032" s="7" t="s">
        <v>17</v>
      </c>
      <c r="H6032" s="9" t="n">
        <v>637</v>
      </c>
      <c r="I6032" s="9" t="n">
        <v>637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8" t="s">
        <v>2030</v>
      </c>
      <c r="D6033" s="8"/>
      <c r="E6033" s="8"/>
      <c r="F6033" s="8" t="s">
        <v>52</v>
      </c>
      <c r="G6033" s="7" t="s">
        <v>14</v>
      </c>
      <c r="H6033" s="9" t="n">
        <v>382</v>
      </c>
      <c r="I6033" s="9" t="n">
        <v>382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519</v>
      </c>
      <c r="I6034" s="9" t="n">
        <v>51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8"/>
      <c r="D6035" s="8"/>
      <c r="E6035" s="8"/>
      <c r="F6035" s="8"/>
      <c r="G6035" s="7" t="s">
        <v>16</v>
      </c>
      <c r="H6035" s="9" t="n">
        <v>479</v>
      </c>
      <c r="I6035" s="9" t="n">
        <v>479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true" outlineLevel="0" collapsed="false">
      <c r="B6036" s="7"/>
      <c r="C6036" s="8" t="s">
        <v>2031</v>
      </c>
      <c r="D6036" s="8"/>
      <c r="E6036" s="8"/>
      <c r="F6036" s="8" t="s">
        <v>52</v>
      </c>
      <c r="G6036" s="7" t="s">
        <v>14</v>
      </c>
      <c r="H6036" s="9" t="n">
        <v>730</v>
      </c>
      <c r="I6036" s="9" t="n">
        <v>730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false" outlineLevel="0" collapsed="false">
      <c r="B6037" s="7"/>
      <c r="C6037" s="7"/>
      <c r="D6037" s="8"/>
      <c r="E6037" s="8"/>
      <c r="F6037" s="8"/>
      <c r="G6037" s="7" t="s">
        <v>15</v>
      </c>
      <c r="H6037" s="9" t="n">
        <v>735</v>
      </c>
      <c r="I6037" s="9" t="n">
        <v>735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true" outlineLevel="0" collapsed="false">
      <c r="B6038" s="7"/>
      <c r="C6038" s="7"/>
      <c r="D6038" s="8"/>
      <c r="E6038" s="8"/>
      <c r="F6038" s="8" t="s">
        <v>44</v>
      </c>
      <c r="G6038" s="7" t="s">
        <v>14</v>
      </c>
      <c r="H6038" s="9" t="n">
        <v>2759</v>
      </c>
      <c r="I6038" s="9" t="n">
        <v>275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5</v>
      </c>
      <c r="H6039" s="9" t="n">
        <v>916</v>
      </c>
      <c r="I6039" s="9" t="n">
        <v>916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6</v>
      </c>
      <c r="H6040" s="9" t="n">
        <v>890</v>
      </c>
      <c r="I6040" s="9" t="n">
        <v>890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8"/>
      <c r="D6041" s="8"/>
      <c r="E6041" s="8"/>
      <c r="F6041" s="8"/>
      <c r="G6041" s="7" t="s">
        <v>17</v>
      </c>
      <c r="H6041" s="9" t="n">
        <v>1085</v>
      </c>
      <c r="I6041" s="9" t="n">
        <v>1085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8" t="s">
        <v>2032</v>
      </c>
      <c r="D6042" s="8"/>
      <c r="E6042" s="8"/>
      <c r="F6042" s="8" t="s">
        <v>44</v>
      </c>
      <c r="G6042" s="7" t="s">
        <v>14</v>
      </c>
      <c r="H6042" s="9" t="n">
        <v>1473</v>
      </c>
      <c r="I6042" s="9" t="n">
        <v>1473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1044</v>
      </c>
      <c r="I6043" s="9" t="n">
        <v>1044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031</v>
      </c>
      <c r="I6044" s="9" t="n">
        <v>1031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895</v>
      </c>
      <c r="I6045" s="9" t="n">
        <v>895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1406</v>
      </c>
      <c r="I6046" s="9" t="n">
        <v>1406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45</v>
      </c>
      <c r="G6047" s="7" t="s">
        <v>14</v>
      </c>
      <c r="H6047" s="9" t="n">
        <v>962</v>
      </c>
      <c r="I6047" s="9" t="n">
        <v>96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728</v>
      </c>
      <c r="I6048" s="9" t="n">
        <v>728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1318</v>
      </c>
      <c r="I6049" s="9" t="n">
        <v>1318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7</v>
      </c>
      <c r="H6050" s="9" t="n">
        <v>647</v>
      </c>
      <c r="I6050" s="9" t="n">
        <v>647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8</v>
      </c>
      <c r="H6051" s="9" t="n">
        <v>934</v>
      </c>
      <c r="I6051" s="9" t="n">
        <v>934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46</v>
      </c>
      <c r="H6052" s="9" t="n">
        <v>929</v>
      </c>
      <c r="I6052" s="9" t="n">
        <v>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true" outlineLevel="0" collapsed="false">
      <c r="B6053" s="7"/>
      <c r="C6053" s="7"/>
      <c r="D6053" s="8"/>
      <c r="E6053" s="8"/>
      <c r="F6053" s="8" t="s">
        <v>47</v>
      </c>
      <c r="G6053" s="7" t="s">
        <v>14</v>
      </c>
      <c r="H6053" s="9" t="n">
        <v>980</v>
      </c>
      <c r="I6053" s="9" t="n">
        <v>980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/>
      <c r="G6054" s="7" t="s">
        <v>15</v>
      </c>
      <c r="H6054" s="9" t="n">
        <v>1472</v>
      </c>
      <c r="I6054" s="9" t="n">
        <v>1472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48</v>
      </c>
      <c r="I6055" s="9" t="n">
        <v>124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true" outlineLevel="0" collapsed="false">
      <c r="B6056" s="7"/>
      <c r="C6056" s="7"/>
      <c r="D6056" s="8"/>
      <c r="E6056" s="8"/>
      <c r="F6056" s="8" t="s">
        <v>57</v>
      </c>
      <c r="G6056" s="7" t="s">
        <v>14</v>
      </c>
      <c r="H6056" s="9" t="n">
        <v>771</v>
      </c>
      <c r="I6056" s="9" t="n">
        <v>771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/>
      <c r="G6057" s="7" t="s">
        <v>15</v>
      </c>
      <c r="H6057" s="9" t="n">
        <v>987</v>
      </c>
      <c r="I6057" s="9" t="n">
        <v>987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8"/>
      <c r="D6058" s="8"/>
      <c r="E6058" s="8"/>
      <c r="F6058" s="8"/>
      <c r="G6058" s="7" t="s">
        <v>16</v>
      </c>
      <c r="H6058" s="9" t="n">
        <v>1758</v>
      </c>
      <c r="I6058" s="9" t="n">
        <v>175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true" outlineLevel="0" collapsed="false">
      <c r="B6059" s="7"/>
      <c r="C6059" s="8" t="s">
        <v>569</v>
      </c>
      <c r="D6059" s="8"/>
      <c r="E6059" s="8"/>
      <c r="F6059" s="8" t="s">
        <v>2033</v>
      </c>
      <c r="G6059" s="7" t="s">
        <v>15</v>
      </c>
      <c r="H6059" s="9" t="n">
        <v>742</v>
      </c>
      <c r="I6059" s="9" t="n">
        <v>1557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/>
      <c r="G6060" s="7" t="s">
        <v>16</v>
      </c>
      <c r="H6060" s="9" t="n">
        <v>1278</v>
      </c>
      <c r="I6060" s="9" t="n">
        <v>127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 t="s">
        <v>2034</v>
      </c>
      <c r="G6061" s="7" t="s">
        <v>14</v>
      </c>
      <c r="H6061" s="9" t="n">
        <v>0</v>
      </c>
      <c r="I6061" s="9" t="n">
        <v>968</v>
      </c>
      <c r="J6061" s="10" t="b">
        <f aca="false">FALSE()</f>
        <v>0</v>
      </c>
      <c r="K6061" s="10" t="b">
        <f aca="false">FALSE()</f>
        <v>0</v>
      </c>
    </row>
    <row r="6062" customFormat="false" ht="10.8" hidden="false" customHeight="true" outlineLevel="0" collapsed="false">
      <c r="B6062" s="7"/>
      <c r="C6062" s="7"/>
      <c r="D6062" s="8"/>
      <c r="E6062" s="8"/>
      <c r="F6062" s="8" t="s">
        <v>2035</v>
      </c>
      <c r="G6062" s="7" t="s">
        <v>14</v>
      </c>
      <c r="H6062" s="9" t="n">
        <v>1533</v>
      </c>
      <c r="I6062" s="9" t="n">
        <v>1533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1778</v>
      </c>
      <c r="I6063" s="9" t="n">
        <v>1778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 t="s">
        <v>2036</v>
      </c>
      <c r="G6064" s="7" t="s">
        <v>14</v>
      </c>
      <c r="H6064" s="9" t="n">
        <v>2037</v>
      </c>
      <c r="I6064" s="9" t="n">
        <v>2037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true" outlineLevel="0" collapsed="false">
      <c r="B6065" s="7"/>
      <c r="C6065" s="7"/>
      <c r="D6065" s="8"/>
      <c r="E6065" s="8"/>
      <c r="F6065" s="8" t="s">
        <v>2037</v>
      </c>
      <c r="G6065" s="7" t="s">
        <v>14</v>
      </c>
      <c r="H6065" s="9" t="n">
        <v>1760</v>
      </c>
      <c r="I6065" s="9" t="n">
        <v>1760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5</v>
      </c>
      <c r="H6066" s="9" t="n">
        <v>1637</v>
      </c>
      <c r="I6066" s="9" t="n">
        <v>1637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 t="s">
        <v>2038</v>
      </c>
      <c r="G6067" s="7" t="s">
        <v>15</v>
      </c>
      <c r="H6067" s="9" t="n">
        <v>6</v>
      </c>
      <c r="I6067" s="9" t="n">
        <v>1634</v>
      </c>
      <c r="J6067" s="10" t="b">
        <f aca="false">FALSE()</f>
        <v>0</v>
      </c>
      <c r="K6067" s="10" t="b">
        <f aca="false">FALSE()</f>
        <v>0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 t="s">
        <v>2039</v>
      </c>
      <c r="G6068" s="7" t="s">
        <v>14</v>
      </c>
      <c r="H6068" s="9" t="n">
        <v>19</v>
      </c>
      <c r="I6068" s="9" t="n">
        <v>1991</v>
      </c>
      <c r="J6068" s="10" t="b">
        <f aca="false">FALSE()</f>
        <v>0</v>
      </c>
      <c r="K6068" s="10" t="b">
        <f aca="false">FALSE()</f>
        <v>0</v>
      </c>
    </row>
    <row r="6069" customFormat="false" ht="10.8" hidden="false" customHeight="true" outlineLevel="0" collapsed="false">
      <c r="B6069" s="7"/>
      <c r="C6069" s="7"/>
      <c r="D6069" s="8"/>
      <c r="E6069" s="8"/>
      <c r="F6069" s="8" t="s">
        <v>101</v>
      </c>
      <c r="G6069" s="7" t="s">
        <v>14</v>
      </c>
      <c r="H6069" s="9" t="n">
        <v>1944</v>
      </c>
      <c r="I6069" s="9" t="n">
        <v>1944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/>
      <c r="G6070" s="7" t="s">
        <v>15</v>
      </c>
      <c r="H6070" s="9" t="n">
        <v>1854</v>
      </c>
      <c r="I6070" s="9" t="n">
        <v>185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6</v>
      </c>
      <c r="H6071" s="9" t="n">
        <v>1581</v>
      </c>
      <c r="I6071" s="9" t="n">
        <v>1581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2040</v>
      </c>
      <c r="G6072" s="7" t="s">
        <v>14</v>
      </c>
      <c r="H6072" s="9" t="n">
        <v>1110</v>
      </c>
      <c r="I6072" s="9" t="n">
        <v>1110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1430</v>
      </c>
      <c r="I6073" s="9" t="n">
        <v>1430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6</v>
      </c>
      <c r="H6074" s="9" t="n">
        <v>1602</v>
      </c>
      <c r="I6074" s="9" t="n">
        <v>1602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2041</v>
      </c>
      <c r="G6075" s="7" t="s">
        <v>14</v>
      </c>
      <c r="H6075" s="9" t="n">
        <v>2444</v>
      </c>
      <c r="I6075" s="9" t="n">
        <v>2444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2363</v>
      </c>
      <c r="I6076" s="9" t="n">
        <v>2378</v>
      </c>
      <c r="J6076" s="10" t="b">
        <f aca="false">FALSE()</f>
        <v>0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830</v>
      </c>
      <c r="G6077" s="7" t="s">
        <v>14</v>
      </c>
      <c r="H6077" s="9" t="n">
        <v>1875</v>
      </c>
      <c r="I6077" s="9" t="n">
        <v>1875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806</v>
      </c>
      <c r="I6078" s="9" t="n">
        <v>2806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2042</v>
      </c>
      <c r="G6079" s="7" t="s">
        <v>14</v>
      </c>
      <c r="H6079" s="9" t="n">
        <v>2134</v>
      </c>
      <c r="I6079" s="9" t="n">
        <v>2134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825</v>
      </c>
      <c r="I6080" s="9" t="n">
        <v>1825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true" outlineLevel="0" collapsed="false">
      <c r="B6081" s="7"/>
      <c r="C6081" s="7"/>
      <c r="D6081" s="8"/>
      <c r="E6081" s="8"/>
      <c r="F6081" s="8" t="s">
        <v>2043</v>
      </c>
      <c r="G6081" s="7" t="s">
        <v>14</v>
      </c>
      <c r="H6081" s="9" t="n">
        <v>1353</v>
      </c>
      <c r="I6081" s="9" t="n">
        <v>1353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5</v>
      </c>
      <c r="H6082" s="9" t="n">
        <v>1688</v>
      </c>
      <c r="I6082" s="9" t="n">
        <v>1688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6</v>
      </c>
      <c r="H6083" s="9" t="n">
        <v>1155</v>
      </c>
      <c r="I6083" s="9" t="n">
        <v>1155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7</v>
      </c>
      <c r="H6084" s="9" t="n">
        <v>1107</v>
      </c>
      <c r="I6084" s="9" t="n">
        <v>110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8</v>
      </c>
      <c r="H6085" s="9" t="n">
        <v>1097</v>
      </c>
      <c r="I6085" s="9" t="n">
        <v>1097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46</v>
      </c>
      <c r="H6086" s="9" t="n">
        <v>1237</v>
      </c>
      <c r="I6086" s="9" t="n">
        <v>1237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44</v>
      </c>
      <c r="G6087" s="7" t="s">
        <v>14</v>
      </c>
      <c r="H6087" s="9" t="n">
        <v>843</v>
      </c>
      <c r="I6087" s="9" t="n">
        <v>843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121</v>
      </c>
      <c r="I6088" s="9" t="n">
        <v>1121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45</v>
      </c>
      <c r="G6089" s="7" t="s">
        <v>14</v>
      </c>
      <c r="H6089" s="9" t="n">
        <v>1208</v>
      </c>
      <c r="I6089" s="9" t="n">
        <v>1208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1231</v>
      </c>
      <c r="I6090" s="9" t="n">
        <v>1231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1040</v>
      </c>
      <c r="I6091" s="9" t="n">
        <v>1040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2046</v>
      </c>
      <c r="G6092" s="7" t="s">
        <v>14</v>
      </c>
      <c r="H6092" s="9" t="n">
        <v>1359</v>
      </c>
      <c r="I6092" s="9" t="n">
        <v>1359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049</v>
      </c>
      <c r="I6093" s="9" t="n">
        <v>1049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2047</v>
      </c>
      <c r="G6094" s="7" t="s">
        <v>14</v>
      </c>
      <c r="H6094" s="9" t="n">
        <v>1730</v>
      </c>
      <c r="I6094" s="9" t="n">
        <v>1730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675</v>
      </c>
      <c r="I6095" s="9" t="n">
        <v>2675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6</v>
      </c>
      <c r="H6096" s="9" t="n">
        <v>901</v>
      </c>
      <c r="I6096" s="9" t="n">
        <v>901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104</v>
      </c>
      <c r="G6097" s="7" t="s">
        <v>14</v>
      </c>
      <c r="H6097" s="9" t="n">
        <v>1688</v>
      </c>
      <c r="I6097" s="9" t="n">
        <v>168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781</v>
      </c>
      <c r="I6098" s="9" t="n">
        <v>1781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true" outlineLevel="0" collapsed="false">
      <c r="B6099" s="7"/>
      <c r="C6099" s="7"/>
      <c r="D6099" s="8"/>
      <c r="E6099" s="8"/>
      <c r="F6099" s="8" t="s">
        <v>105</v>
      </c>
      <c r="G6099" s="7" t="s">
        <v>14</v>
      </c>
      <c r="H6099" s="9" t="n">
        <v>1904</v>
      </c>
      <c r="I6099" s="9" t="n">
        <v>190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5</v>
      </c>
      <c r="H6100" s="9" t="n">
        <v>2151</v>
      </c>
      <c r="I6100" s="9" t="n">
        <v>215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 t="s">
        <v>106</v>
      </c>
      <c r="G6101" s="7" t="s">
        <v>14</v>
      </c>
      <c r="H6101" s="9" t="n">
        <v>2680</v>
      </c>
      <c r="I6101" s="9" t="n">
        <v>2680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2048</v>
      </c>
      <c r="G6102" s="7" t="s">
        <v>14</v>
      </c>
      <c r="H6102" s="9" t="n">
        <v>696</v>
      </c>
      <c r="I6102" s="9" t="n">
        <v>696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1673</v>
      </c>
      <c r="I6103" s="9" t="n">
        <v>1673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6</v>
      </c>
      <c r="H6104" s="9" t="n">
        <v>1174</v>
      </c>
      <c r="I6104" s="9" t="n">
        <v>117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49</v>
      </c>
      <c r="G6105" s="7" t="s">
        <v>14</v>
      </c>
      <c r="H6105" s="9" t="n">
        <v>1621</v>
      </c>
      <c r="I6105" s="9" t="n">
        <v>162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1901</v>
      </c>
      <c r="I6106" s="9" t="n">
        <v>1901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2500</v>
      </c>
      <c r="I6107" s="9" t="n">
        <v>2500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0</v>
      </c>
      <c r="G6108" s="7" t="s">
        <v>14</v>
      </c>
      <c r="H6108" s="9" t="n">
        <v>1205</v>
      </c>
      <c r="I6108" s="9" t="n">
        <v>1205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2512</v>
      </c>
      <c r="I6109" s="9" t="n">
        <v>251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true" outlineLevel="0" collapsed="false">
      <c r="B6110" s="7"/>
      <c r="C6110" s="7"/>
      <c r="D6110" s="8"/>
      <c r="E6110" s="8"/>
      <c r="F6110" s="8" t="s">
        <v>2051</v>
      </c>
      <c r="G6110" s="7" t="s">
        <v>14</v>
      </c>
      <c r="H6110" s="9" t="n">
        <v>1793</v>
      </c>
      <c r="I6110" s="9" t="n">
        <v>1793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5</v>
      </c>
      <c r="H6111" s="9" t="n">
        <v>3063</v>
      </c>
      <c r="I6111" s="9" t="n">
        <v>3063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6</v>
      </c>
      <c r="H6112" s="9" t="n">
        <v>777</v>
      </c>
      <c r="I6112" s="9" t="n">
        <v>777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52</v>
      </c>
      <c r="G6113" s="7" t="s">
        <v>14</v>
      </c>
      <c r="H6113" s="9" t="n">
        <v>1320</v>
      </c>
      <c r="I6113" s="9" t="n">
        <v>1320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902</v>
      </c>
      <c r="I6114" s="9" t="n">
        <v>902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1246</v>
      </c>
      <c r="I6115" s="9" t="n">
        <v>1246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53</v>
      </c>
      <c r="G6116" s="7" t="s">
        <v>14</v>
      </c>
      <c r="H6116" s="9" t="n">
        <v>1907</v>
      </c>
      <c r="I6116" s="9" t="n">
        <v>1907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2153</v>
      </c>
      <c r="I6117" s="9" t="n">
        <v>2153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true" outlineLevel="0" collapsed="false">
      <c r="B6118" s="7"/>
      <c r="C6118" s="7"/>
      <c r="D6118" s="8"/>
      <c r="E6118" s="8"/>
      <c r="F6118" s="8" t="s">
        <v>2054</v>
      </c>
      <c r="G6118" s="7" t="s">
        <v>14</v>
      </c>
      <c r="H6118" s="9" t="n">
        <v>973</v>
      </c>
      <c r="I6118" s="9" t="n">
        <v>973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5</v>
      </c>
      <c r="H6119" s="9" t="n">
        <v>1900</v>
      </c>
      <c r="I6119" s="9" t="n">
        <v>190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6</v>
      </c>
      <c r="H6120" s="9" t="n">
        <v>925</v>
      </c>
      <c r="I6120" s="9" t="n">
        <v>92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true" outlineLevel="0" collapsed="false">
      <c r="B6121" s="7"/>
      <c r="C6121" s="7"/>
      <c r="D6121" s="8"/>
      <c r="E6121" s="8"/>
      <c r="F6121" s="8" t="s">
        <v>2055</v>
      </c>
      <c r="G6121" s="7" t="s">
        <v>14</v>
      </c>
      <c r="H6121" s="9" t="n">
        <v>2455</v>
      </c>
      <c r="I6121" s="9" t="n">
        <v>2455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5</v>
      </c>
      <c r="H6122" s="9" t="n">
        <v>0</v>
      </c>
      <c r="I6122" s="9" t="n">
        <v>0</v>
      </c>
      <c r="J6122" s="10" t="b">
        <f aca="false">TRUE()</f>
        <v>1</v>
      </c>
      <c r="K6122" s="10" t="b">
        <f aca="false">FALSE()</f>
        <v>0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6</v>
      </c>
      <c r="H6123" s="9" t="n">
        <v>1171</v>
      </c>
      <c r="I6123" s="9" t="n">
        <v>1171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true" outlineLevel="0" collapsed="false">
      <c r="B6124" s="7"/>
      <c r="C6124" s="7"/>
      <c r="D6124" s="8"/>
      <c r="E6124" s="8"/>
      <c r="F6124" s="8" t="s">
        <v>2056</v>
      </c>
      <c r="G6124" s="7" t="s">
        <v>14</v>
      </c>
      <c r="H6124" s="9" t="n">
        <v>674</v>
      </c>
      <c r="I6124" s="9" t="n">
        <v>674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5</v>
      </c>
      <c r="H6125" s="9" t="n">
        <v>1885</v>
      </c>
      <c r="I6125" s="9" t="n">
        <v>1885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6</v>
      </c>
      <c r="H6126" s="9" t="n">
        <v>1407</v>
      </c>
      <c r="I6126" s="9" t="n">
        <v>1407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true" outlineLevel="0" collapsed="false">
      <c r="B6127" s="7"/>
      <c r="C6127" s="7"/>
      <c r="D6127" s="8"/>
      <c r="E6127" s="8"/>
      <c r="F6127" s="8" t="s">
        <v>2057</v>
      </c>
      <c r="G6127" s="7" t="s">
        <v>14</v>
      </c>
      <c r="H6127" s="9" t="n">
        <v>1577</v>
      </c>
      <c r="I6127" s="9" t="n">
        <v>157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5</v>
      </c>
      <c r="H6128" s="9" t="n">
        <v>1389</v>
      </c>
      <c r="I6128" s="9" t="n">
        <v>1389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6</v>
      </c>
      <c r="H6129" s="9" t="n">
        <v>1151</v>
      </c>
      <c r="I6129" s="9" t="n">
        <v>115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/>
      <c r="G6130" s="7" t="s">
        <v>17</v>
      </c>
      <c r="H6130" s="9" t="n">
        <v>2323</v>
      </c>
      <c r="I6130" s="9" t="n">
        <v>2323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58</v>
      </c>
      <c r="G6131" s="7" t="s">
        <v>14</v>
      </c>
      <c r="H6131" s="9" t="n">
        <v>1858</v>
      </c>
      <c r="I6131" s="9" t="n">
        <v>1858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943</v>
      </c>
      <c r="I6132" s="9" t="n">
        <v>1943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59</v>
      </c>
      <c r="G6133" s="7" t="s">
        <v>14</v>
      </c>
      <c r="H6133" s="9" t="n">
        <v>1575</v>
      </c>
      <c r="I6133" s="9" t="n">
        <v>1575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541</v>
      </c>
      <c r="I6134" s="9" t="n">
        <v>1541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2060</v>
      </c>
      <c r="G6135" s="7" t="s">
        <v>14</v>
      </c>
      <c r="H6135" s="9" t="n">
        <v>1834</v>
      </c>
      <c r="I6135" s="9" t="n">
        <v>1959</v>
      </c>
      <c r="J6135" s="10" t="b">
        <f aca="false">FALSE()</f>
        <v>0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2963</v>
      </c>
      <c r="I6136" s="9" t="n">
        <v>2963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61</v>
      </c>
      <c r="G6137" s="7" t="s">
        <v>14</v>
      </c>
      <c r="H6137" s="9" t="n">
        <v>0</v>
      </c>
      <c r="I6137" s="9" t="n">
        <v>2417</v>
      </c>
      <c r="J6137" s="10" t="b">
        <f aca="false">FALSE()</f>
        <v>0</v>
      </c>
      <c r="K6137" s="10" t="b">
        <f aca="false">FALSE()</f>
        <v>0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0</v>
      </c>
      <c r="I6138" s="9" t="n">
        <v>1930</v>
      </c>
      <c r="J6138" s="10" t="b">
        <f aca="false">FALSE()</f>
        <v>0</v>
      </c>
      <c r="K6138" s="10" t="b">
        <f aca="false">FALSE()</f>
        <v>0</v>
      </c>
    </row>
    <row r="6139" customFormat="false" ht="10.8" hidden="false" customHeight="true" outlineLevel="0" collapsed="false">
      <c r="B6139" s="7"/>
      <c r="C6139" s="7"/>
      <c r="D6139" s="8"/>
      <c r="E6139" s="8"/>
      <c r="F6139" s="8" t="s">
        <v>2062</v>
      </c>
      <c r="G6139" s="7" t="s">
        <v>14</v>
      </c>
      <c r="H6139" s="9" t="n">
        <v>1980</v>
      </c>
      <c r="I6139" s="9" t="n">
        <v>1980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5</v>
      </c>
      <c r="H6140" s="9" t="n">
        <v>2873</v>
      </c>
      <c r="I6140" s="9" t="n">
        <v>2873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63</v>
      </c>
      <c r="G6141" s="7" t="s">
        <v>14</v>
      </c>
      <c r="H6141" s="9" t="n">
        <v>16</v>
      </c>
      <c r="I6141" s="9" t="n">
        <v>1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2635</v>
      </c>
      <c r="I6142" s="9" t="n">
        <v>2641</v>
      </c>
      <c r="J6142" s="10" t="b">
        <f aca="false">FALSE()</f>
        <v>0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6</v>
      </c>
      <c r="H6143" s="9" t="n">
        <v>2672</v>
      </c>
      <c r="I6143" s="9" t="n">
        <v>2672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7</v>
      </c>
      <c r="H6144" s="9" t="n">
        <v>1912</v>
      </c>
      <c r="I6144" s="9" t="n">
        <v>1912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8</v>
      </c>
      <c r="H6145" s="9" t="n">
        <v>2640</v>
      </c>
      <c r="I6145" s="9" t="n">
        <v>264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64</v>
      </c>
      <c r="G6146" s="7" t="s">
        <v>14</v>
      </c>
      <c r="H6146" s="9" t="n">
        <v>2870</v>
      </c>
      <c r="I6146" s="9" t="n">
        <v>287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1621</v>
      </c>
      <c r="I6147" s="9" t="n">
        <v>1621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 t="s">
        <v>2065</v>
      </c>
      <c r="G6148" s="7" t="s">
        <v>14</v>
      </c>
      <c r="H6148" s="9" t="n">
        <v>923</v>
      </c>
      <c r="I6148" s="9" t="n">
        <v>2615</v>
      </c>
      <c r="J6148" s="10" t="b">
        <f aca="false">FALSE()</f>
        <v>0</v>
      </c>
      <c r="K6148" s="10" t="b">
        <f aca="false">FALSE()</f>
        <v>0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 t="s">
        <v>2066</v>
      </c>
      <c r="G6149" s="7" t="s">
        <v>16</v>
      </c>
      <c r="H6149" s="9" t="n">
        <v>245</v>
      </c>
      <c r="I6149" s="9" t="n">
        <v>1422</v>
      </c>
      <c r="J6149" s="10" t="b">
        <f aca="false">FALSE()</f>
        <v>0</v>
      </c>
      <c r="K6149" s="10" t="b">
        <f aca="false">FALSE()</f>
        <v>0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2067</v>
      </c>
      <c r="G6150" s="7" t="s">
        <v>14</v>
      </c>
      <c r="H6150" s="9" t="n">
        <v>2830</v>
      </c>
      <c r="I6150" s="9" t="n">
        <v>2830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2240</v>
      </c>
      <c r="I6151" s="9" t="n">
        <v>2240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68</v>
      </c>
      <c r="G6152" s="7" t="s">
        <v>14</v>
      </c>
      <c r="H6152" s="9" t="n">
        <v>1764</v>
      </c>
      <c r="I6152" s="9" t="n">
        <v>176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8"/>
      <c r="D6153" s="8"/>
      <c r="E6153" s="8"/>
      <c r="F6153" s="8"/>
      <c r="G6153" s="7" t="s">
        <v>15</v>
      </c>
      <c r="H6153" s="9" t="n">
        <v>1827</v>
      </c>
      <c r="I6153" s="9" t="n">
        <v>1842</v>
      </c>
      <c r="J6153" s="10" t="b">
        <f aca="false">FALSE()</f>
        <v>0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8" t="s">
        <v>2069</v>
      </c>
      <c r="D6154" s="8"/>
      <c r="E6154" s="8"/>
      <c r="F6154" s="8" t="s">
        <v>44</v>
      </c>
      <c r="G6154" s="7" t="s">
        <v>14</v>
      </c>
      <c r="H6154" s="9" t="n">
        <v>756</v>
      </c>
      <c r="I6154" s="9" t="n">
        <v>756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591</v>
      </c>
      <c r="I6155" s="9" t="n">
        <v>591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8"/>
      <c r="D6156" s="8"/>
      <c r="E6156" s="8"/>
      <c r="F6156" s="8"/>
      <c r="G6156" s="7" t="s">
        <v>16</v>
      </c>
      <c r="H6156" s="9" t="n">
        <v>423</v>
      </c>
      <c r="I6156" s="9" t="n">
        <v>423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0</v>
      </c>
      <c r="D6157" s="8"/>
      <c r="E6157" s="8"/>
      <c r="F6157" s="8" t="s">
        <v>43</v>
      </c>
      <c r="G6157" s="7" t="s">
        <v>14</v>
      </c>
      <c r="H6157" s="9" t="n">
        <v>867</v>
      </c>
      <c r="I6157" s="9" t="n">
        <v>867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059</v>
      </c>
      <c r="I6158" s="9" t="n">
        <v>105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true" outlineLevel="0" collapsed="false">
      <c r="B6159" s="7"/>
      <c r="C6159" s="7"/>
      <c r="D6159" s="8"/>
      <c r="E6159" s="8"/>
      <c r="F6159" s="8" t="s">
        <v>44</v>
      </c>
      <c r="G6159" s="7" t="s">
        <v>14</v>
      </c>
      <c r="H6159" s="9" t="n">
        <v>810</v>
      </c>
      <c r="I6159" s="9" t="n">
        <v>81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8"/>
      <c r="D6160" s="8"/>
      <c r="E6160" s="8"/>
      <c r="F6160" s="8"/>
      <c r="G6160" s="7" t="s">
        <v>15</v>
      </c>
      <c r="H6160" s="9" t="n">
        <v>522</v>
      </c>
      <c r="I6160" s="9" t="n">
        <v>522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true" outlineLevel="0" collapsed="false">
      <c r="B6161" s="7"/>
      <c r="C6161" s="8" t="s">
        <v>2071</v>
      </c>
      <c r="D6161" s="8"/>
      <c r="E6161" s="8"/>
      <c r="F6161" s="8" t="s">
        <v>52</v>
      </c>
      <c r="G6161" s="7" t="s">
        <v>14</v>
      </c>
      <c r="H6161" s="9" t="n">
        <v>1095</v>
      </c>
      <c r="I6161" s="9" t="n">
        <v>1095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8" t="s">
        <v>2072</v>
      </c>
      <c r="D6162" s="8"/>
      <c r="E6162" s="8"/>
      <c r="F6162" s="8" t="s">
        <v>52</v>
      </c>
      <c r="G6162" s="7" t="s">
        <v>14</v>
      </c>
      <c r="H6162" s="9" t="n">
        <v>485</v>
      </c>
      <c r="I6162" s="9" t="n">
        <v>485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69</v>
      </c>
      <c r="I6163" s="9" t="n">
        <v>869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854</v>
      </c>
      <c r="I6164" s="9" t="n">
        <v>854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1363</v>
      </c>
      <c r="I6165" s="9" t="n">
        <v>1363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728</v>
      </c>
      <c r="I6166" s="9" t="n">
        <v>728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4</v>
      </c>
      <c r="G6167" s="7" t="s">
        <v>14</v>
      </c>
      <c r="H6167" s="9" t="n">
        <v>1271</v>
      </c>
      <c r="I6167" s="9" t="n">
        <v>127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884</v>
      </c>
      <c r="I6168" s="9" t="n">
        <v>884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579</v>
      </c>
      <c r="I6169" s="9" t="n">
        <v>579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631</v>
      </c>
      <c r="I6170" s="9" t="n">
        <v>631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992</v>
      </c>
      <c r="I6171" s="9" t="n">
        <v>992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true" outlineLevel="0" collapsed="false">
      <c r="B6172" s="7"/>
      <c r="C6172" s="7"/>
      <c r="D6172" s="8"/>
      <c r="E6172" s="8"/>
      <c r="F6172" s="8" t="s">
        <v>45</v>
      </c>
      <c r="G6172" s="7" t="s">
        <v>14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5</v>
      </c>
      <c r="H6173" s="9" t="n">
        <v>1071</v>
      </c>
      <c r="I6173" s="9" t="n">
        <v>1071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6</v>
      </c>
      <c r="H6174" s="9" t="n">
        <v>622</v>
      </c>
      <c r="I6174" s="9" t="n">
        <v>62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7</v>
      </c>
      <c r="H6175" s="9" t="n">
        <v>918</v>
      </c>
      <c r="I6175" s="9" t="n">
        <v>918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18</v>
      </c>
      <c r="H6176" s="9" t="n">
        <v>811</v>
      </c>
      <c r="I6176" s="9" t="n">
        <v>811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46</v>
      </c>
      <c r="H6177" s="9" t="n">
        <v>721</v>
      </c>
      <c r="I6177" s="9" t="n">
        <v>721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47</v>
      </c>
      <c r="G6178" s="7" t="s">
        <v>14</v>
      </c>
      <c r="H6178" s="9" t="n">
        <v>928</v>
      </c>
      <c r="I6178" s="9" t="n">
        <v>928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911</v>
      </c>
      <c r="I6179" s="9" t="n">
        <v>911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561</v>
      </c>
      <c r="I6180" s="9" t="n">
        <v>56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57</v>
      </c>
      <c r="G6181" s="7" t="s">
        <v>14</v>
      </c>
      <c r="H6181" s="9" t="n">
        <v>670</v>
      </c>
      <c r="I6181" s="9" t="n">
        <v>670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345</v>
      </c>
      <c r="I6182" s="9" t="n">
        <v>1345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true" outlineLevel="0" collapsed="false">
      <c r="B6183" s="7"/>
      <c r="C6183" s="7"/>
      <c r="D6183" s="8"/>
      <c r="E6183" s="8"/>
      <c r="F6183" s="8" t="s">
        <v>50</v>
      </c>
      <c r="G6183" s="7" t="s">
        <v>14</v>
      </c>
      <c r="H6183" s="9" t="n">
        <v>516</v>
      </c>
      <c r="I6183" s="9" t="n">
        <v>516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5</v>
      </c>
      <c r="H6184" s="9" t="n">
        <v>1170</v>
      </c>
      <c r="I6184" s="9" t="n">
        <v>117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7"/>
      <c r="D6185" s="8"/>
      <c r="E6185" s="8"/>
      <c r="F6185" s="8" t="s">
        <v>118</v>
      </c>
      <c r="G6185" s="7" t="s">
        <v>14</v>
      </c>
      <c r="H6185" s="9" t="n">
        <v>971</v>
      </c>
      <c r="I6185" s="9" t="n">
        <v>971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8"/>
      <c r="D6186" s="8"/>
      <c r="E6186" s="8"/>
      <c r="F6186" s="8"/>
      <c r="G6186" s="7" t="s">
        <v>15</v>
      </c>
      <c r="H6186" s="9" t="n">
        <v>635</v>
      </c>
      <c r="I6186" s="9" t="n">
        <v>63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8" t="s">
        <v>2073</v>
      </c>
      <c r="D6187" s="8"/>
      <c r="E6187" s="8"/>
      <c r="F6187" s="8" t="s">
        <v>47</v>
      </c>
      <c r="G6187" s="7" t="s">
        <v>14</v>
      </c>
      <c r="H6187" s="9" t="n">
        <v>831</v>
      </c>
      <c r="I6187" s="9" t="n">
        <v>831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314</v>
      </c>
      <c r="I6188" s="9" t="n">
        <v>1314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680</v>
      </c>
      <c r="I6189" s="9" t="n">
        <v>680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74</v>
      </c>
      <c r="D6190" s="8"/>
      <c r="E6190" s="8"/>
      <c r="F6190" s="8" t="s">
        <v>52</v>
      </c>
      <c r="G6190" s="7" t="s">
        <v>14</v>
      </c>
      <c r="H6190" s="9" t="n">
        <v>539</v>
      </c>
      <c r="I6190" s="9" t="n">
        <v>53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1105</v>
      </c>
      <c r="I6191" s="9" t="n">
        <v>110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44</v>
      </c>
      <c r="G6192" s="7" t="s">
        <v>14</v>
      </c>
      <c r="H6192" s="9" t="n">
        <v>1237</v>
      </c>
      <c r="I6192" s="9" t="n">
        <v>123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901</v>
      </c>
      <c r="I6193" s="9" t="n">
        <v>901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6</v>
      </c>
      <c r="H6194" s="9" t="n">
        <v>1503</v>
      </c>
      <c r="I6194" s="9" t="n">
        <v>1503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75</v>
      </c>
      <c r="D6195" s="8"/>
      <c r="E6195" s="8"/>
      <c r="F6195" s="8" t="s">
        <v>52</v>
      </c>
      <c r="G6195" s="7" t="s">
        <v>14</v>
      </c>
      <c r="H6195" s="9" t="n">
        <v>768</v>
      </c>
      <c r="I6195" s="9" t="n">
        <v>768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658</v>
      </c>
      <c r="I6196" s="9" t="n">
        <v>658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936</v>
      </c>
      <c r="I6197" s="9" t="n">
        <v>936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7</v>
      </c>
      <c r="H6198" s="9" t="n">
        <v>548</v>
      </c>
      <c r="I6198" s="9" t="n">
        <v>548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8"/>
      <c r="D6199" s="8"/>
      <c r="E6199" s="8"/>
      <c r="F6199" s="8"/>
      <c r="G6199" s="7" t="s">
        <v>18</v>
      </c>
      <c r="H6199" s="9" t="n">
        <v>639</v>
      </c>
      <c r="I6199" s="9" t="n">
        <v>639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8" t="s">
        <v>2076</v>
      </c>
      <c r="D6200" s="8"/>
      <c r="E6200" s="8"/>
      <c r="F6200" s="8" t="s">
        <v>43</v>
      </c>
      <c r="G6200" s="7" t="s">
        <v>14</v>
      </c>
      <c r="H6200" s="9" t="n">
        <v>1824</v>
      </c>
      <c r="I6200" s="9" t="n">
        <v>1824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1531</v>
      </c>
      <c r="I6201" s="9" t="n">
        <v>1531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1354</v>
      </c>
      <c r="I6202" s="9" t="n">
        <v>1354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8"/>
      <c r="D6203" s="8"/>
      <c r="E6203" s="8"/>
      <c r="F6203" s="8"/>
      <c r="G6203" s="7" t="s">
        <v>17</v>
      </c>
      <c r="H6203" s="9" t="n">
        <v>673</v>
      </c>
      <c r="I6203" s="9" t="n">
        <v>67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8" t="s">
        <v>2077</v>
      </c>
      <c r="D6204" s="8"/>
      <c r="E6204" s="8"/>
      <c r="F6204" s="8" t="s">
        <v>44</v>
      </c>
      <c r="G6204" s="7" t="s">
        <v>14</v>
      </c>
      <c r="H6204" s="9" t="n">
        <v>830</v>
      </c>
      <c r="I6204" s="9" t="n">
        <v>830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896</v>
      </c>
      <c r="I6205" s="9" t="n">
        <v>896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6</v>
      </c>
      <c r="H6206" s="9" t="n">
        <v>846</v>
      </c>
      <c r="I6206" s="9" t="n">
        <v>846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8"/>
      <c r="D6207" s="8"/>
      <c r="E6207" s="8"/>
      <c r="F6207" s="8"/>
      <c r="G6207" s="7" t="s">
        <v>17</v>
      </c>
      <c r="H6207" s="9" t="n">
        <v>810</v>
      </c>
      <c r="I6207" s="9" t="n">
        <v>810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8" t="s">
        <v>2078</v>
      </c>
      <c r="D6208" s="8"/>
      <c r="E6208" s="8"/>
      <c r="F6208" s="8" t="s">
        <v>43</v>
      </c>
      <c r="G6208" s="7" t="s">
        <v>14</v>
      </c>
      <c r="H6208" s="9" t="n">
        <v>800</v>
      </c>
      <c r="I6208" s="9" t="n">
        <v>800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985</v>
      </c>
      <c r="I6209" s="9" t="n">
        <v>985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6</v>
      </c>
      <c r="H6210" s="9" t="n">
        <v>673</v>
      </c>
      <c r="I6210" s="9" t="n">
        <v>673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true" outlineLevel="0" collapsed="false">
      <c r="B6211" s="7"/>
      <c r="C6211" s="7"/>
      <c r="D6211" s="8"/>
      <c r="E6211" s="8"/>
      <c r="F6211" s="8" t="s">
        <v>116</v>
      </c>
      <c r="G6211" s="7" t="s">
        <v>14</v>
      </c>
      <c r="H6211" s="9" t="n">
        <v>1451</v>
      </c>
      <c r="I6211" s="9" t="n">
        <v>145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5</v>
      </c>
      <c r="H6212" s="9" t="n">
        <v>1643</v>
      </c>
      <c r="I6212" s="9" t="n">
        <v>1643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/>
      <c r="C6213" s="7"/>
      <c r="D6213" s="8"/>
      <c r="E6213" s="8"/>
      <c r="F6213" s="8" t="s">
        <v>117</v>
      </c>
      <c r="G6213" s="7" t="s">
        <v>14</v>
      </c>
      <c r="H6213" s="9" t="n">
        <v>733</v>
      </c>
      <c r="I6213" s="9" t="n">
        <v>733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572</v>
      </c>
      <c r="I6214" s="9" t="n">
        <v>572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true" outlineLevel="0" collapsed="false">
      <c r="B6215" s="7"/>
      <c r="C6215" s="7"/>
      <c r="D6215" s="8"/>
      <c r="E6215" s="8"/>
      <c r="F6215" s="8" t="s">
        <v>57</v>
      </c>
      <c r="G6215" s="7" t="s">
        <v>14</v>
      </c>
      <c r="H6215" s="9" t="n">
        <v>759</v>
      </c>
      <c r="I6215" s="9" t="n">
        <v>759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5</v>
      </c>
      <c r="H6216" s="9" t="n">
        <v>803</v>
      </c>
      <c r="I6216" s="9" t="n">
        <v>803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6</v>
      </c>
      <c r="H6217" s="9" t="n">
        <v>1040</v>
      </c>
      <c r="I6217" s="9" t="n">
        <v>1040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7</v>
      </c>
      <c r="H6218" s="9" t="n">
        <v>976</v>
      </c>
      <c r="I6218" s="9" t="n">
        <v>976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50</v>
      </c>
      <c r="G6219" s="7" t="s">
        <v>14</v>
      </c>
      <c r="H6219" s="9" t="n">
        <v>785</v>
      </c>
      <c r="I6219" s="9" t="n">
        <v>78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958</v>
      </c>
      <c r="I6220" s="9" t="n">
        <v>95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 t="s">
        <v>118</v>
      </c>
      <c r="G6221" s="7" t="s">
        <v>14</v>
      </c>
      <c r="H6221" s="9" t="n">
        <v>727</v>
      </c>
      <c r="I6221" s="9" t="n">
        <v>72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0</v>
      </c>
      <c r="G6222" s="7" t="s">
        <v>14</v>
      </c>
      <c r="H6222" s="9" t="n">
        <v>1086</v>
      </c>
      <c r="I6222" s="9" t="n">
        <v>108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834</v>
      </c>
      <c r="I6223" s="9" t="n">
        <v>834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6</v>
      </c>
      <c r="H6224" s="9" t="n">
        <v>917</v>
      </c>
      <c r="I6224" s="9" t="n">
        <v>917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7</v>
      </c>
      <c r="H6225" s="9" t="n">
        <v>697</v>
      </c>
      <c r="I6225" s="9" t="n">
        <v>697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8</v>
      </c>
      <c r="H6226" s="9" t="n">
        <v>687</v>
      </c>
      <c r="I6226" s="9" t="n">
        <v>68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true" outlineLevel="0" collapsed="false">
      <c r="B6227" s="7"/>
      <c r="C6227" s="7"/>
      <c r="D6227" s="8"/>
      <c r="E6227" s="8"/>
      <c r="F6227" s="8" t="s">
        <v>61</v>
      </c>
      <c r="G6227" s="7" t="s">
        <v>14</v>
      </c>
      <c r="H6227" s="9" t="n">
        <v>1026</v>
      </c>
      <c r="I6227" s="9" t="n">
        <v>1026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5</v>
      </c>
      <c r="H6228" s="9" t="n">
        <v>945</v>
      </c>
      <c r="I6228" s="9" t="n">
        <v>945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6</v>
      </c>
      <c r="H6229" s="9" t="n">
        <v>1520</v>
      </c>
      <c r="I6229" s="9" t="n">
        <v>1520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79</v>
      </c>
      <c r="D6230" s="8"/>
      <c r="E6230" s="8"/>
      <c r="F6230" s="8" t="s">
        <v>52</v>
      </c>
      <c r="G6230" s="7" t="s">
        <v>14</v>
      </c>
      <c r="H6230" s="9" t="n">
        <v>265</v>
      </c>
      <c r="I6230" s="9" t="n">
        <v>265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true" outlineLevel="0" collapsed="false">
      <c r="B6231" s="7"/>
      <c r="C6231" s="8" t="s">
        <v>2080</v>
      </c>
      <c r="D6231" s="8"/>
      <c r="E6231" s="8"/>
      <c r="F6231" s="8" t="s">
        <v>52</v>
      </c>
      <c r="G6231" s="7" t="s">
        <v>14</v>
      </c>
      <c r="H6231" s="9" t="n">
        <v>607</v>
      </c>
      <c r="I6231" s="9" t="n">
        <v>607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007</v>
      </c>
      <c r="I6232" s="9" t="n">
        <v>1007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true" outlineLevel="0" collapsed="false">
      <c r="B6233" s="7"/>
      <c r="C6233" s="7"/>
      <c r="D6233" s="8"/>
      <c r="E6233" s="8"/>
      <c r="F6233" s="8" t="s">
        <v>43</v>
      </c>
      <c r="G6233" s="7" t="s">
        <v>14</v>
      </c>
      <c r="H6233" s="9" t="n">
        <v>1207</v>
      </c>
      <c r="I6233" s="9" t="n">
        <v>1207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8"/>
      <c r="D6234" s="8"/>
      <c r="E6234" s="8"/>
      <c r="F6234" s="8"/>
      <c r="G6234" s="7" t="s">
        <v>15</v>
      </c>
      <c r="H6234" s="9" t="n">
        <v>532</v>
      </c>
      <c r="I6234" s="9" t="n">
        <v>532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8" t="s">
        <v>2081</v>
      </c>
      <c r="D6235" s="8"/>
      <c r="E6235" s="8"/>
      <c r="F6235" s="8" t="s">
        <v>43</v>
      </c>
      <c r="G6235" s="7" t="s">
        <v>14</v>
      </c>
      <c r="H6235" s="9" t="n">
        <v>1979</v>
      </c>
      <c r="I6235" s="9" t="n">
        <v>1979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8"/>
      <c r="D6236" s="8"/>
      <c r="E6236" s="8"/>
      <c r="F6236" s="8" t="s">
        <v>44</v>
      </c>
      <c r="G6236" s="7" t="s">
        <v>14</v>
      </c>
      <c r="H6236" s="9" t="n">
        <v>1080</v>
      </c>
      <c r="I6236" s="9" t="n">
        <v>1080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8" t="s">
        <v>2082</v>
      </c>
      <c r="D6237" s="8"/>
      <c r="E6237" s="8"/>
      <c r="F6237" s="8" t="s">
        <v>52</v>
      </c>
      <c r="G6237" s="7" t="s">
        <v>14</v>
      </c>
      <c r="H6237" s="9" t="n">
        <v>1565</v>
      </c>
      <c r="I6237" s="9" t="n">
        <v>1565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744</v>
      </c>
      <c r="I6238" s="9" t="n">
        <v>744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43</v>
      </c>
      <c r="G6239" s="7" t="s">
        <v>14</v>
      </c>
      <c r="H6239" s="9" t="n">
        <v>934</v>
      </c>
      <c r="I6239" s="9" t="n">
        <v>934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865</v>
      </c>
      <c r="I6240" s="9" t="n">
        <v>865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44</v>
      </c>
      <c r="G6241" s="7" t="s">
        <v>14</v>
      </c>
      <c r="H6241" s="9" t="n">
        <v>881</v>
      </c>
      <c r="I6241" s="9" t="n">
        <v>881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1048</v>
      </c>
      <c r="I6242" s="9" t="n">
        <v>1048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872</v>
      </c>
      <c r="I6243" s="9" t="n">
        <v>872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4</v>
      </c>
      <c r="G6244" s="7" t="s">
        <v>14</v>
      </c>
      <c r="H6244" s="9" t="n">
        <v>757</v>
      </c>
      <c r="I6244" s="9" t="n">
        <v>757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1391</v>
      </c>
      <c r="I6245" s="9" t="n">
        <v>1391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true" outlineLevel="0" collapsed="false">
      <c r="B6246" s="7"/>
      <c r="C6246" s="7"/>
      <c r="D6246" s="8"/>
      <c r="E6246" s="8"/>
      <c r="F6246" s="8" t="s">
        <v>115</v>
      </c>
      <c r="G6246" s="7" t="s">
        <v>14</v>
      </c>
      <c r="H6246" s="9" t="n">
        <v>1277</v>
      </c>
      <c r="I6246" s="9" t="n">
        <v>1277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5</v>
      </c>
      <c r="H6247" s="9" t="n">
        <v>950</v>
      </c>
      <c r="I6247" s="9" t="n">
        <v>950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6</v>
      </c>
      <c r="H6248" s="9" t="n">
        <v>1188</v>
      </c>
      <c r="I6248" s="9" t="n">
        <v>1188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true" outlineLevel="0" collapsed="false">
      <c r="B6249" s="7"/>
      <c r="C6249" s="7"/>
      <c r="D6249" s="8"/>
      <c r="E6249" s="8"/>
      <c r="F6249" s="8" t="s">
        <v>116</v>
      </c>
      <c r="G6249" s="7" t="s">
        <v>14</v>
      </c>
      <c r="H6249" s="9" t="n">
        <v>794</v>
      </c>
      <c r="I6249" s="9" t="n">
        <v>794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5</v>
      </c>
      <c r="H6250" s="9" t="n">
        <v>737</v>
      </c>
      <c r="I6250" s="9" t="n">
        <v>737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6</v>
      </c>
      <c r="H6251" s="9" t="n">
        <v>1011</v>
      </c>
      <c r="I6251" s="9" t="n">
        <v>1011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7</v>
      </c>
      <c r="H6252" s="9" t="n">
        <v>699</v>
      </c>
      <c r="I6252" s="9" t="n">
        <v>699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7"/>
      <c r="D6253" s="8"/>
      <c r="E6253" s="8"/>
      <c r="F6253" s="8" t="s">
        <v>117</v>
      </c>
      <c r="G6253" s="7" t="s">
        <v>14</v>
      </c>
      <c r="H6253" s="9" t="n">
        <v>869</v>
      </c>
      <c r="I6253" s="9" t="n">
        <v>869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711</v>
      </c>
      <c r="I6254" s="9" t="n">
        <v>71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6</v>
      </c>
      <c r="H6255" s="9" t="n">
        <v>674</v>
      </c>
      <c r="I6255" s="9" t="n">
        <v>674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true" outlineLevel="0" collapsed="false">
      <c r="B6256" s="7"/>
      <c r="C6256" s="7"/>
      <c r="D6256" s="8"/>
      <c r="E6256" s="8"/>
      <c r="F6256" s="8" t="s">
        <v>57</v>
      </c>
      <c r="G6256" s="7" t="s">
        <v>14</v>
      </c>
      <c r="H6256" s="9" t="n">
        <v>1105</v>
      </c>
      <c r="I6256" s="9" t="n">
        <v>1105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8"/>
      <c r="D6257" s="8"/>
      <c r="E6257" s="8"/>
      <c r="F6257" s="8"/>
      <c r="G6257" s="7" t="s">
        <v>15</v>
      </c>
      <c r="H6257" s="9" t="n">
        <v>893</v>
      </c>
      <c r="I6257" s="9" t="n">
        <v>893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8" t="s">
        <v>2083</v>
      </c>
      <c r="D6258" s="8"/>
      <c r="E6258" s="8"/>
      <c r="F6258" s="8" t="s">
        <v>52</v>
      </c>
      <c r="G6258" s="7" t="s">
        <v>14</v>
      </c>
      <c r="H6258" s="9" t="n">
        <v>587</v>
      </c>
      <c r="I6258" s="9" t="n">
        <v>587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271</v>
      </c>
      <c r="I6259" s="9" t="n">
        <v>1271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3</v>
      </c>
      <c r="G6260" s="7" t="s">
        <v>14</v>
      </c>
      <c r="H6260" s="9" t="n">
        <v>845</v>
      </c>
      <c r="I6260" s="9" t="n">
        <v>845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972</v>
      </c>
      <c r="I6261" s="9" t="n">
        <v>972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1267</v>
      </c>
      <c r="I6262" s="9" t="n">
        <v>1267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4</v>
      </c>
      <c r="G6263" s="7" t="s">
        <v>14</v>
      </c>
      <c r="H6263" s="9" t="n">
        <v>2155</v>
      </c>
      <c r="I6263" s="9" t="n">
        <v>2155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1970</v>
      </c>
      <c r="I6264" s="9" t="n">
        <v>197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true" outlineLevel="0" collapsed="false">
      <c r="B6265" s="7"/>
      <c r="C6265" s="7"/>
      <c r="D6265" s="8"/>
      <c r="E6265" s="8"/>
      <c r="F6265" s="8" t="s">
        <v>55</v>
      </c>
      <c r="G6265" s="7" t="s">
        <v>14</v>
      </c>
      <c r="H6265" s="9" t="n">
        <v>1359</v>
      </c>
      <c r="I6265" s="9" t="n">
        <v>1359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5</v>
      </c>
      <c r="H6266" s="9" t="n">
        <v>1131</v>
      </c>
      <c r="I6266" s="9" t="n">
        <v>1131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6</v>
      </c>
      <c r="H6267" s="9" t="n">
        <v>813</v>
      </c>
      <c r="I6267" s="9" t="n">
        <v>813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true" outlineLevel="0" collapsed="false">
      <c r="B6268" s="7"/>
      <c r="C6268" s="7"/>
      <c r="D6268" s="8"/>
      <c r="E6268" s="8"/>
      <c r="F6268" s="8" t="s">
        <v>56</v>
      </c>
      <c r="G6268" s="7" t="s">
        <v>14</v>
      </c>
      <c r="H6268" s="9" t="n">
        <v>1112</v>
      </c>
      <c r="I6268" s="9" t="n">
        <v>111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5</v>
      </c>
      <c r="H6269" s="9" t="n">
        <v>700</v>
      </c>
      <c r="I6269" s="9" t="n">
        <v>70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6</v>
      </c>
      <c r="H6270" s="9" t="n">
        <v>1653</v>
      </c>
      <c r="I6270" s="9" t="n">
        <v>1653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7</v>
      </c>
      <c r="H6271" s="9" t="n">
        <v>882</v>
      </c>
      <c r="I6271" s="9" t="n">
        <v>88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45</v>
      </c>
      <c r="G6272" s="7" t="s">
        <v>14</v>
      </c>
      <c r="H6272" s="9" t="n">
        <v>1490</v>
      </c>
      <c r="I6272" s="9" t="n">
        <v>149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943</v>
      </c>
      <c r="I6273" s="9" t="n">
        <v>943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023</v>
      </c>
      <c r="I6274" s="9" t="n">
        <v>1023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8"/>
      <c r="D6275" s="8"/>
      <c r="E6275" s="8"/>
      <c r="F6275" s="8"/>
      <c r="G6275" s="7" t="s">
        <v>17</v>
      </c>
      <c r="H6275" s="9" t="n">
        <v>1185</v>
      </c>
      <c r="I6275" s="9" t="n">
        <v>1185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true" outlineLevel="0" collapsed="false">
      <c r="B6276" s="7"/>
      <c r="C6276" s="8" t="s">
        <v>2084</v>
      </c>
      <c r="D6276" s="8"/>
      <c r="E6276" s="8"/>
      <c r="F6276" s="8" t="s">
        <v>52</v>
      </c>
      <c r="G6276" s="7" t="s">
        <v>14</v>
      </c>
      <c r="H6276" s="9" t="n">
        <v>552</v>
      </c>
      <c r="I6276" s="9" t="n">
        <v>552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8"/>
      <c r="D6277" s="8"/>
      <c r="E6277" s="8"/>
      <c r="F6277" s="8"/>
      <c r="G6277" s="7" t="s">
        <v>15</v>
      </c>
      <c r="H6277" s="9" t="n">
        <v>511</v>
      </c>
      <c r="I6277" s="9" t="n">
        <v>511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8" t="s">
        <v>2085</v>
      </c>
      <c r="D6278" s="8"/>
      <c r="E6278" s="8"/>
      <c r="F6278" s="8" t="s">
        <v>52</v>
      </c>
      <c r="G6278" s="7" t="s">
        <v>14</v>
      </c>
      <c r="H6278" s="9" t="n">
        <v>950</v>
      </c>
      <c r="I6278" s="9" t="n">
        <v>950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751</v>
      </c>
      <c r="I6279" s="9" t="n">
        <v>751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true" outlineLevel="0" collapsed="false">
      <c r="B6280" s="7"/>
      <c r="C6280" s="7"/>
      <c r="D6280" s="8"/>
      <c r="E6280" s="8"/>
      <c r="F6280" s="8" t="s">
        <v>44</v>
      </c>
      <c r="G6280" s="7" t="s">
        <v>14</v>
      </c>
      <c r="H6280" s="9" t="n">
        <v>1038</v>
      </c>
      <c r="I6280" s="9" t="n">
        <v>1038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/>
      <c r="G6281" s="7" t="s">
        <v>15</v>
      </c>
      <c r="H6281" s="9" t="n">
        <v>1397</v>
      </c>
      <c r="I6281" s="9" t="n">
        <v>139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6</v>
      </c>
      <c r="H6282" s="9" t="n">
        <v>1080</v>
      </c>
      <c r="I6282" s="9" t="n">
        <v>1080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true" outlineLevel="0" collapsed="false">
      <c r="B6283" s="7"/>
      <c r="C6283" s="7"/>
      <c r="D6283" s="8"/>
      <c r="E6283" s="8"/>
      <c r="F6283" s="8" t="s">
        <v>45</v>
      </c>
      <c r="G6283" s="7" t="s">
        <v>14</v>
      </c>
      <c r="H6283" s="9" t="n">
        <v>612</v>
      </c>
      <c r="I6283" s="9" t="n">
        <v>612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false" outlineLevel="0" collapsed="false">
      <c r="B6284" s="7"/>
      <c r="C6284" s="7"/>
      <c r="D6284" s="8"/>
      <c r="E6284" s="8"/>
      <c r="F6284" s="8"/>
      <c r="G6284" s="7" t="s">
        <v>15</v>
      </c>
      <c r="H6284" s="9" t="n">
        <v>905</v>
      </c>
      <c r="I6284" s="9" t="n">
        <v>905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6</v>
      </c>
      <c r="H6285" s="9" t="n">
        <v>2305</v>
      </c>
      <c r="I6285" s="9" t="n">
        <v>2305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8"/>
      <c r="D6286" s="8"/>
      <c r="E6286" s="8"/>
      <c r="F6286" s="8"/>
      <c r="G6286" s="7" t="s">
        <v>17</v>
      </c>
      <c r="H6286" s="9" t="n">
        <v>977</v>
      </c>
      <c r="I6286" s="9" t="n">
        <v>977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true" outlineLevel="0" collapsed="false">
      <c r="B6287" s="7"/>
      <c r="C6287" s="8" t="s">
        <v>2086</v>
      </c>
      <c r="D6287" s="8"/>
      <c r="E6287" s="8"/>
      <c r="F6287" s="8" t="s">
        <v>52</v>
      </c>
      <c r="G6287" s="7" t="s">
        <v>14</v>
      </c>
      <c r="H6287" s="9" t="n">
        <v>925</v>
      </c>
      <c r="I6287" s="9" t="n">
        <v>925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8"/>
      <c r="D6288" s="8"/>
      <c r="E6288" s="8"/>
      <c r="F6288" s="8"/>
      <c r="G6288" s="7" t="s">
        <v>15</v>
      </c>
      <c r="H6288" s="9" t="n">
        <v>833</v>
      </c>
      <c r="I6288" s="9" t="n">
        <v>833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8" t="s">
        <v>2087</v>
      </c>
      <c r="D6289" s="8"/>
      <c r="E6289" s="8"/>
      <c r="F6289" s="8" t="s">
        <v>13</v>
      </c>
      <c r="G6289" s="7" t="s">
        <v>14</v>
      </c>
      <c r="H6289" s="9" t="n">
        <v>967</v>
      </c>
      <c r="I6289" s="9" t="n">
        <v>96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848</v>
      </c>
      <c r="I6290" s="9" t="n">
        <v>848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true" outlineLevel="0" collapsed="false">
      <c r="B6291" s="7"/>
      <c r="C6291" s="7"/>
      <c r="D6291" s="8"/>
      <c r="E6291" s="8"/>
      <c r="F6291" s="8" t="s">
        <v>1787</v>
      </c>
      <c r="G6291" s="7" t="s">
        <v>14</v>
      </c>
      <c r="H6291" s="9" t="n">
        <v>1255</v>
      </c>
      <c r="I6291" s="9" t="n">
        <v>125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5</v>
      </c>
      <c r="H6292" s="9" t="n">
        <v>913</v>
      </c>
      <c r="I6292" s="9" t="n">
        <v>913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 t="s">
        <v>2088</v>
      </c>
      <c r="G6293" s="7" t="s">
        <v>14</v>
      </c>
      <c r="H6293" s="9" t="n">
        <v>1036</v>
      </c>
      <c r="I6293" s="9" t="n">
        <v>103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19</v>
      </c>
      <c r="G6294" s="7" t="s">
        <v>14</v>
      </c>
      <c r="H6294" s="9" t="n">
        <v>1287</v>
      </c>
      <c r="I6294" s="9" t="n">
        <v>1287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916</v>
      </c>
      <c r="I6295" s="9" t="n">
        <v>916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1104</v>
      </c>
      <c r="I6296" s="9" t="n">
        <v>1104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1</v>
      </c>
      <c r="G6297" s="7" t="s">
        <v>14</v>
      </c>
      <c r="H6297" s="9" t="n">
        <v>644</v>
      </c>
      <c r="I6297" s="9" t="n">
        <v>644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423</v>
      </c>
      <c r="I6298" s="9" t="n">
        <v>1423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2</v>
      </c>
      <c r="G6299" s="7" t="s">
        <v>14</v>
      </c>
      <c r="H6299" s="9" t="n">
        <v>1050</v>
      </c>
      <c r="I6299" s="9" t="n">
        <v>1050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38</v>
      </c>
      <c r="I6300" s="9" t="n">
        <v>1538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755</v>
      </c>
      <c r="I6301" s="9" t="n">
        <v>755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true" outlineLevel="0" collapsed="false">
      <c r="B6302" s="7"/>
      <c r="C6302" s="7"/>
      <c r="D6302" s="8"/>
      <c r="E6302" s="8"/>
      <c r="F6302" s="8" t="s">
        <v>2089</v>
      </c>
      <c r="G6302" s="7" t="s">
        <v>14</v>
      </c>
      <c r="H6302" s="9" t="n">
        <v>1111</v>
      </c>
      <c r="I6302" s="9" t="n">
        <v>111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5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true" outlineLevel="0" collapsed="false">
      <c r="B6304" s="7"/>
      <c r="C6304" s="7"/>
      <c r="D6304" s="8"/>
      <c r="E6304" s="8"/>
      <c r="F6304" s="8" t="s">
        <v>2090</v>
      </c>
      <c r="G6304" s="7" t="s">
        <v>14</v>
      </c>
      <c r="H6304" s="9" t="n">
        <v>858</v>
      </c>
      <c r="I6304" s="9" t="n">
        <v>858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5</v>
      </c>
      <c r="H6305" s="9" t="n">
        <v>1591</v>
      </c>
      <c r="I6305" s="9" t="n">
        <v>1591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6</v>
      </c>
      <c r="H6306" s="9" t="n">
        <v>687</v>
      </c>
      <c r="I6306" s="9" t="n">
        <v>687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7</v>
      </c>
      <c r="H6307" s="9" t="n">
        <v>790</v>
      </c>
      <c r="I6307" s="9" t="n">
        <v>790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true" outlineLevel="0" collapsed="false">
      <c r="B6308" s="7"/>
      <c r="C6308" s="7"/>
      <c r="D6308" s="8"/>
      <c r="E6308" s="8"/>
      <c r="F6308" s="8" t="s">
        <v>2091</v>
      </c>
      <c r="G6308" s="7" t="s">
        <v>14</v>
      </c>
      <c r="H6308" s="9" t="n">
        <v>1025</v>
      </c>
      <c r="I6308" s="9" t="n">
        <v>1025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5</v>
      </c>
      <c r="H6309" s="9" t="n">
        <v>1289</v>
      </c>
      <c r="I6309" s="9" t="n">
        <v>1289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6</v>
      </c>
      <c r="H6310" s="9" t="n">
        <v>1073</v>
      </c>
      <c r="I6310" s="9" t="n">
        <v>1073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7</v>
      </c>
      <c r="H6311" s="9" t="n">
        <v>940</v>
      </c>
      <c r="I6311" s="9" t="n">
        <v>940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39</v>
      </c>
      <c r="G6312" s="7" t="s">
        <v>14</v>
      </c>
      <c r="H6312" s="9" t="n">
        <v>1917</v>
      </c>
      <c r="I6312" s="9" t="n">
        <v>1917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229</v>
      </c>
      <c r="I6313" s="9" t="n">
        <v>1229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6</v>
      </c>
      <c r="H6314" s="9" t="n">
        <v>1421</v>
      </c>
      <c r="I6314" s="9" t="n">
        <v>142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92</v>
      </c>
      <c r="G6315" s="7" t="s">
        <v>14</v>
      </c>
      <c r="H6315" s="9" t="n">
        <v>1371</v>
      </c>
      <c r="I6315" s="9" t="n">
        <v>1371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886</v>
      </c>
      <c r="I6316" s="9" t="n">
        <v>886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884</v>
      </c>
      <c r="I6317" s="9" t="n">
        <v>884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7</v>
      </c>
      <c r="H6318" s="9" t="n">
        <v>730</v>
      </c>
      <c r="I6318" s="9" t="n">
        <v>730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093</v>
      </c>
      <c r="G6319" s="7" t="s">
        <v>14</v>
      </c>
      <c r="H6319" s="9" t="n">
        <v>711</v>
      </c>
      <c r="I6319" s="9" t="n">
        <v>711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1284</v>
      </c>
      <c r="I6320" s="9" t="n">
        <v>1284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949</v>
      </c>
      <c r="I6321" s="9" t="n">
        <v>94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true" outlineLevel="0" collapsed="false">
      <c r="B6322" s="7"/>
      <c r="C6322" s="7"/>
      <c r="D6322" s="8"/>
      <c r="E6322" s="8"/>
      <c r="F6322" s="8" t="s">
        <v>2094</v>
      </c>
      <c r="G6322" s="7" t="s">
        <v>14</v>
      </c>
      <c r="H6322" s="9" t="n">
        <v>859</v>
      </c>
      <c r="I6322" s="9" t="n">
        <v>859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5</v>
      </c>
      <c r="H6323" s="9" t="n">
        <v>566</v>
      </c>
      <c r="I6323" s="9" t="n">
        <v>566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true" outlineLevel="0" collapsed="false">
      <c r="B6324" s="7"/>
      <c r="C6324" s="7"/>
      <c r="D6324" s="8"/>
      <c r="E6324" s="8"/>
      <c r="F6324" s="8" t="s">
        <v>2095</v>
      </c>
      <c r="G6324" s="7" t="s">
        <v>14</v>
      </c>
      <c r="H6324" s="9" t="n">
        <v>603</v>
      </c>
      <c r="I6324" s="9" t="n">
        <v>603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5</v>
      </c>
      <c r="H6325" s="9" t="n">
        <v>941</v>
      </c>
      <c r="I6325" s="9" t="n">
        <v>94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6</v>
      </c>
      <c r="H6326" s="9" t="n">
        <v>1060</v>
      </c>
      <c r="I6326" s="9" t="n">
        <v>1060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7</v>
      </c>
      <c r="H6327" s="9" t="n">
        <v>837</v>
      </c>
      <c r="I6327" s="9" t="n">
        <v>837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096</v>
      </c>
      <c r="G6328" s="7" t="s">
        <v>14</v>
      </c>
      <c r="H6328" s="9" t="n">
        <v>1742</v>
      </c>
      <c r="I6328" s="9" t="n">
        <v>1742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1210</v>
      </c>
      <c r="I6329" s="9" t="n">
        <v>121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097</v>
      </c>
      <c r="G6330" s="7" t="s">
        <v>14</v>
      </c>
      <c r="H6330" s="9" t="n">
        <v>851</v>
      </c>
      <c r="I6330" s="9" t="n">
        <v>851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1611</v>
      </c>
      <c r="I6331" s="9" t="n">
        <v>1611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6</v>
      </c>
      <c r="H6332" s="9" t="n">
        <v>1445</v>
      </c>
      <c r="I6332" s="9" t="n">
        <v>144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98</v>
      </c>
      <c r="G6333" s="7" t="s">
        <v>14</v>
      </c>
      <c r="H6333" s="9" t="n">
        <v>759</v>
      </c>
      <c r="I6333" s="9" t="n">
        <v>759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773</v>
      </c>
      <c r="I6334" s="9" t="n">
        <v>77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099</v>
      </c>
      <c r="G6335" s="7" t="s">
        <v>14</v>
      </c>
      <c r="H6335" s="9" t="n">
        <v>748</v>
      </c>
      <c r="I6335" s="9" t="n">
        <v>748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978</v>
      </c>
      <c r="I6336" s="9" t="n">
        <v>978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2100</v>
      </c>
      <c r="G6337" s="7" t="s">
        <v>14</v>
      </c>
      <c r="H6337" s="9" t="n">
        <v>1308</v>
      </c>
      <c r="I6337" s="9" t="n">
        <v>1308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2253</v>
      </c>
      <c r="I6338" s="9" t="n">
        <v>2253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2533</v>
      </c>
      <c r="I6339" s="9" t="n">
        <v>253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true" outlineLevel="0" collapsed="false">
      <c r="B6340" s="7"/>
      <c r="C6340" s="7"/>
      <c r="D6340" s="8"/>
      <c r="E6340" s="8"/>
      <c r="F6340" s="8" t="s">
        <v>2101</v>
      </c>
      <c r="G6340" s="7" t="s">
        <v>14</v>
      </c>
      <c r="H6340" s="9" t="n">
        <v>669</v>
      </c>
      <c r="I6340" s="9" t="n">
        <v>669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5</v>
      </c>
      <c r="H6341" s="9" t="n">
        <v>1244</v>
      </c>
      <c r="I6341" s="9" t="n">
        <v>1244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6</v>
      </c>
      <c r="H6342" s="9" t="n">
        <v>1317</v>
      </c>
      <c r="I6342" s="9" t="n">
        <v>1317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02</v>
      </c>
      <c r="G6343" s="7" t="s">
        <v>14</v>
      </c>
      <c r="H6343" s="9" t="n">
        <v>1692</v>
      </c>
      <c r="I6343" s="9" t="n">
        <v>1692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1039</v>
      </c>
      <c r="I6344" s="9" t="n">
        <v>1039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1175</v>
      </c>
      <c r="I6345" s="9" t="n">
        <v>1175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true" outlineLevel="0" collapsed="false">
      <c r="B6346" s="7"/>
      <c r="C6346" s="7"/>
      <c r="D6346" s="8"/>
      <c r="E6346" s="8"/>
      <c r="F6346" s="8" t="s">
        <v>2103</v>
      </c>
      <c r="G6346" s="7" t="s">
        <v>14</v>
      </c>
      <c r="H6346" s="9" t="n">
        <v>1726</v>
      </c>
      <c r="I6346" s="9" t="n">
        <v>172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5</v>
      </c>
      <c r="H6347" s="9" t="n">
        <v>1126</v>
      </c>
      <c r="I6347" s="9" t="n">
        <v>1126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true" outlineLevel="0" collapsed="false">
      <c r="B6348" s="7"/>
      <c r="C6348" s="7"/>
      <c r="D6348" s="8"/>
      <c r="E6348" s="8"/>
      <c r="F6348" s="8" t="s">
        <v>2104</v>
      </c>
      <c r="G6348" s="7" t="s">
        <v>14</v>
      </c>
      <c r="H6348" s="9" t="n">
        <v>735</v>
      </c>
      <c r="I6348" s="9" t="n">
        <v>735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5</v>
      </c>
      <c r="H6349" s="9" t="n">
        <v>2743</v>
      </c>
      <c r="I6349" s="9" t="n">
        <v>2743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6</v>
      </c>
      <c r="H6350" s="9" t="n">
        <v>919</v>
      </c>
      <c r="I6350" s="9" t="n">
        <v>919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7</v>
      </c>
      <c r="H6351" s="9" t="n">
        <v>2030</v>
      </c>
      <c r="I6351" s="9" t="n">
        <v>2030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105</v>
      </c>
      <c r="G6352" s="7" t="s">
        <v>14</v>
      </c>
      <c r="H6352" s="9" t="n">
        <v>5585</v>
      </c>
      <c r="I6352" s="9" t="n">
        <v>5585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2188</v>
      </c>
      <c r="I6353" s="9" t="n">
        <v>2188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106</v>
      </c>
      <c r="G6354" s="7" t="s">
        <v>14</v>
      </c>
      <c r="H6354" s="9" t="n">
        <v>977</v>
      </c>
      <c r="I6354" s="9" t="n">
        <v>97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511</v>
      </c>
      <c r="I6355" s="9" t="n">
        <v>1511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802</v>
      </c>
      <c r="I6356" s="9" t="n">
        <v>802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7</v>
      </c>
      <c r="H6357" s="9" t="n">
        <v>1041</v>
      </c>
      <c r="I6357" s="9" t="n">
        <v>1041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8</v>
      </c>
      <c r="H6358" s="9" t="n">
        <v>1243</v>
      </c>
      <c r="I6358" s="9" t="n">
        <v>1243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825</v>
      </c>
      <c r="G6359" s="7" t="s">
        <v>14</v>
      </c>
      <c r="H6359" s="9" t="n">
        <v>794</v>
      </c>
      <c r="I6359" s="9" t="n">
        <v>79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910</v>
      </c>
      <c r="I6360" s="9" t="n">
        <v>9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90</v>
      </c>
      <c r="I6361" s="9" t="n">
        <v>590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07</v>
      </c>
      <c r="G6362" s="7" t="s">
        <v>14</v>
      </c>
      <c r="H6362" s="9" t="n">
        <v>656</v>
      </c>
      <c r="I6362" s="9" t="n">
        <v>656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277</v>
      </c>
      <c r="I6363" s="9" t="n">
        <v>1277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108</v>
      </c>
      <c r="G6364" s="7" t="s">
        <v>14</v>
      </c>
      <c r="H6364" s="9" t="n">
        <v>584</v>
      </c>
      <c r="I6364" s="9" t="n">
        <v>584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810</v>
      </c>
      <c r="I6365" s="9" t="n">
        <v>81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581</v>
      </c>
      <c r="I6366" s="9" t="n">
        <v>581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109</v>
      </c>
      <c r="G6367" s="7" t="s">
        <v>14</v>
      </c>
      <c r="H6367" s="9" t="n">
        <v>1373</v>
      </c>
      <c r="I6367" s="9" t="n">
        <v>1373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1780</v>
      </c>
      <c r="I6368" s="9" t="n">
        <v>1780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1913</v>
      </c>
      <c r="I6369" s="9" t="n">
        <v>1913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740</v>
      </c>
      <c r="I6370" s="9" t="n">
        <v>74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10</v>
      </c>
      <c r="G6371" s="7" t="s">
        <v>14</v>
      </c>
      <c r="H6371" s="9" t="n">
        <v>1039</v>
      </c>
      <c r="I6371" s="9" t="n">
        <v>1039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1378</v>
      </c>
      <c r="I6372" s="9" t="n">
        <v>1378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1475</v>
      </c>
      <c r="I6373" s="9" t="n">
        <v>1475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759</v>
      </c>
      <c r="I6374" s="9" t="n">
        <v>759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8</v>
      </c>
      <c r="H6375" s="9" t="n">
        <v>808</v>
      </c>
      <c r="I6375" s="9" t="n">
        <v>808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46</v>
      </c>
      <c r="H6376" s="9" t="n">
        <v>1775</v>
      </c>
      <c r="I6376" s="9" t="n">
        <v>1775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1</v>
      </c>
      <c r="G6377" s="7" t="s">
        <v>14</v>
      </c>
      <c r="H6377" s="9" t="n">
        <v>1560</v>
      </c>
      <c r="I6377" s="9" t="n">
        <v>1560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1659</v>
      </c>
      <c r="I6378" s="9" t="n">
        <v>1659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12</v>
      </c>
      <c r="G6379" s="7" t="s">
        <v>14</v>
      </c>
      <c r="H6379" s="9" t="n">
        <v>947</v>
      </c>
      <c r="I6379" s="9" t="n">
        <v>947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953</v>
      </c>
      <c r="I6380" s="9" t="n">
        <v>953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926</v>
      </c>
      <c r="I6381" s="9" t="n">
        <v>926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true" outlineLevel="0" collapsed="false">
      <c r="B6382" s="7"/>
      <c r="C6382" s="7"/>
      <c r="D6382" s="8"/>
      <c r="E6382" s="8"/>
      <c r="F6382" s="8" t="s">
        <v>2113</v>
      </c>
      <c r="G6382" s="7" t="s">
        <v>14</v>
      </c>
      <c r="H6382" s="9" t="n">
        <v>1069</v>
      </c>
      <c r="I6382" s="9" t="n">
        <v>1069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5</v>
      </c>
      <c r="H6383" s="9" t="n">
        <v>972</v>
      </c>
      <c r="I6383" s="9" t="n">
        <v>972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6</v>
      </c>
      <c r="H6384" s="9" t="n">
        <v>1353</v>
      </c>
      <c r="I6384" s="9" t="n">
        <v>1353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7</v>
      </c>
      <c r="H6385" s="9" t="n">
        <v>1068</v>
      </c>
      <c r="I6385" s="9" t="n">
        <v>1068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14</v>
      </c>
      <c r="G6386" s="7" t="s">
        <v>14</v>
      </c>
      <c r="H6386" s="9" t="n">
        <v>423</v>
      </c>
      <c r="I6386" s="9" t="n">
        <v>423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32</v>
      </c>
      <c r="I6387" s="9" t="n">
        <v>103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6</v>
      </c>
      <c r="H6388" s="9" t="n">
        <v>917</v>
      </c>
      <c r="I6388" s="9" t="n">
        <v>917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8"/>
      <c r="D6389" s="8"/>
      <c r="E6389" s="8"/>
      <c r="F6389" s="8" t="s">
        <v>90</v>
      </c>
      <c r="G6389" s="7" t="s">
        <v>14</v>
      </c>
      <c r="H6389" s="9" t="n">
        <v>4</v>
      </c>
      <c r="I6389" s="9" t="n">
        <v>4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true" outlineLevel="0" collapsed="false">
      <c r="B6390" s="7"/>
      <c r="C6390" s="8" t="s">
        <v>2115</v>
      </c>
      <c r="D6390" s="8"/>
      <c r="E6390" s="8"/>
      <c r="F6390" s="8" t="s">
        <v>845</v>
      </c>
      <c r="G6390" s="7" t="s">
        <v>14</v>
      </c>
      <c r="H6390" s="9" t="n">
        <v>930</v>
      </c>
      <c r="I6390" s="9" t="n">
        <v>93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5</v>
      </c>
      <c r="H6391" s="9" t="n">
        <v>1228</v>
      </c>
      <c r="I6391" s="9" t="n">
        <v>122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true" outlineLevel="0" collapsed="false">
      <c r="B6392" s="7"/>
      <c r="C6392" s="7"/>
      <c r="D6392" s="8"/>
      <c r="E6392" s="8"/>
      <c r="F6392" s="8" t="s">
        <v>2020</v>
      </c>
      <c r="G6392" s="7" t="s">
        <v>14</v>
      </c>
      <c r="H6392" s="9" t="n">
        <v>936</v>
      </c>
      <c r="I6392" s="9" t="n">
        <v>936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5</v>
      </c>
      <c r="H6393" s="9" t="n">
        <v>1593</v>
      </c>
      <c r="I6393" s="9" t="n">
        <v>1593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true" outlineLevel="0" collapsed="false">
      <c r="B6394" s="7"/>
      <c r="C6394" s="7"/>
      <c r="D6394" s="8"/>
      <c r="E6394" s="8"/>
      <c r="F6394" s="8" t="s">
        <v>2021</v>
      </c>
      <c r="G6394" s="7" t="s">
        <v>14</v>
      </c>
      <c r="H6394" s="9" t="n">
        <v>906</v>
      </c>
      <c r="I6394" s="9" t="n">
        <v>906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5</v>
      </c>
      <c r="H6395" s="9" t="n">
        <v>1186</v>
      </c>
      <c r="I6395" s="9" t="n">
        <v>1186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true" outlineLevel="0" collapsed="false">
      <c r="B6396" s="7"/>
      <c r="C6396" s="7"/>
      <c r="D6396" s="8"/>
      <c r="E6396" s="8"/>
      <c r="F6396" s="8" t="s">
        <v>2116</v>
      </c>
      <c r="G6396" s="7" t="s">
        <v>14</v>
      </c>
      <c r="H6396" s="9" t="n">
        <v>935</v>
      </c>
      <c r="I6396" s="9" t="n">
        <v>935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5</v>
      </c>
      <c r="H6397" s="9" t="n">
        <v>1017</v>
      </c>
      <c r="I6397" s="9" t="n">
        <v>1017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17</v>
      </c>
      <c r="G6398" s="7" t="s">
        <v>14</v>
      </c>
      <c r="H6398" s="9" t="n">
        <v>922</v>
      </c>
      <c r="I6398" s="9" t="n">
        <v>922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968</v>
      </c>
      <c r="I6399" s="9" t="n">
        <v>968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759</v>
      </c>
      <c r="I6400" s="9" t="n">
        <v>759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974</v>
      </c>
      <c r="I6401" s="9" t="n">
        <v>974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8</v>
      </c>
      <c r="G6402" s="7" t="s">
        <v>14</v>
      </c>
      <c r="H6402" s="9" t="n">
        <v>879</v>
      </c>
      <c r="I6402" s="9" t="n">
        <v>879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937</v>
      </c>
      <c r="I6403" s="9" t="n">
        <v>937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943</v>
      </c>
      <c r="I6404" s="9" t="n">
        <v>943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7</v>
      </c>
      <c r="H6405" s="9" t="n">
        <v>1091</v>
      </c>
      <c r="I6405" s="9" t="n">
        <v>1091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49</v>
      </c>
      <c r="G6406" s="7" t="s">
        <v>14</v>
      </c>
      <c r="H6406" s="9" t="n">
        <v>1339</v>
      </c>
      <c r="I6406" s="9" t="n">
        <v>1339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905</v>
      </c>
      <c r="I6407" s="9" t="n">
        <v>90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392</v>
      </c>
      <c r="I6408" s="9" t="n">
        <v>1392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7</v>
      </c>
      <c r="H6409" s="9" t="n">
        <v>1576</v>
      </c>
      <c r="I6409" s="9" t="n">
        <v>1576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8</v>
      </c>
      <c r="H6410" s="9" t="n">
        <v>1148</v>
      </c>
      <c r="I6410" s="9" t="n">
        <v>1148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2050</v>
      </c>
      <c r="G6411" s="7" t="s">
        <v>14</v>
      </c>
      <c r="H6411" s="9" t="n">
        <v>760</v>
      </c>
      <c r="I6411" s="9" t="n">
        <v>760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835</v>
      </c>
      <c r="I6412" s="9" t="n">
        <v>835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6</v>
      </c>
      <c r="H6413" s="9" t="n">
        <v>1238</v>
      </c>
      <c r="I6413" s="9" t="n">
        <v>1238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051</v>
      </c>
      <c r="G6414" s="7" t="s">
        <v>14</v>
      </c>
      <c r="H6414" s="9" t="n">
        <v>743</v>
      </c>
      <c r="I6414" s="9" t="n">
        <v>743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790</v>
      </c>
      <c r="I6415" s="9" t="n">
        <v>790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804</v>
      </c>
      <c r="I6416" s="9" t="n">
        <v>804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9</v>
      </c>
      <c r="G6417" s="7" t="s">
        <v>14</v>
      </c>
      <c r="H6417" s="9" t="n">
        <v>1219</v>
      </c>
      <c r="I6417" s="9" t="n">
        <v>1219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705</v>
      </c>
      <c r="I6418" s="9" t="n">
        <v>705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139</v>
      </c>
      <c r="I6419" s="9" t="n">
        <v>113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7</v>
      </c>
      <c r="H6420" s="9" t="n">
        <v>977</v>
      </c>
      <c r="I6420" s="9" t="n">
        <v>977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true" outlineLevel="0" collapsed="false">
      <c r="B6421" s="7"/>
      <c r="C6421" s="7"/>
      <c r="D6421" s="8"/>
      <c r="E6421" s="8"/>
      <c r="F6421" s="8" t="s">
        <v>2120</v>
      </c>
      <c r="G6421" s="7" t="s">
        <v>14</v>
      </c>
      <c r="H6421" s="9" t="n">
        <v>1149</v>
      </c>
      <c r="I6421" s="9" t="n">
        <v>114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5</v>
      </c>
      <c r="H6422" s="9" t="n">
        <v>845</v>
      </c>
      <c r="I6422" s="9" t="n">
        <v>8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846</v>
      </c>
      <c r="G6423" s="7" t="s">
        <v>14</v>
      </c>
      <c r="H6423" s="9" t="n">
        <v>777</v>
      </c>
      <c r="I6423" s="9" t="n">
        <v>777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1096</v>
      </c>
      <c r="I6424" s="9" t="n">
        <v>1096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350</v>
      </c>
      <c r="I6425" s="9" t="n">
        <v>1350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180</v>
      </c>
      <c r="I6426" s="9" t="n">
        <v>1180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864</v>
      </c>
      <c r="I6427" s="9" t="n">
        <v>86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1</v>
      </c>
      <c r="G6428" s="7" t="s">
        <v>14</v>
      </c>
      <c r="H6428" s="9" t="n">
        <v>852</v>
      </c>
      <c r="I6428" s="9" t="n">
        <v>852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832</v>
      </c>
      <c r="I6429" s="9" t="n">
        <v>832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411</v>
      </c>
      <c r="I6430" s="9" t="n">
        <v>14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071</v>
      </c>
      <c r="I6431" s="9" t="n">
        <v>1071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false" outlineLevel="0" collapsed="false">
      <c r="B6432" s="7"/>
      <c r="C6432" s="7"/>
      <c r="D6432" s="8"/>
      <c r="E6432" s="8"/>
      <c r="F6432" s="8"/>
      <c r="G6432" s="7" t="s">
        <v>18</v>
      </c>
      <c r="H6432" s="9" t="n">
        <v>923</v>
      </c>
      <c r="I6432" s="9" t="n">
        <v>923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true" outlineLevel="0" collapsed="false">
      <c r="B6433" s="7"/>
      <c r="C6433" s="7"/>
      <c r="D6433" s="8"/>
      <c r="E6433" s="8"/>
      <c r="F6433" s="8" t="s">
        <v>2122</v>
      </c>
      <c r="G6433" s="7" t="s">
        <v>14</v>
      </c>
      <c r="H6433" s="9" t="n">
        <v>1255</v>
      </c>
      <c r="I6433" s="9" t="n">
        <v>125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5</v>
      </c>
      <c r="H6434" s="9" t="n">
        <v>1273</v>
      </c>
      <c r="I6434" s="9" t="n">
        <v>1273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6</v>
      </c>
      <c r="H6435" s="9" t="n">
        <v>1011</v>
      </c>
      <c r="I6435" s="9" t="n">
        <v>1011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7</v>
      </c>
      <c r="H6436" s="9" t="n">
        <v>1328</v>
      </c>
      <c r="I6436" s="9" t="n">
        <v>132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3</v>
      </c>
      <c r="G6437" s="7" t="s">
        <v>14</v>
      </c>
      <c r="H6437" s="9" t="n">
        <v>1060</v>
      </c>
      <c r="I6437" s="9" t="n">
        <v>1060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979</v>
      </c>
      <c r="I6438" s="9" t="n">
        <v>979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595</v>
      </c>
      <c r="I6439" s="9" t="n">
        <v>595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7</v>
      </c>
      <c r="H6440" s="9" t="n">
        <v>570</v>
      </c>
      <c r="I6440" s="9" t="n">
        <v>570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8</v>
      </c>
      <c r="H6441" s="9" t="n">
        <v>1348</v>
      </c>
      <c r="I6441" s="9" t="n">
        <v>1348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46</v>
      </c>
      <c r="H6442" s="9" t="n">
        <v>571</v>
      </c>
      <c r="I6442" s="9" t="n">
        <v>571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true" outlineLevel="0" collapsed="false">
      <c r="B6443" s="7"/>
      <c r="C6443" s="7"/>
      <c r="D6443" s="8"/>
      <c r="E6443" s="8"/>
      <c r="F6443" s="8" t="s">
        <v>2124</v>
      </c>
      <c r="G6443" s="7" t="s">
        <v>14</v>
      </c>
      <c r="H6443" s="9" t="n">
        <v>968</v>
      </c>
      <c r="I6443" s="9" t="n">
        <v>968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5</v>
      </c>
      <c r="H6444" s="9" t="n">
        <v>971</v>
      </c>
      <c r="I6444" s="9" t="n">
        <v>971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5</v>
      </c>
      <c r="G6445" s="7" t="s">
        <v>14</v>
      </c>
      <c r="H6445" s="9" t="n">
        <v>961</v>
      </c>
      <c r="I6445" s="9" t="n">
        <v>96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721</v>
      </c>
      <c r="I6446" s="9" t="n">
        <v>72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907</v>
      </c>
      <c r="I6447" s="9" t="n">
        <v>90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1130</v>
      </c>
      <c r="I6448" s="9" t="n">
        <v>1130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8</v>
      </c>
      <c r="H6449" s="9" t="n">
        <v>784</v>
      </c>
      <c r="I6449" s="9" t="n">
        <v>78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true" outlineLevel="0" collapsed="false">
      <c r="B6450" s="7"/>
      <c r="C6450" s="7"/>
      <c r="D6450" s="8"/>
      <c r="E6450" s="8"/>
      <c r="F6450" s="8" t="s">
        <v>2126</v>
      </c>
      <c r="G6450" s="7" t="s">
        <v>14</v>
      </c>
      <c r="H6450" s="9" t="n">
        <v>1054</v>
      </c>
      <c r="I6450" s="9" t="n">
        <v>105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5</v>
      </c>
      <c r="H6451" s="9" t="n">
        <v>901</v>
      </c>
      <c r="I6451" s="9" t="n">
        <v>9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2127</v>
      </c>
      <c r="G6452" s="7" t="s">
        <v>14</v>
      </c>
      <c r="H6452" s="9" t="n">
        <v>1136</v>
      </c>
      <c r="I6452" s="9" t="n">
        <v>1136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1752</v>
      </c>
      <c r="I6453" s="9" t="n">
        <v>1752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1542</v>
      </c>
      <c r="I6454" s="9" t="n">
        <v>154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7</v>
      </c>
      <c r="H6455" s="9" t="n">
        <v>784</v>
      </c>
      <c r="I6455" s="9" t="n">
        <v>78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28</v>
      </c>
      <c r="G6456" s="7" t="s">
        <v>14</v>
      </c>
      <c r="H6456" s="9" t="n">
        <v>2612</v>
      </c>
      <c r="I6456" s="9" t="n">
        <v>261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313</v>
      </c>
      <c r="I6457" s="9" t="n">
        <v>1313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1339</v>
      </c>
      <c r="I6458" s="9" t="n">
        <v>1339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29</v>
      </c>
      <c r="G6459" s="7" t="s">
        <v>14</v>
      </c>
      <c r="H6459" s="9" t="n">
        <v>1821</v>
      </c>
      <c r="I6459" s="9" t="n">
        <v>1821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514</v>
      </c>
      <c r="I6460" s="9" t="n">
        <v>1514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true" outlineLevel="0" collapsed="false">
      <c r="B6461" s="7"/>
      <c r="C6461" s="7"/>
      <c r="D6461" s="8"/>
      <c r="E6461" s="8"/>
      <c r="F6461" s="8" t="s">
        <v>2130</v>
      </c>
      <c r="G6461" s="7" t="s">
        <v>14</v>
      </c>
      <c r="H6461" s="9" t="n">
        <v>2437</v>
      </c>
      <c r="I6461" s="9" t="n">
        <v>2437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5</v>
      </c>
      <c r="H6462" s="9" t="n">
        <v>1687</v>
      </c>
      <c r="I6462" s="9" t="n">
        <v>1687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6</v>
      </c>
      <c r="H6463" s="9" t="n">
        <v>3594</v>
      </c>
      <c r="I6463" s="9" t="n">
        <v>3594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1</v>
      </c>
      <c r="G6464" s="7" t="s">
        <v>14</v>
      </c>
      <c r="H6464" s="9" t="n">
        <v>1204</v>
      </c>
      <c r="I6464" s="9" t="n">
        <v>1204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468</v>
      </c>
      <c r="I6465" s="9" t="n">
        <v>1468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6</v>
      </c>
      <c r="H6466" s="9" t="n">
        <v>2044</v>
      </c>
      <c r="I6466" s="9" t="n">
        <v>2044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true" outlineLevel="0" collapsed="false">
      <c r="B6467" s="7"/>
      <c r="C6467" s="7"/>
      <c r="D6467" s="8"/>
      <c r="E6467" s="8"/>
      <c r="F6467" s="8" t="s">
        <v>2132</v>
      </c>
      <c r="G6467" s="7" t="s">
        <v>14</v>
      </c>
      <c r="H6467" s="9" t="n">
        <v>2042</v>
      </c>
      <c r="I6467" s="9" t="n">
        <v>2042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5</v>
      </c>
      <c r="H6468" s="9" t="n">
        <v>1095</v>
      </c>
      <c r="I6468" s="9" t="n">
        <v>109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33</v>
      </c>
      <c r="G6469" s="7" t="s">
        <v>14</v>
      </c>
      <c r="H6469" s="9" t="n">
        <v>2061</v>
      </c>
      <c r="I6469" s="9" t="n">
        <v>2061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595</v>
      </c>
      <c r="I6470" s="9" t="n">
        <v>1595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34</v>
      </c>
      <c r="G6471" s="7" t="s">
        <v>14</v>
      </c>
      <c r="H6471" s="9" t="n">
        <v>1245</v>
      </c>
      <c r="I6471" s="9" t="n">
        <v>1245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1423</v>
      </c>
      <c r="I6472" s="9" t="n">
        <v>1423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2421</v>
      </c>
      <c r="I6473" s="9" t="n">
        <v>24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true" outlineLevel="0" collapsed="false">
      <c r="B6474" s="7"/>
      <c r="C6474" s="7"/>
      <c r="D6474" s="8"/>
      <c r="E6474" s="8"/>
      <c r="F6474" s="8" t="s">
        <v>2135</v>
      </c>
      <c r="G6474" s="7" t="s">
        <v>14</v>
      </c>
      <c r="H6474" s="9" t="n">
        <v>2196</v>
      </c>
      <c r="I6474" s="9" t="n">
        <v>219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5</v>
      </c>
      <c r="H6475" s="9" t="n">
        <v>3154</v>
      </c>
      <c r="I6475" s="9" t="n">
        <v>3154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tru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753</v>
      </c>
      <c r="I6476" s="9" t="n">
        <v>753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5</v>
      </c>
      <c r="H6477" s="9" t="n">
        <v>2194</v>
      </c>
      <c r="I6477" s="9" t="n">
        <v>2194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6</v>
      </c>
      <c r="H6478" s="9" t="n">
        <v>1621</v>
      </c>
      <c r="I6478" s="9" t="n">
        <v>1621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7</v>
      </c>
      <c r="H6479" s="9" t="n">
        <v>1229</v>
      </c>
      <c r="I6479" s="9" t="n">
        <v>1229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true" outlineLevel="0" collapsed="false">
      <c r="B6480" s="7"/>
      <c r="C6480" s="7"/>
      <c r="D6480" s="8"/>
      <c r="E6480" s="8"/>
      <c r="F6480" s="8" t="s">
        <v>2137</v>
      </c>
      <c r="G6480" s="7" t="s">
        <v>14</v>
      </c>
      <c r="H6480" s="9" t="n">
        <v>1285</v>
      </c>
      <c r="I6480" s="9" t="n">
        <v>1285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7"/>
      <c r="D6481" s="8"/>
      <c r="E6481" s="8"/>
      <c r="F6481" s="8"/>
      <c r="G6481" s="7" t="s">
        <v>15</v>
      </c>
      <c r="H6481" s="9" t="n">
        <v>1291</v>
      </c>
      <c r="I6481" s="9" t="n">
        <v>129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7"/>
      <c r="D6482" s="8"/>
      <c r="E6482" s="8"/>
      <c r="F6482" s="8" t="s">
        <v>2138</v>
      </c>
      <c r="G6482" s="7" t="s">
        <v>14</v>
      </c>
      <c r="H6482" s="9" t="n">
        <v>968</v>
      </c>
      <c r="I6482" s="9" t="n">
        <v>968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5</v>
      </c>
      <c r="H6483" s="9" t="n">
        <v>764</v>
      </c>
      <c r="I6483" s="9" t="n">
        <v>764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6</v>
      </c>
      <c r="H6484" s="9" t="n">
        <v>841</v>
      </c>
      <c r="I6484" s="9" t="n">
        <v>841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7</v>
      </c>
      <c r="H6485" s="9" t="n">
        <v>967</v>
      </c>
      <c r="I6485" s="9" t="n">
        <v>967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592</v>
      </c>
      <c r="G6486" s="7" t="s">
        <v>14</v>
      </c>
      <c r="H6486" s="9" t="n">
        <v>2583</v>
      </c>
      <c r="I6486" s="9" t="n">
        <v>2583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1761</v>
      </c>
      <c r="I6487" s="9" t="n">
        <v>176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6</v>
      </c>
      <c r="H6488" s="9" t="n">
        <v>1707</v>
      </c>
      <c r="I6488" s="9" t="n">
        <v>1707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true" outlineLevel="0" collapsed="false">
      <c r="B6489" s="7"/>
      <c r="C6489" s="7"/>
      <c r="D6489" s="8"/>
      <c r="E6489" s="8"/>
      <c r="F6489" s="8" t="s">
        <v>2139</v>
      </c>
      <c r="G6489" s="7" t="s">
        <v>14</v>
      </c>
      <c r="H6489" s="9" t="n">
        <v>2322</v>
      </c>
      <c r="I6489" s="9" t="n">
        <v>2322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5</v>
      </c>
      <c r="H6490" s="9" t="n">
        <v>2398</v>
      </c>
      <c r="I6490" s="9" t="n">
        <v>239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7"/>
      <c r="D6491" s="8"/>
      <c r="E6491" s="8"/>
      <c r="F6491" s="8"/>
      <c r="G6491" s="7" t="s">
        <v>16</v>
      </c>
      <c r="H6491" s="9" t="n">
        <v>2342</v>
      </c>
      <c r="I6491" s="9" t="n">
        <v>2342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7</v>
      </c>
      <c r="H6492" s="9" t="n">
        <v>1610</v>
      </c>
      <c r="I6492" s="9" t="n">
        <v>1610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0</v>
      </c>
      <c r="G6493" s="7" t="s">
        <v>14</v>
      </c>
      <c r="H6493" s="9" t="n">
        <v>1922</v>
      </c>
      <c r="I6493" s="9" t="n">
        <v>1922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2495</v>
      </c>
      <c r="I6494" s="9" t="n">
        <v>249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99</v>
      </c>
      <c r="I6495" s="9" t="n">
        <v>1599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8"/>
      <c r="D6496" s="8"/>
      <c r="E6496" s="8"/>
      <c r="F6496" s="8"/>
      <c r="G6496" s="7" t="s">
        <v>17</v>
      </c>
      <c r="H6496" s="9" t="n">
        <v>2111</v>
      </c>
      <c r="I6496" s="9" t="n">
        <v>2111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8" t="s">
        <v>2141</v>
      </c>
      <c r="D6497" s="8"/>
      <c r="E6497" s="8"/>
      <c r="F6497" s="8" t="s">
        <v>52</v>
      </c>
      <c r="G6497" s="7" t="s">
        <v>14</v>
      </c>
      <c r="H6497" s="9" t="n">
        <v>827</v>
      </c>
      <c r="I6497" s="9" t="n">
        <v>827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8" t="s">
        <v>2142</v>
      </c>
      <c r="D6498" s="8"/>
      <c r="E6498" s="8"/>
      <c r="F6498" s="8" t="s">
        <v>43</v>
      </c>
      <c r="G6498" s="7" t="s">
        <v>14</v>
      </c>
      <c r="H6498" s="9" t="n">
        <v>1157</v>
      </c>
      <c r="I6498" s="9" t="n">
        <v>1157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5</v>
      </c>
      <c r="H6499" s="9" t="n">
        <v>1625</v>
      </c>
      <c r="I6499" s="9" t="n">
        <v>1625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43</v>
      </c>
      <c r="D6500" s="8"/>
      <c r="E6500" s="8"/>
      <c r="F6500" s="8" t="s">
        <v>52</v>
      </c>
      <c r="G6500" s="7" t="s">
        <v>14</v>
      </c>
      <c r="H6500" s="9" t="n">
        <v>1580</v>
      </c>
      <c r="I6500" s="9" t="n">
        <v>1580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129</v>
      </c>
      <c r="I6501" s="9" t="n">
        <v>1129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44</v>
      </c>
      <c r="G6502" s="7" t="s">
        <v>14</v>
      </c>
      <c r="H6502" s="9" t="n">
        <v>851</v>
      </c>
      <c r="I6502" s="9" t="n">
        <v>851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643</v>
      </c>
      <c r="I6503" s="9" t="n">
        <v>643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8"/>
      <c r="D6504" s="8"/>
      <c r="E6504" s="8"/>
      <c r="F6504" s="8"/>
      <c r="G6504" s="7" t="s">
        <v>16</v>
      </c>
      <c r="H6504" s="9" t="n">
        <v>787</v>
      </c>
      <c r="I6504" s="9" t="n">
        <v>78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true" outlineLevel="0" collapsed="false">
      <c r="B6505" s="7"/>
      <c r="C6505" s="8" t="s">
        <v>2144</v>
      </c>
      <c r="D6505" s="8"/>
      <c r="E6505" s="8"/>
      <c r="F6505" s="8" t="s">
        <v>13</v>
      </c>
      <c r="G6505" s="7" t="s">
        <v>14</v>
      </c>
      <c r="H6505" s="9" t="n">
        <v>1178</v>
      </c>
      <c r="I6505" s="9" t="n">
        <v>1178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5</v>
      </c>
      <c r="H6506" s="9" t="n">
        <v>395</v>
      </c>
      <c r="I6506" s="9" t="n">
        <v>39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 t="s">
        <v>1787</v>
      </c>
      <c r="G6507" s="7" t="s">
        <v>14</v>
      </c>
      <c r="H6507" s="9" t="n">
        <v>1067</v>
      </c>
      <c r="I6507" s="9" t="n">
        <v>1067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19</v>
      </c>
      <c r="G6508" s="7" t="s">
        <v>14</v>
      </c>
      <c r="H6508" s="9" t="n">
        <v>1027</v>
      </c>
      <c r="I6508" s="9" t="n">
        <v>1027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533</v>
      </c>
      <c r="I6509" s="9" t="n">
        <v>533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604</v>
      </c>
      <c r="I6510" s="9" t="n">
        <v>604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1</v>
      </c>
      <c r="G6511" s="7" t="s">
        <v>14</v>
      </c>
      <c r="H6511" s="9" t="n">
        <v>1042</v>
      </c>
      <c r="I6511" s="9" t="n">
        <v>104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260</v>
      </c>
      <c r="I6512" s="9" t="n">
        <v>1260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2</v>
      </c>
      <c r="G6513" s="7" t="s">
        <v>14</v>
      </c>
      <c r="H6513" s="9" t="n">
        <v>702</v>
      </c>
      <c r="I6513" s="9" t="n">
        <v>702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765</v>
      </c>
      <c r="I6514" s="9" t="n">
        <v>765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1026</v>
      </c>
      <c r="I6515" s="9" t="n">
        <v>1026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/>
      <c r="C6516" s="7"/>
      <c r="D6516" s="8"/>
      <c r="E6516" s="8"/>
      <c r="F6516" s="8" t="s">
        <v>23</v>
      </c>
      <c r="G6516" s="7" t="s">
        <v>14</v>
      </c>
      <c r="H6516" s="9" t="n">
        <v>1322</v>
      </c>
      <c r="I6516" s="9" t="n">
        <v>132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056</v>
      </c>
      <c r="I6517" s="9" t="n">
        <v>1056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45</v>
      </c>
      <c r="G6518" s="7" t="s">
        <v>14</v>
      </c>
      <c r="H6518" s="9" t="n">
        <v>754</v>
      </c>
      <c r="I6518" s="9" t="n">
        <v>75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868</v>
      </c>
      <c r="I6519" s="9" t="n">
        <v>868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089</v>
      </c>
      <c r="G6520" s="7" t="s">
        <v>14</v>
      </c>
      <c r="H6520" s="9" t="n">
        <v>701</v>
      </c>
      <c r="I6520" s="9" t="n">
        <v>701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512</v>
      </c>
      <c r="I6521" s="9" t="n">
        <v>512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093</v>
      </c>
      <c r="I6522" s="9" t="n">
        <v>1093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46</v>
      </c>
      <c r="G6523" s="7" t="s">
        <v>14</v>
      </c>
      <c r="H6523" s="9" t="n">
        <v>855</v>
      </c>
      <c r="I6523" s="9" t="n">
        <v>85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564</v>
      </c>
      <c r="I6524" s="9" t="n">
        <v>564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47</v>
      </c>
      <c r="G6525" s="7" t="s">
        <v>14</v>
      </c>
      <c r="H6525" s="9" t="n">
        <v>1389</v>
      </c>
      <c r="I6525" s="9" t="n">
        <v>1389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6</v>
      </c>
      <c r="I6526" s="9" t="n">
        <v>756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 t="s">
        <v>2148</v>
      </c>
      <c r="G6527" s="7" t="s">
        <v>14</v>
      </c>
      <c r="H6527" s="9" t="n">
        <v>1205</v>
      </c>
      <c r="I6527" s="9" t="n">
        <v>1205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149</v>
      </c>
      <c r="G6528" s="7" t="s">
        <v>14</v>
      </c>
      <c r="H6528" s="9" t="n">
        <v>1435</v>
      </c>
      <c r="I6528" s="9" t="n">
        <v>1435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86</v>
      </c>
      <c r="I6529" s="9" t="n">
        <v>886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090</v>
      </c>
      <c r="G6530" s="7" t="s">
        <v>14</v>
      </c>
      <c r="H6530" s="9" t="n">
        <v>853</v>
      </c>
      <c r="I6530" s="9" t="n">
        <v>853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751</v>
      </c>
      <c r="I6531" s="9" t="n">
        <v>751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776</v>
      </c>
      <c r="I6532" s="9" t="n">
        <v>776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2091</v>
      </c>
      <c r="G6533" s="7" t="s">
        <v>14</v>
      </c>
      <c r="H6533" s="9" t="n">
        <v>1489</v>
      </c>
      <c r="I6533" s="9" t="n">
        <v>1489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897</v>
      </c>
      <c r="I6534" s="9" t="n">
        <v>89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759</v>
      </c>
      <c r="I6535" s="9" t="n">
        <v>759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7</v>
      </c>
      <c r="H6536" s="9" t="n">
        <v>1003</v>
      </c>
      <c r="I6536" s="9" t="n">
        <v>1003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true" outlineLevel="0" collapsed="false">
      <c r="B6537" s="7"/>
      <c r="C6537" s="7"/>
      <c r="D6537" s="8"/>
      <c r="E6537" s="8"/>
      <c r="F6537" s="8" t="s">
        <v>39</v>
      </c>
      <c r="G6537" s="7" t="s">
        <v>14</v>
      </c>
      <c r="H6537" s="9" t="n">
        <v>1394</v>
      </c>
      <c r="I6537" s="9" t="n">
        <v>139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5</v>
      </c>
      <c r="H6538" s="9" t="n">
        <v>1053</v>
      </c>
      <c r="I6538" s="9" t="n">
        <v>1053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true" outlineLevel="0" collapsed="false">
      <c r="B6539" s="7"/>
      <c r="C6539" s="7"/>
      <c r="D6539" s="8"/>
      <c r="E6539" s="8"/>
      <c r="F6539" s="8" t="s">
        <v>2092</v>
      </c>
      <c r="G6539" s="7" t="s">
        <v>14</v>
      </c>
      <c r="H6539" s="9" t="n">
        <v>1024</v>
      </c>
      <c r="I6539" s="9" t="n">
        <v>1024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5</v>
      </c>
      <c r="H6540" s="9" t="n">
        <v>966</v>
      </c>
      <c r="I6540" s="9" t="n">
        <v>96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50</v>
      </c>
      <c r="G6541" s="7" t="s">
        <v>14</v>
      </c>
      <c r="H6541" s="9" t="n">
        <v>1206</v>
      </c>
      <c r="I6541" s="9" t="n">
        <v>1206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6</v>
      </c>
      <c r="H6543" s="9" t="n">
        <v>785</v>
      </c>
      <c r="I6543" s="9" t="n">
        <v>785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 t="s">
        <v>651</v>
      </c>
      <c r="G6544" s="7" t="s">
        <v>14</v>
      </c>
      <c r="H6544" s="9" t="n">
        <v>1428</v>
      </c>
      <c r="I6544" s="9" t="n">
        <v>1428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51</v>
      </c>
      <c r="G6545" s="7" t="s">
        <v>14</v>
      </c>
      <c r="H6545" s="9" t="n">
        <v>1157</v>
      </c>
      <c r="I6545" s="9" t="n">
        <v>1157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1042</v>
      </c>
      <c r="I6546" s="9" t="n">
        <v>1042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66</v>
      </c>
      <c r="I6547" s="9" t="n">
        <v>4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7</v>
      </c>
      <c r="H6548" s="9" t="n">
        <v>408</v>
      </c>
      <c r="I6548" s="9" t="n">
        <v>40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true" outlineLevel="0" collapsed="false">
      <c r="B6549" s="7"/>
      <c r="C6549" s="7"/>
      <c r="D6549" s="8"/>
      <c r="E6549" s="8"/>
      <c r="F6549" s="8" t="s">
        <v>2152</v>
      </c>
      <c r="G6549" s="7" t="s">
        <v>14</v>
      </c>
      <c r="H6549" s="9" t="n">
        <v>1065</v>
      </c>
      <c r="I6549" s="9" t="n">
        <v>10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5</v>
      </c>
      <c r="H6550" s="9" t="n">
        <v>2240</v>
      </c>
      <c r="I6550" s="9" t="n">
        <v>2240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53</v>
      </c>
      <c r="G6551" s="7" t="s">
        <v>14</v>
      </c>
      <c r="H6551" s="9" t="n">
        <v>1373</v>
      </c>
      <c r="I6551" s="9" t="n">
        <v>137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1766</v>
      </c>
      <c r="I6552" s="9" t="n">
        <v>1766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54</v>
      </c>
      <c r="G6553" s="7" t="s">
        <v>14</v>
      </c>
      <c r="H6553" s="9" t="n">
        <v>866</v>
      </c>
      <c r="I6553" s="9" t="n">
        <v>866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773</v>
      </c>
      <c r="I6554" s="9" t="n">
        <v>1773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true" outlineLevel="0" collapsed="false">
      <c r="B6555" s="7"/>
      <c r="C6555" s="7"/>
      <c r="D6555" s="8"/>
      <c r="E6555" s="8"/>
      <c r="F6555" s="8" t="s">
        <v>2155</v>
      </c>
      <c r="G6555" s="7" t="s">
        <v>14</v>
      </c>
      <c r="H6555" s="9" t="n">
        <v>1549</v>
      </c>
      <c r="I6555" s="9" t="n">
        <v>1549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5</v>
      </c>
      <c r="H6556" s="9" t="n">
        <v>1070</v>
      </c>
      <c r="I6556" s="9" t="n">
        <v>1070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6</v>
      </c>
      <c r="H6557" s="9" t="n">
        <v>1839</v>
      </c>
      <c r="I6557" s="9" t="n">
        <v>1839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56</v>
      </c>
      <c r="G6558" s="7" t="s">
        <v>14</v>
      </c>
      <c r="H6558" s="9" t="n">
        <v>1854</v>
      </c>
      <c r="I6558" s="9" t="n">
        <v>1854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049</v>
      </c>
      <c r="I6559" s="9" t="n">
        <v>1049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84</v>
      </c>
      <c r="I6560" s="9" t="n">
        <v>128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1576</v>
      </c>
      <c r="I6561" s="9" t="n">
        <v>1576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 t="s">
        <v>653</v>
      </c>
      <c r="G6562" s="7" t="s">
        <v>14</v>
      </c>
      <c r="H6562" s="9" t="n">
        <v>2457</v>
      </c>
      <c r="I6562" s="9" t="n">
        <v>2457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57</v>
      </c>
      <c r="G6563" s="7" t="s">
        <v>14</v>
      </c>
      <c r="H6563" s="9" t="n">
        <v>1538</v>
      </c>
      <c r="I6563" s="9" t="n">
        <v>1538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158</v>
      </c>
      <c r="I6564" s="9" t="n">
        <v>115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2158</v>
      </c>
      <c r="G6565" s="7" t="s">
        <v>14</v>
      </c>
      <c r="H6565" s="9" t="n">
        <v>2129</v>
      </c>
      <c r="I6565" s="9" t="n">
        <v>212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1882</v>
      </c>
      <c r="I6566" s="9" t="n">
        <v>1882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008</v>
      </c>
      <c r="I6567" s="9" t="n">
        <v>100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096</v>
      </c>
      <c r="G6568" s="7" t="s">
        <v>14</v>
      </c>
      <c r="H6568" s="9" t="n">
        <v>1389</v>
      </c>
      <c r="I6568" s="9" t="n">
        <v>138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335</v>
      </c>
      <c r="I6569" s="9" t="n">
        <v>1335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6</v>
      </c>
      <c r="H6570" s="9" t="n">
        <v>1263</v>
      </c>
      <c r="I6570" s="9" t="n">
        <v>1263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true" outlineLevel="0" collapsed="false">
      <c r="B6571" s="7"/>
      <c r="C6571" s="7"/>
      <c r="D6571" s="8"/>
      <c r="E6571" s="8"/>
      <c r="F6571" s="8" t="s">
        <v>2159</v>
      </c>
      <c r="G6571" s="7" t="s">
        <v>14</v>
      </c>
      <c r="H6571" s="9" t="n">
        <v>655</v>
      </c>
      <c r="I6571" s="9" t="n">
        <v>655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5</v>
      </c>
      <c r="H6572" s="9" t="n">
        <v>783</v>
      </c>
      <c r="I6572" s="9" t="n">
        <v>783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6</v>
      </c>
      <c r="H6573" s="9" t="n">
        <v>909</v>
      </c>
      <c r="I6573" s="9" t="n">
        <v>909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true" outlineLevel="0" collapsed="false">
      <c r="B6574" s="7"/>
      <c r="C6574" s="7"/>
      <c r="D6574" s="8"/>
      <c r="E6574" s="8"/>
      <c r="F6574" s="8" t="s">
        <v>2097</v>
      </c>
      <c r="G6574" s="7" t="s">
        <v>14</v>
      </c>
      <c r="H6574" s="9" t="n">
        <v>869</v>
      </c>
      <c r="I6574" s="9" t="n">
        <v>869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5</v>
      </c>
      <c r="H6575" s="9" t="n">
        <v>1254</v>
      </c>
      <c r="I6575" s="9" t="n">
        <v>125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6</v>
      </c>
      <c r="H6576" s="9" t="n">
        <v>1446</v>
      </c>
      <c r="I6576" s="9" t="n">
        <v>1446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7</v>
      </c>
      <c r="H6577" s="9" t="n">
        <v>924</v>
      </c>
      <c r="I6577" s="9" t="n">
        <v>92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658</v>
      </c>
      <c r="G6578" s="7" t="s">
        <v>14</v>
      </c>
      <c r="H6578" s="9" t="n">
        <v>1723</v>
      </c>
      <c r="I6578" s="9" t="n">
        <v>172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788</v>
      </c>
      <c r="I6579" s="9" t="n">
        <v>788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2098</v>
      </c>
      <c r="G6580" s="7" t="s">
        <v>14</v>
      </c>
      <c r="H6580" s="9" t="n">
        <v>591</v>
      </c>
      <c r="I6580" s="9" t="n">
        <v>591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632</v>
      </c>
      <c r="I6581" s="9" t="n">
        <v>63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017</v>
      </c>
      <c r="I6582" s="9" t="n">
        <v>1017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0</v>
      </c>
      <c r="G6583" s="7" t="s">
        <v>14</v>
      </c>
      <c r="H6583" s="9" t="n">
        <v>1013</v>
      </c>
      <c r="I6583" s="9" t="n">
        <v>1013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289</v>
      </c>
      <c r="I6584" s="9" t="n">
        <v>1289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283</v>
      </c>
      <c r="I6585" s="9" t="n">
        <v>1283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882</v>
      </c>
      <c r="I6586" s="9" t="n">
        <v>882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8</v>
      </c>
      <c r="H6587" s="9" t="n">
        <v>3662</v>
      </c>
      <c r="I6587" s="9" t="n">
        <v>366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true" outlineLevel="0" collapsed="false">
      <c r="B6588" s="7"/>
      <c r="C6588" s="7"/>
      <c r="D6588" s="8"/>
      <c r="E6588" s="8"/>
      <c r="F6588" s="8" t="s">
        <v>2161</v>
      </c>
      <c r="G6588" s="7" t="s">
        <v>14</v>
      </c>
      <c r="H6588" s="9" t="n">
        <v>845</v>
      </c>
      <c r="I6588" s="9" t="n">
        <v>845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5</v>
      </c>
      <c r="H6589" s="9" t="n">
        <v>1031</v>
      </c>
      <c r="I6589" s="9" t="n">
        <v>1031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6</v>
      </c>
      <c r="H6590" s="9" t="n">
        <v>874</v>
      </c>
      <c r="I6590" s="9" t="n">
        <v>874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7</v>
      </c>
      <c r="H6591" s="9" t="n">
        <v>480</v>
      </c>
      <c r="I6591" s="9" t="n">
        <v>480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2162</v>
      </c>
      <c r="G6592" s="7" t="s">
        <v>14</v>
      </c>
      <c r="H6592" s="9" t="n">
        <v>1702</v>
      </c>
      <c r="I6592" s="9" t="n">
        <v>1702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5</v>
      </c>
      <c r="H6593" s="9" t="n">
        <v>1280</v>
      </c>
      <c r="I6593" s="9" t="n">
        <v>1280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 t="s">
        <v>2100</v>
      </c>
      <c r="G6594" s="7" t="s">
        <v>14</v>
      </c>
      <c r="H6594" s="9" t="n">
        <v>1278</v>
      </c>
      <c r="I6594" s="9" t="n">
        <v>1278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63</v>
      </c>
      <c r="G6595" s="7" t="s">
        <v>14</v>
      </c>
      <c r="H6595" s="9" t="n">
        <v>588</v>
      </c>
      <c r="I6595" s="9" t="n">
        <v>588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1257</v>
      </c>
      <c r="I6596" s="9" t="n">
        <v>1257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3226</v>
      </c>
      <c r="I6597" s="9" t="n">
        <v>3226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true" outlineLevel="0" collapsed="false">
      <c r="B6598" s="7"/>
      <c r="C6598" s="7"/>
      <c r="D6598" s="8"/>
      <c r="E6598" s="8"/>
      <c r="F6598" s="8" t="s">
        <v>2164</v>
      </c>
      <c r="G6598" s="7" t="s">
        <v>14</v>
      </c>
      <c r="H6598" s="9" t="n">
        <v>1145</v>
      </c>
      <c r="I6598" s="9" t="n">
        <v>1145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false" outlineLevel="0" collapsed="false">
      <c r="B6599" s="7"/>
      <c r="C6599" s="7"/>
      <c r="D6599" s="8"/>
      <c r="E6599" s="8"/>
      <c r="F6599" s="8"/>
      <c r="G6599" s="7" t="s">
        <v>15</v>
      </c>
      <c r="H6599" s="9" t="n">
        <v>1307</v>
      </c>
      <c r="I6599" s="9" t="n">
        <v>13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6</v>
      </c>
      <c r="H6600" s="9" t="n">
        <v>1016</v>
      </c>
      <c r="I6600" s="9" t="n">
        <v>1016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7</v>
      </c>
      <c r="H6601" s="9" t="n">
        <v>1794</v>
      </c>
      <c r="I6601" s="9" t="n">
        <v>1794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65</v>
      </c>
      <c r="G6602" s="7" t="s">
        <v>14</v>
      </c>
      <c r="H6602" s="9" t="n">
        <v>1067</v>
      </c>
      <c r="I6602" s="9" t="n">
        <v>1067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800</v>
      </c>
      <c r="I6603" s="9" t="n">
        <v>180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true" outlineLevel="0" collapsed="false">
      <c r="B6604" s="7"/>
      <c r="C6604" s="7"/>
      <c r="D6604" s="8"/>
      <c r="E6604" s="8"/>
      <c r="F6604" s="8" t="s">
        <v>2166</v>
      </c>
      <c r="G6604" s="7" t="s">
        <v>14</v>
      </c>
      <c r="H6604" s="9" t="n">
        <v>836</v>
      </c>
      <c r="I6604" s="9" t="n">
        <v>836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5</v>
      </c>
      <c r="H6605" s="9" t="n">
        <v>880</v>
      </c>
      <c r="I6605" s="9" t="n">
        <v>880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6</v>
      </c>
      <c r="H6606" s="9" t="n">
        <v>677</v>
      </c>
      <c r="I6606" s="9" t="n">
        <v>677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true" outlineLevel="0" collapsed="false">
      <c r="B6607" s="7"/>
      <c r="C6607" s="7"/>
      <c r="D6607" s="8"/>
      <c r="E6607" s="8"/>
      <c r="F6607" s="8" t="s">
        <v>2167</v>
      </c>
      <c r="G6607" s="7" t="s">
        <v>14</v>
      </c>
      <c r="H6607" s="9" t="n">
        <v>628</v>
      </c>
      <c r="I6607" s="9" t="n">
        <v>628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5</v>
      </c>
      <c r="H6608" s="9" t="n">
        <v>864</v>
      </c>
      <c r="I6608" s="9" t="n">
        <v>864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6</v>
      </c>
      <c r="H6609" s="9" t="n">
        <v>1177</v>
      </c>
      <c r="I6609" s="9" t="n">
        <v>1177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7</v>
      </c>
      <c r="H6610" s="9" t="n">
        <v>1371</v>
      </c>
      <c r="I6610" s="9" t="n">
        <v>137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8</v>
      </c>
      <c r="H6611" s="9" t="n">
        <v>901</v>
      </c>
      <c r="I6611" s="9" t="n">
        <v>901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46</v>
      </c>
      <c r="H6612" s="9" t="n">
        <v>965</v>
      </c>
      <c r="I6612" s="9" t="n">
        <v>965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true" outlineLevel="0" collapsed="false">
      <c r="B6613" s="7"/>
      <c r="C6613" s="7"/>
      <c r="D6613" s="8"/>
      <c r="E6613" s="8"/>
      <c r="F6613" s="8" t="s">
        <v>2168</v>
      </c>
      <c r="G6613" s="7" t="s">
        <v>14</v>
      </c>
      <c r="H6613" s="9" t="n">
        <v>682</v>
      </c>
      <c r="I6613" s="9" t="n">
        <v>682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5</v>
      </c>
      <c r="H6614" s="9" t="n">
        <v>618</v>
      </c>
      <c r="I6614" s="9" t="n">
        <v>618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false" outlineLevel="0" collapsed="false">
      <c r="B6615" s="7"/>
      <c r="C6615" s="7"/>
      <c r="D6615" s="8"/>
      <c r="E6615" s="8"/>
      <c r="F6615" s="8"/>
      <c r="G6615" s="7" t="s">
        <v>16</v>
      </c>
      <c r="H6615" s="9" t="n">
        <v>1001</v>
      </c>
      <c r="I6615" s="9" t="n">
        <v>100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true" outlineLevel="0" collapsed="false">
      <c r="B6616" s="7"/>
      <c r="C6616" s="7"/>
      <c r="D6616" s="8"/>
      <c r="E6616" s="8"/>
      <c r="F6616" s="8" t="s">
        <v>2169</v>
      </c>
      <c r="G6616" s="7" t="s">
        <v>14</v>
      </c>
      <c r="H6616" s="9" t="n">
        <v>1470</v>
      </c>
      <c r="I6616" s="9" t="n">
        <v>1470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5</v>
      </c>
      <c r="H6617" s="9" t="n">
        <v>809</v>
      </c>
      <c r="I6617" s="9" t="n">
        <v>809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6</v>
      </c>
      <c r="H6618" s="9" t="n">
        <v>1680</v>
      </c>
      <c r="I6618" s="9" t="n">
        <v>1680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8"/>
      <c r="D6619" s="8"/>
      <c r="E6619" s="8"/>
      <c r="F6619" s="8" t="s">
        <v>90</v>
      </c>
      <c r="G6619" s="7" t="s">
        <v>14</v>
      </c>
      <c r="H6619" s="9" t="n">
        <v>0</v>
      </c>
      <c r="I6619" s="9" t="n">
        <v>0</v>
      </c>
      <c r="J6619" s="10" t="b">
        <f aca="false">TRUE()</f>
        <v>1</v>
      </c>
      <c r="K6619" s="10" t="b">
        <f aca="false">FALSE()</f>
        <v>0</v>
      </c>
    </row>
    <row r="6620" customFormat="false" ht="10.8" hidden="false" customHeight="true" outlineLevel="0" collapsed="false">
      <c r="B6620" s="7"/>
      <c r="C6620" s="8" t="s">
        <v>2170</v>
      </c>
      <c r="D6620" s="8"/>
      <c r="E6620" s="8"/>
      <c r="F6620" s="8" t="s">
        <v>44</v>
      </c>
      <c r="G6620" s="7" t="s">
        <v>14</v>
      </c>
      <c r="H6620" s="9" t="n">
        <v>560</v>
      </c>
      <c r="I6620" s="9" t="n">
        <v>560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1562</v>
      </c>
      <c r="I6621" s="9" t="n">
        <v>1562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true" outlineLevel="0" collapsed="false">
      <c r="B6622" s="7"/>
      <c r="C6622" s="7"/>
      <c r="D6622" s="8"/>
      <c r="E6622" s="8"/>
      <c r="F6622" s="8" t="s">
        <v>47</v>
      </c>
      <c r="G6622" s="7" t="s">
        <v>14</v>
      </c>
      <c r="H6622" s="9" t="n">
        <v>743</v>
      </c>
      <c r="I6622" s="9" t="n">
        <v>743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5</v>
      </c>
      <c r="H6623" s="9" t="n">
        <v>996</v>
      </c>
      <c r="I6623" s="9" t="n">
        <v>996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6</v>
      </c>
      <c r="H6624" s="9" t="n">
        <v>783</v>
      </c>
      <c r="I6624" s="9" t="n">
        <v>783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true" outlineLevel="0" collapsed="false">
      <c r="B6625" s="7"/>
      <c r="C6625" s="7"/>
      <c r="D6625" s="8"/>
      <c r="E6625" s="8"/>
      <c r="F6625" s="8" t="s">
        <v>57</v>
      </c>
      <c r="G6625" s="7" t="s">
        <v>14</v>
      </c>
      <c r="H6625" s="9" t="n">
        <v>1781</v>
      </c>
      <c r="I6625" s="9" t="n">
        <v>178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/>
      <c r="G6626" s="7" t="s">
        <v>15</v>
      </c>
      <c r="H6626" s="9" t="n">
        <v>2298</v>
      </c>
      <c r="I6626" s="9" t="n">
        <v>2298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6</v>
      </c>
      <c r="H6627" s="9" t="n">
        <v>1039</v>
      </c>
      <c r="I6627" s="9" t="n">
        <v>1039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7</v>
      </c>
      <c r="H6628" s="9" t="n">
        <v>757</v>
      </c>
      <c r="I6628" s="9" t="n">
        <v>75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50</v>
      </c>
      <c r="G6629" s="7" t="s">
        <v>14</v>
      </c>
      <c r="H6629" s="9" t="n">
        <v>684</v>
      </c>
      <c r="I6629" s="9" t="n">
        <v>684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791</v>
      </c>
      <c r="I6630" s="9" t="n">
        <v>791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8"/>
      <c r="D6631" s="8"/>
      <c r="E6631" s="8"/>
      <c r="F6631" s="8"/>
      <c r="G6631" s="7" t="s">
        <v>16</v>
      </c>
      <c r="H6631" s="9" t="n">
        <v>893</v>
      </c>
      <c r="I6631" s="9" t="n">
        <v>893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8" t="s">
        <v>2171</v>
      </c>
      <c r="D6632" s="8"/>
      <c r="E6632" s="8"/>
      <c r="F6632" s="8" t="s">
        <v>2172</v>
      </c>
      <c r="G6632" s="7" t="s">
        <v>14</v>
      </c>
      <c r="H6632" s="9" t="n">
        <v>1494</v>
      </c>
      <c r="I6632" s="9" t="n">
        <v>1494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1287</v>
      </c>
      <c r="I6633" s="9" t="n">
        <v>1287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1126</v>
      </c>
      <c r="I6634" s="9" t="n">
        <v>1567</v>
      </c>
      <c r="J6634" s="10" t="b">
        <f aca="false">FALSE()</f>
        <v>0</v>
      </c>
      <c r="K6634" s="10" t="b">
        <f aca="false">TRUE()</f>
        <v>1</v>
      </c>
    </row>
    <row r="6635" customFormat="false" ht="10.8" hidden="false" customHeight="false" outlineLevel="0" collapsed="false">
      <c r="B6635" s="7"/>
      <c r="C6635" s="7"/>
      <c r="D6635" s="8"/>
      <c r="E6635" s="8"/>
      <c r="F6635" s="8" t="s">
        <v>2173</v>
      </c>
      <c r="G6635" s="7" t="s">
        <v>16</v>
      </c>
      <c r="H6635" s="9" t="n">
        <v>12</v>
      </c>
      <c r="I6635" s="9" t="n">
        <v>1859</v>
      </c>
      <c r="J6635" s="10" t="b">
        <f aca="false">FALSE()</f>
        <v>0</v>
      </c>
      <c r="K6635" s="10" t="b">
        <f aca="false">FALSE()</f>
        <v>0</v>
      </c>
    </row>
    <row r="6636" customFormat="false" ht="10.8" hidden="false" customHeight="true" outlineLevel="0" collapsed="false">
      <c r="B6636" s="7"/>
      <c r="C6636" s="7"/>
      <c r="D6636" s="8"/>
      <c r="E6636" s="8"/>
      <c r="F6636" s="8" t="s">
        <v>2174</v>
      </c>
      <c r="G6636" s="7" t="s">
        <v>14</v>
      </c>
      <c r="H6636" s="9" t="n">
        <v>337</v>
      </c>
      <c r="I6636" s="9" t="n">
        <v>1736</v>
      </c>
      <c r="J6636" s="10" t="b">
        <f aca="false">FALSE()</f>
        <v>0</v>
      </c>
      <c r="K6636" s="10" t="b">
        <f aca="false">FALSE()</f>
        <v>0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5</v>
      </c>
      <c r="H6637" s="9" t="n">
        <v>354</v>
      </c>
      <c r="I6637" s="9" t="n">
        <v>2025</v>
      </c>
      <c r="J6637" s="10" t="b">
        <f aca="false">FALSE()</f>
        <v>0</v>
      </c>
      <c r="K6637" s="10" t="b">
        <f aca="false">FALSE()</f>
        <v>0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2175</v>
      </c>
      <c r="G6638" s="7" t="s">
        <v>14</v>
      </c>
      <c r="H6638" s="9" t="n">
        <v>1736</v>
      </c>
      <c r="I6638" s="9" t="n">
        <v>173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1458</v>
      </c>
      <c r="I6639" s="9" t="n">
        <v>1458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76</v>
      </c>
      <c r="G6640" s="7" t="s">
        <v>14</v>
      </c>
      <c r="H6640" s="9" t="n">
        <v>1258</v>
      </c>
      <c r="I6640" s="9" t="n">
        <v>1470</v>
      </c>
      <c r="J6640" s="10" t="b">
        <f aca="false">FALSE()</f>
        <v>0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1067</v>
      </c>
      <c r="I6641" s="9" t="n">
        <v>1262</v>
      </c>
      <c r="J6641" s="10" t="b">
        <f aca="false">FALSE()</f>
        <v>0</v>
      </c>
      <c r="K6641" s="10" t="b">
        <f aca="false">TRUE()</f>
        <v>1</v>
      </c>
    </row>
    <row r="6642" customFormat="false" ht="10.8" hidden="false" customHeight="true" outlineLevel="0" collapsed="false">
      <c r="B6642" s="7" t="n">
        <v>14</v>
      </c>
      <c r="C6642" s="8" t="s">
        <v>2177</v>
      </c>
      <c r="D6642" s="8"/>
      <c r="E6642" s="8"/>
      <c r="F6642" s="8" t="s">
        <v>2178</v>
      </c>
      <c r="G6642" s="7" t="s">
        <v>14</v>
      </c>
      <c r="H6642" s="9" t="n">
        <v>1092</v>
      </c>
      <c r="I6642" s="9" t="n">
        <v>1092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1431</v>
      </c>
      <c r="I6643" s="9" t="n">
        <v>1431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6</v>
      </c>
      <c r="H6644" s="9" t="n">
        <v>1922</v>
      </c>
      <c r="I6644" s="9" t="n">
        <v>1922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79</v>
      </c>
      <c r="G6645" s="7" t="s">
        <v>14</v>
      </c>
      <c r="H6645" s="9" t="n">
        <v>1807</v>
      </c>
      <c r="I6645" s="9" t="n">
        <v>180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2332</v>
      </c>
      <c r="I6646" s="9" t="n">
        <v>2332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6</v>
      </c>
      <c r="H6647" s="9" t="n">
        <v>1758</v>
      </c>
      <c r="I6647" s="9" t="n">
        <v>175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2180</v>
      </c>
      <c r="G6648" s="7" t="s">
        <v>14</v>
      </c>
      <c r="H6648" s="9" t="n">
        <v>1512</v>
      </c>
      <c r="I6648" s="9" t="n">
        <v>1512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389</v>
      </c>
      <c r="I6649" s="9" t="n">
        <v>2389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1</v>
      </c>
      <c r="G6650" s="7" t="s">
        <v>14</v>
      </c>
      <c r="H6650" s="9" t="n">
        <v>1746</v>
      </c>
      <c r="I6650" s="9" t="n">
        <v>1746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8</v>
      </c>
      <c r="I6651" s="9" t="n">
        <v>1098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82</v>
      </c>
      <c r="G6652" s="7" t="s">
        <v>14</v>
      </c>
      <c r="H6652" s="9" t="n">
        <v>1005</v>
      </c>
      <c r="I6652" s="9" t="n">
        <v>1005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2254</v>
      </c>
      <c r="I6653" s="9" t="n">
        <v>225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984</v>
      </c>
      <c r="I6654" s="9" t="n">
        <v>984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true" outlineLevel="0" collapsed="false">
      <c r="B6655" s="7"/>
      <c r="C6655" s="7"/>
      <c r="D6655" s="8"/>
      <c r="E6655" s="8"/>
      <c r="F6655" s="8" t="s">
        <v>2183</v>
      </c>
      <c r="G6655" s="7" t="s">
        <v>14</v>
      </c>
      <c r="H6655" s="9" t="n">
        <v>1104</v>
      </c>
      <c r="I6655" s="9" t="n">
        <v>1104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false" outlineLevel="0" collapsed="false">
      <c r="B6656" s="7"/>
      <c r="C6656" s="7"/>
      <c r="D6656" s="8"/>
      <c r="E6656" s="8"/>
      <c r="F6656" s="8"/>
      <c r="G6656" s="7" t="s">
        <v>15</v>
      </c>
      <c r="H6656" s="9" t="n">
        <v>1456</v>
      </c>
      <c r="I6656" s="9" t="n">
        <v>1456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6</v>
      </c>
      <c r="H6657" s="9" t="n">
        <v>664</v>
      </c>
      <c r="I6657" s="9" t="n">
        <v>664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84</v>
      </c>
      <c r="G6658" s="7" t="s">
        <v>14</v>
      </c>
      <c r="H6658" s="9" t="n">
        <v>1726</v>
      </c>
      <c r="I6658" s="9" t="n">
        <v>172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2621</v>
      </c>
      <c r="I6659" s="9" t="n">
        <v>262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85</v>
      </c>
      <c r="G6660" s="7" t="s">
        <v>14</v>
      </c>
      <c r="H6660" s="9" t="n">
        <v>2438</v>
      </c>
      <c r="I6660" s="9" t="n">
        <v>2438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2703</v>
      </c>
      <c r="I6661" s="9" t="n">
        <v>2703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1739</v>
      </c>
      <c r="I6662" s="9" t="n">
        <v>1739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86</v>
      </c>
      <c r="G6663" s="7" t="s">
        <v>14</v>
      </c>
      <c r="H6663" s="9" t="n">
        <v>3992</v>
      </c>
      <c r="I6663" s="9" t="n">
        <v>399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65</v>
      </c>
      <c r="I6664" s="9" t="n">
        <v>1465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true" outlineLevel="0" collapsed="false">
      <c r="B6665" s="7"/>
      <c r="C6665" s="7"/>
      <c r="D6665" s="8"/>
      <c r="E6665" s="8"/>
      <c r="F6665" s="8" t="s">
        <v>2187</v>
      </c>
      <c r="G6665" s="7" t="s">
        <v>14</v>
      </c>
      <c r="H6665" s="9" t="n">
        <v>3296</v>
      </c>
      <c r="I6665" s="9" t="n">
        <v>3296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5</v>
      </c>
      <c r="H6666" s="9" t="n">
        <v>1938</v>
      </c>
      <c r="I6666" s="9" t="n">
        <v>1938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true" outlineLevel="0" collapsed="false">
      <c r="B6667" s="7"/>
      <c r="C6667" s="7"/>
      <c r="D6667" s="8"/>
      <c r="E6667" s="8"/>
      <c r="F6667" s="8" t="s">
        <v>2188</v>
      </c>
      <c r="G6667" s="7" t="s">
        <v>14</v>
      </c>
      <c r="H6667" s="9" t="n">
        <v>2181</v>
      </c>
      <c r="I6667" s="9" t="n">
        <v>218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5</v>
      </c>
      <c r="H6668" s="9" t="n">
        <v>2774</v>
      </c>
      <c r="I6668" s="9" t="n">
        <v>2774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89</v>
      </c>
      <c r="G6669" s="7" t="s">
        <v>14</v>
      </c>
      <c r="H6669" s="9" t="n">
        <v>1436</v>
      </c>
      <c r="I6669" s="9" t="n">
        <v>143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2273</v>
      </c>
      <c r="I6670" s="9" t="n">
        <v>2273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0</v>
      </c>
      <c r="I6671" s="9" t="n">
        <v>748</v>
      </c>
      <c r="J6671" s="10" t="b">
        <f aca="false">FALSE()</f>
        <v>0</v>
      </c>
      <c r="K6671" s="10" t="b">
        <f aca="false">FALSE()</f>
        <v>0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190</v>
      </c>
      <c r="G6672" s="7" t="s">
        <v>14</v>
      </c>
      <c r="H6672" s="9" t="n">
        <v>3559</v>
      </c>
      <c r="I6672" s="9" t="n">
        <v>3559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3805</v>
      </c>
      <c r="I6673" s="9" t="n">
        <v>380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 t="s">
        <v>2191</v>
      </c>
      <c r="G6674" s="7" t="s">
        <v>16</v>
      </c>
      <c r="H6674" s="9" t="n">
        <v>24</v>
      </c>
      <c r="I6674" s="9" t="n">
        <v>2018</v>
      </c>
      <c r="J6674" s="10" t="b">
        <f aca="false">FALSE()</f>
        <v>0</v>
      </c>
      <c r="K6674" s="10" t="b">
        <f aca="false">FALSE()</f>
        <v>0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 t="s">
        <v>2192</v>
      </c>
      <c r="G6675" s="7" t="s">
        <v>14</v>
      </c>
      <c r="H6675" s="9" t="n">
        <v>467</v>
      </c>
      <c r="I6675" s="9" t="n">
        <v>2434</v>
      </c>
      <c r="J6675" s="10" t="b">
        <f aca="false">FALSE()</f>
        <v>0</v>
      </c>
      <c r="K6675" s="10" t="b">
        <f aca="false">FALSE()</f>
        <v>0</v>
      </c>
    </row>
    <row r="6676" customFormat="false" ht="10.8" hidden="false" customHeight="true" outlineLevel="0" collapsed="false">
      <c r="B6676" s="7"/>
      <c r="C6676" s="7"/>
      <c r="D6676" s="8"/>
      <c r="E6676" s="8"/>
      <c r="F6676" s="8" t="s">
        <v>2193</v>
      </c>
      <c r="G6676" s="7" t="s">
        <v>14</v>
      </c>
      <c r="H6676" s="9" t="n">
        <v>2052</v>
      </c>
      <c r="I6676" s="9" t="n">
        <v>205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5</v>
      </c>
      <c r="H6677" s="9" t="n">
        <v>700</v>
      </c>
      <c r="I6677" s="9" t="n">
        <v>700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6</v>
      </c>
      <c r="H6678" s="9" t="n">
        <v>2373</v>
      </c>
      <c r="I6678" s="9" t="n">
        <v>2373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194</v>
      </c>
      <c r="G6679" s="7" t="s">
        <v>14</v>
      </c>
      <c r="H6679" s="9" t="n">
        <v>1269</v>
      </c>
      <c r="I6679" s="9" t="n">
        <v>1269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727</v>
      </c>
      <c r="I6680" s="9" t="n">
        <v>1740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195</v>
      </c>
      <c r="G6681" s="7" t="s">
        <v>14</v>
      </c>
      <c r="H6681" s="9" t="n">
        <v>1240</v>
      </c>
      <c r="I6681" s="9" t="n">
        <v>1240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960</v>
      </c>
      <c r="I6682" s="9" t="n">
        <v>960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true" outlineLevel="0" collapsed="false">
      <c r="B6683" s="7"/>
      <c r="C6683" s="7"/>
      <c r="D6683" s="8"/>
      <c r="E6683" s="8"/>
      <c r="F6683" s="8" t="s">
        <v>2196</v>
      </c>
      <c r="G6683" s="7" t="s">
        <v>14</v>
      </c>
      <c r="H6683" s="9" t="n">
        <v>2346</v>
      </c>
      <c r="I6683" s="9" t="n">
        <v>2346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5</v>
      </c>
      <c r="H6684" s="9" t="n">
        <v>2036</v>
      </c>
      <c r="I6684" s="9" t="n">
        <v>2036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6</v>
      </c>
      <c r="H6685" s="9" t="n">
        <v>2307</v>
      </c>
      <c r="I6685" s="9" t="n">
        <v>2307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197</v>
      </c>
      <c r="G6686" s="7" t="s">
        <v>14</v>
      </c>
      <c r="H6686" s="9" t="n">
        <v>1554</v>
      </c>
      <c r="I6686" s="9" t="n">
        <v>155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2236</v>
      </c>
      <c r="I6687" s="9" t="n">
        <v>2236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360</v>
      </c>
      <c r="I6688" s="9" t="n">
        <v>2360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7</v>
      </c>
      <c r="H6689" s="9" t="n">
        <v>2412</v>
      </c>
      <c r="I6689" s="9" t="n">
        <v>2412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198</v>
      </c>
      <c r="G6690" s="7" t="s">
        <v>14</v>
      </c>
      <c r="H6690" s="9" t="n">
        <v>1722</v>
      </c>
      <c r="I6690" s="9" t="n">
        <v>1722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1331</v>
      </c>
      <c r="I6691" s="9" t="n">
        <v>1331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643</v>
      </c>
      <c r="I6692" s="9" t="n">
        <v>652</v>
      </c>
      <c r="J6692" s="10" t="b">
        <f aca="false">FALSE()</f>
        <v>0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199</v>
      </c>
      <c r="G6693" s="7" t="s">
        <v>14</v>
      </c>
      <c r="H6693" s="9" t="n">
        <v>1046</v>
      </c>
      <c r="I6693" s="9" t="n">
        <v>1046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937</v>
      </c>
      <c r="I6694" s="9" t="n">
        <v>937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6</v>
      </c>
      <c r="H6695" s="9" t="n">
        <v>732</v>
      </c>
      <c r="I6695" s="9" t="n">
        <v>2327</v>
      </c>
      <c r="J6695" s="10" t="b">
        <f aca="false">FALSE()</f>
        <v>0</v>
      </c>
      <c r="K6695" s="10" t="b">
        <f aca="false">FALSE()</f>
        <v>0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0</v>
      </c>
      <c r="G6696" s="7" t="s">
        <v>14</v>
      </c>
      <c r="H6696" s="9" t="n">
        <v>829</v>
      </c>
      <c r="I6696" s="9" t="n">
        <v>829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555</v>
      </c>
      <c r="I6697" s="9" t="n">
        <v>55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1111</v>
      </c>
      <c r="I6698" s="9" t="n">
        <v>1111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1</v>
      </c>
      <c r="G6699" s="7" t="s">
        <v>14</v>
      </c>
      <c r="H6699" s="9" t="n">
        <v>948</v>
      </c>
      <c r="I6699" s="9" t="n">
        <v>948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216</v>
      </c>
      <c r="I6700" s="9" t="n">
        <v>1216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6</v>
      </c>
      <c r="H6701" s="9" t="n">
        <v>700</v>
      </c>
      <c r="I6701" s="9" t="n">
        <v>700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7</v>
      </c>
      <c r="H6702" s="9" t="n">
        <v>432</v>
      </c>
      <c r="I6702" s="9" t="n">
        <v>1195</v>
      </c>
      <c r="J6702" s="10" t="b">
        <f aca="false">FALSE()</f>
        <v>0</v>
      </c>
      <c r="K6702" s="10" t="b">
        <f aca="false">FALSE()</f>
        <v>0</v>
      </c>
    </row>
    <row r="6703" customFormat="false" ht="10.8" hidden="false" customHeight="true" outlineLevel="0" collapsed="false">
      <c r="B6703" s="7"/>
      <c r="C6703" s="7"/>
      <c r="D6703" s="8"/>
      <c r="E6703" s="8"/>
      <c r="F6703" s="8" t="s">
        <v>2202</v>
      </c>
      <c r="G6703" s="7" t="s">
        <v>14</v>
      </c>
      <c r="H6703" s="9" t="n">
        <v>2118</v>
      </c>
      <c r="I6703" s="9" t="n">
        <v>2118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5</v>
      </c>
      <c r="H6704" s="9" t="n">
        <v>1167</v>
      </c>
      <c r="I6704" s="9" t="n">
        <v>1167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6</v>
      </c>
      <c r="H6705" s="9" t="n">
        <v>1627</v>
      </c>
      <c r="I6705" s="9" t="n">
        <v>1627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 t="s">
        <v>2203</v>
      </c>
      <c r="G6706" s="7" t="s">
        <v>15</v>
      </c>
      <c r="H6706" s="9" t="n">
        <v>635</v>
      </c>
      <c r="I6706" s="9" t="n">
        <v>1757</v>
      </c>
      <c r="J6706" s="10" t="b">
        <f aca="false">FALSE()</f>
        <v>0</v>
      </c>
      <c r="K6706" s="10" t="b">
        <f aca="false">FALSE()</f>
        <v>0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 t="s">
        <v>2204</v>
      </c>
      <c r="G6707" s="7" t="s">
        <v>15</v>
      </c>
      <c r="H6707" s="9" t="n">
        <v>0</v>
      </c>
      <c r="I6707" s="9" t="n">
        <v>1632</v>
      </c>
      <c r="J6707" s="10" t="b">
        <f aca="false">FALSE()</f>
        <v>0</v>
      </c>
      <c r="K6707" s="10" t="b">
        <f aca="false">FALSE()</f>
        <v>0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05</v>
      </c>
      <c r="G6708" s="7" t="s">
        <v>14</v>
      </c>
      <c r="H6708" s="9" t="n">
        <v>4905</v>
      </c>
      <c r="I6708" s="9" t="n">
        <v>4905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1847</v>
      </c>
      <c r="I6709" s="9" t="n">
        <v>3816</v>
      </c>
      <c r="J6709" s="10" t="b">
        <f aca="false">FALSE()</f>
        <v>0</v>
      </c>
      <c r="K6709" s="10" t="b">
        <f aca="false">FALSE()</f>
        <v>0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 t="s">
        <v>2206</v>
      </c>
      <c r="G6710" s="7" t="s">
        <v>15</v>
      </c>
      <c r="H6710" s="9" t="n">
        <v>1829</v>
      </c>
      <c r="I6710" s="9" t="n">
        <v>3463</v>
      </c>
      <c r="J6710" s="10" t="b">
        <f aca="false">FALSE()</f>
        <v>0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07</v>
      </c>
      <c r="G6711" s="7" t="s">
        <v>14</v>
      </c>
      <c r="H6711" s="9" t="n">
        <v>8371</v>
      </c>
      <c r="I6711" s="9" t="n">
        <v>8371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8"/>
      <c r="D6712" s="8"/>
      <c r="E6712" s="8"/>
      <c r="F6712" s="8"/>
      <c r="G6712" s="7" t="s">
        <v>15</v>
      </c>
      <c r="H6712" s="9" t="n">
        <v>1817</v>
      </c>
      <c r="I6712" s="9" t="n">
        <v>1817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true" outlineLevel="0" collapsed="false">
      <c r="B6713" s="7"/>
      <c r="C6713" s="8" t="s">
        <v>2208</v>
      </c>
      <c r="D6713" s="8"/>
      <c r="E6713" s="8"/>
      <c r="F6713" s="8" t="s">
        <v>2209</v>
      </c>
      <c r="G6713" s="7" t="s">
        <v>16</v>
      </c>
      <c r="H6713" s="9" t="n">
        <v>0</v>
      </c>
      <c r="I6713" s="9" t="n">
        <v>1342</v>
      </c>
      <c r="J6713" s="10" t="b">
        <f aca="false">FALSE()</f>
        <v>0</v>
      </c>
      <c r="K6713" s="10" t="b">
        <f aca="false">FALSE()</f>
        <v>0</v>
      </c>
    </row>
    <row r="6714" customFormat="false" ht="10.8" hidden="false" customHeight="false" outlineLevel="0" collapsed="false">
      <c r="B6714" s="7"/>
      <c r="C6714" s="8"/>
      <c r="D6714" s="8"/>
      <c r="E6714" s="8"/>
      <c r="F6714" s="8" t="s">
        <v>2210</v>
      </c>
      <c r="G6714" s="7" t="s">
        <v>2211</v>
      </c>
      <c r="H6714" s="9" t="n">
        <v>0</v>
      </c>
      <c r="I6714" s="9" t="n">
        <v>0</v>
      </c>
      <c r="J6714" s="10" t="b">
        <f aca="false">TRUE()</f>
        <v>1</v>
      </c>
      <c r="K6714" s="10" t="b">
        <f aca="false">FALSE()</f>
        <v>0</v>
      </c>
    </row>
    <row r="6715" customFormat="false" ht="10.8" hidden="false" customHeight="true" outlineLevel="0" collapsed="false">
      <c r="B6715" s="7"/>
      <c r="C6715" s="8" t="s">
        <v>981</v>
      </c>
      <c r="D6715" s="8"/>
      <c r="E6715" s="8"/>
      <c r="F6715" s="8" t="s">
        <v>2212</v>
      </c>
      <c r="G6715" s="7" t="s">
        <v>15</v>
      </c>
      <c r="H6715" s="9" t="n">
        <v>71</v>
      </c>
      <c r="I6715" s="9" t="n">
        <v>2225</v>
      </c>
      <c r="J6715" s="10" t="b">
        <f aca="false">FALSE()</f>
        <v>0</v>
      </c>
      <c r="K6715" s="10" t="b">
        <f aca="false">FALSE()</f>
        <v>0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 t="s">
        <v>2213</v>
      </c>
      <c r="G6716" s="7" t="s">
        <v>15</v>
      </c>
      <c r="H6716" s="9" t="n">
        <v>431</v>
      </c>
      <c r="I6716" s="9" t="n">
        <v>2084</v>
      </c>
      <c r="J6716" s="10" t="b">
        <f aca="false">FALSE()</f>
        <v>0</v>
      </c>
      <c r="K6716" s="10" t="b">
        <f aca="false">FALSE()</f>
        <v>0</v>
      </c>
    </row>
    <row r="6717" customFormat="false" ht="10.8" hidden="false" customHeight="true" outlineLevel="0" collapsed="false">
      <c r="B6717" s="7"/>
      <c r="C6717" s="7"/>
      <c r="D6717" s="8"/>
      <c r="E6717" s="8"/>
      <c r="F6717" s="8" t="s">
        <v>2214</v>
      </c>
      <c r="G6717" s="7" t="s">
        <v>14</v>
      </c>
      <c r="H6717" s="9" t="n">
        <v>1766</v>
      </c>
      <c r="I6717" s="9" t="n">
        <v>176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/>
      <c r="G6718" s="7" t="s">
        <v>15</v>
      </c>
      <c r="H6718" s="9" t="n">
        <v>527</v>
      </c>
      <c r="I6718" s="9" t="n">
        <v>1845</v>
      </c>
      <c r="J6718" s="10" t="b">
        <f aca="false">FALSE()</f>
        <v>0</v>
      </c>
      <c r="K6718" s="10" t="b">
        <f aca="false">FALSE()</f>
        <v>0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7</v>
      </c>
      <c r="H6719" s="9" t="n">
        <v>1032</v>
      </c>
      <c r="I6719" s="9" t="n">
        <v>1032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true" outlineLevel="0" collapsed="false">
      <c r="B6720" s="7"/>
      <c r="C6720" s="7"/>
      <c r="D6720" s="8"/>
      <c r="E6720" s="8"/>
      <c r="F6720" s="8" t="s">
        <v>2215</v>
      </c>
      <c r="G6720" s="7" t="s">
        <v>15</v>
      </c>
      <c r="H6720" s="9" t="n">
        <v>0</v>
      </c>
      <c r="I6720" s="9" t="n">
        <v>666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6</v>
      </c>
      <c r="H6721" s="9" t="n">
        <v>1351</v>
      </c>
      <c r="I6721" s="9" t="n">
        <v>1565</v>
      </c>
      <c r="J6721" s="10" t="b">
        <f aca="false">FALSE()</f>
        <v>0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2216</v>
      </c>
      <c r="G6722" s="7" t="s">
        <v>14</v>
      </c>
      <c r="H6722" s="9" t="n">
        <v>2561</v>
      </c>
      <c r="I6722" s="9" t="n">
        <v>256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2134</v>
      </c>
      <c r="I6723" s="9" t="n">
        <v>2134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false" outlineLevel="0" collapsed="false">
      <c r="B6724" s="7"/>
      <c r="C6724" s="7"/>
      <c r="D6724" s="8"/>
      <c r="E6724" s="8"/>
      <c r="F6724" s="8"/>
      <c r="G6724" s="7" t="s">
        <v>16</v>
      </c>
      <c r="H6724" s="9" t="n">
        <v>827</v>
      </c>
      <c r="I6724" s="9" t="n">
        <v>82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7</v>
      </c>
      <c r="H6725" s="9" t="n">
        <v>1652</v>
      </c>
      <c r="I6725" s="9" t="n">
        <v>1652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 t="s">
        <v>2217</v>
      </c>
      <c r="G6726" s="7" t="s">
        <v>15</v>
      </c>
      <c r="H6726" s="9" t="n">
        <v>1000</v>
      </c>
      <c r="I6726" s="9" t="n">
        <v>3095</v>
      </c>
      <c r="J6726" s="10" t="b">
        <f aca="false">FALSE()</f>
        <v>0</v>
      </c>
      <c r="K6726" s="10" t="b">
        <f aca="false">FALSE()</f>
        <v>0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18</v>
      </c>
      <c r="G6727" s="7" t="s">
        <v>14</v>
      </c>
      <c r="H6727" s="9" t="n">
        <v>4876</v>
      </c>
      <c r="I6727" s="9" t="n">
        <v>4910</v>
      </c>
      <c r="J6727" s="10" t="b">
        <f aca="false">FALSE()</f>
        <v>0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33</v>
      </c>
      <c r="I6728" s="9" t="n">
        <v>2433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19</v>
      </c>
      <c r="G6729" s="7" t="s">
        <v>14</v>
      </c>
      <c r="H6729" s="9" t="n">
        <v>2563</v>
      </c>
      <c r="I6729" s="9" t="n">
        <v>2563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2408</v>
      </c>
      <c r="I6730" s="9" t="n">
        <v>240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true" outlineLevel="0" collapsed="false">
      <c r="B6731" s="7"/>
      <c r="C6731" s="7"/>
      <c r="D6731" s="8"/>
      <c r="E6731" s="8"/>
      <c r="F6731" s="8" t="s">
        <v>2220</v>
      </c>
      <c r="G6731" s="7" t="s">
        <v>14</v>
      </c>
      <c r="H6731" s="9" t="n">
        <v>2947</v>
      </c>
      <c r="I6731" s="9" t="n">
        <v>2947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5</v>
      </c>
      <c r="H6732" s="9" t="n">
        <v>5940</v>
      </c>
      <c r="I6732" s="9" t="n">
        <v>5940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1476</v>
      </c>
      <c r="I6733" s="9" t="n">
        <v>1476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1759</v>
      </c>
      <c r="I6734" s="9" t="n">
        <v>1759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6</v>
      </c>
      <c r="H6735" s="9" t="n">
        <v>3909</v>
      </c>
      <c r="I6735" s="9" t="n">
        <v>390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true" outlineLevel="0" collapsed="false">
      <c r="B6736" s="7"/>
      <c r="C6736" s="7"/>
      <c r="D6736" s="8"/>
      <c r="E6736" s="8"/>
      <c r="F6736" s="8" t="s">
        <v>2222</v>
      </c>
      <c r="G6736" s="7" t="s">
        <v>14</v>
      </c>
      <c r="H6736" s="9" t="n">
        <v>2750</v>
      </c>
      <c r="I6736" s="9" t="n">
        <v>2750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5</v>
      </c>
      <c r="H6737" s="9" t="n">
        <v>2447</v>
      </c>
      <c r="I6737" s="9" t="n">
        <v>2447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6</v>
      </c>
      <c r="H6738" s="9" t="n">
        <v>1681</v>
      </c>
      <c r="I6738" s="9" t="n">
        <v>168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true" outlineLevel="0" collapsed="false">
      <c r="B6739" s="7"/>
      <c r="C6739" s="7"/>
      <c r="D6739" s="8"/>
      <c r="E6739" s="8"/>
      <c r="F6739" s="8" t="s">
        <v>2223</v>
      </c>
      <c r="G6739" s="7" t="s">
        <v>14</v>
      </c>
      <c r="H6739" s="9" t="n">
        <v>3593</v>
      </c>
      <c r="I6739" s="9" t="n">
        <v>3593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5</v>
      </c>
      <c r="H6740" s="9" t="n">
        <v>3245</v>
      </c>
      <c r="I6740" s="9" t="n">
        <v>3245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6</v>
      </c>
      <c r="H6741" s="9" t="n">
        <v>2887</v>
      </c>
      <c r="I6741" s="9" t="n">
        <v>2887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7</v>
      </c>
      <c r="H6742" s="9" t="n">
        <v>1929</v>
      </c>
      <c r="I6742" s="9" t="n">
        <v>1929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2224</v>
      </c>
      <c r="G6743" s="7" t="s">
        <v>14</v>
      </c>
      <c r="H6743" s="9" t="n">
        <v>2685</v>
      </c>
      <c r="I6743" s="9" t="n">
        <v>268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8"/>
      <c r="D6744" s="8"/>
      <c r="E6744" s="8"/>
      <c r="F6744" s="8"/>
      <c r="G6744" s="7" t="s">
        <v>15</v>
      </c>
      <c r="H6744" s="9" t="n">
        <v>1364</v>
      </c>
      <c r="I6744" s="9" t="n">
        <v>136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8" t="s">
        <v>2225</v>
      </c>
      <c r="D6745" s="8"/>
      <c r="E6745" s="8"/>
      <c r="F6745" s="8" t="s">
        <v>2226</v>
      </c>
      <c r="G6745" s="7" t="s">
        <v>14</v>
      </c>
      <c r="H6745" s="9" t="n">
        <v>1309</v>
      </c>
      <c r="I6745" s="9" t="n">
        <v>1309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1078</v>
      </c>
      <c r="I6746" s="9" t="n">
        <v>1078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6</v>
      </c>
      <c r="H6747" s="9" t="n">
        <v>1668</v>
      </c>
      <c r="I6747" s="9" t="n">
        <v>1668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7</v>
      </c>
      <c r="H6748" s="9" t="n">
        <v>2128</v>
      </c>
      <c r="I6748" s="9" t="n">
        <v>212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2227</v>
      </c>
      <c r="G6749" s="7" t="s">
        <v>14</v>
      </c>
      <c r="H6749" s="9" t="n">
        <v>2638</v>
      </c>
      <c r="I6749" s="9" t="n">
        <v>2638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1635</v>
      </c>
      <c r="I6750" s="9" t="n">
        <v>1635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false" outlineLevel="0" collapsed="false">
      <c r="B6751" s="7"/>
      <c r="C6751" s="7"/>
      <c r="D6751" s="8"/>
      <c r="E6751" s="8"/>
      <c r="F6751" s="8"/>
      <c r="G6751" s="7" t="s">
        <v>16</v>
      </c>
      <c r="H6751" s="9" t="n">
        <v>548</v>
      </c>
      <c r="I6751" s="9" t="n">
        <v>548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true" outlineLevel="0" collapsed="false">
      <c r="B6752" s="7"/>
      <c r="C6752" s="7"/>
      <c r="D6752" s="8"/>
      <c r="E6752" s="8"/>
      <c r="F6752" s="8" t="s">
        <v>2228</v>
      </c>
      <c r="G6752" s="7" t="s">
        <v>14</v>
      </c>
      <c r="H6752" s="9" t="n">
        <v>959</v>
      </c>
      <c r="I6752" s="9" t="n">
        <v>95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5</v>
      </c>
      <c r="H6753" s="9" t="n">
        <v>1496</v>
      </c>
      <c r="I6753" s="9" t="n">
        <v>1496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29</v>
      </c>
      <c r="G6754" s="7" t="s">
        <v>14</v>
      </c>
      <c r="H6754" s="9" t="n">
        <v>2118</v>
      </c>
      <c r="I6754" s="9" t="n">
        <v>2118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2765</v>
      </c>
      <c r="I6755" s="9" t="n">
        <v>276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2328</v>
      </c>
      <c r="I6756" s="9" t="n">
        <v>2328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true" outlineLevel="0" collapsed="false">
      <c r="B6757" s="7"/>
      <c r="C6757" s="7"/>
      <c r="D6757" s="8"/>
      <c r="E6757" s="8"/>
      <c r="F6757" s="8" t="s">
        <v>2230</v>
      </c>
      <c r="G6757" s="7" t="s">
        <v>14</v>
      </c>
      <c r="H6757" s="9" t="n">
        <v>3269</v>
      </c>
      <c r="I6757" s="9" t="n">
        <v>3269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5</v>
      </c>
      <c r="H6758" s="9" t="n">
        <v>1782</v>
      </c>
      <c r="I6758" s="9" t="n">
        <v>1782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6</v>
      </c>
      <c r="H6759" s="9" t="n">
        <v>2706</v>
      </c>
      <c r="I6759" s="9" t="n">
        <v>2706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7</v>
      </c>
      <c r="H6760" s="9" t="n">
        <v>2076</v>
      </c>
      <c r="I6760" s="9" t="n">
        <v>2076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true" outlineLevel="0" collapsed="false">
      <c r="B6761" s="7"/>
      <c r="C6761" s="7"/>
      <c r="D6761" s="8"/>
      <c r="E6761" s="8"/>
      <c r="F6761" s="8" t="s">
        <v>2231</v>
      </c>
      <c r="G6761" s="7" t="s">
        <v>14</v>
      </c>
      <c r="H6761" s="9" t="n">
        <v>1033</v>
      </c>
      <c r="I6761" s="9" t="n">
        <v>1033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5</v>
      </c>
      <c r="H6762" s="9" t="n">
        <v>889</v>
      </c>
      <c r="I6762" s="9" t="n">
        <v>88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6</v>
      </c>
      <c r="H6763" s="9" t="n">
        <v>900</v>
      </c>
      <c r="I6763" s="9" t="n">
        <v>900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7</v>
      </c>
      <c r="H6764" s="9" t="n">
        <v>1417</v>
      </c>
      <c r="I6764" s="9" t="n">
        <v>141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618</v>
      </c>
      <c r="I6765" s="9" t="n">
        <v>618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1693</v>
      </c>
      <c r="I6766" s="9" t="n">
        <v>1693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863</v>
      </c>
      <c r="I6767" s="9" t="n">
        <v>1863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265</v>
      </c>
      <c r="I6768" s="9" t="n">
        <v>1265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603</v>
      </c>
      <c r="I6769" s="9" t="n">
        <v>1603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true" outlineLevel="0" collapsed="false">
      <c r="B6770" s="7"/>
      <c r="C6770" s="7"/>
      <c r="D6770" s="8"/>
      <c r="E6770" s="8"/>
      <c r="F6770" s="8" t="s">
        <v>2234</v>
      </c>
      <c r="G6770" s="7" t="s">
        <v>14</v>
      </c>
      <c r="H6770" s="9" t="n">
        <v>2273</v>
      </c>
      <c r="I6770" s="9" t="n">
        <v>227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5</v>
      </c>
      <c r="H6771" s="9" t="n">
        <v>1072</v>
      </c>
      <c r="I6771" s="9" t="n">
        <v>1072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6</v>
      </c>
      <c r="H6772" s="9" t="n">
        <v>1971</v>
      </c>
      <c r="I6772" s="9" t="n">
        <v>1971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true" outlineLevel="0" collapsed="false">
      <c r="B6773" s="7"/>
      <c r="C6773" s="7"/>
      <c r="D6773" s="8"/>
      <c r="E6773" s="8"/>
      <c r="F6773" s="8" t="s">
        <v>2235</v>
      </c>
      <c r="G6773" s="7" t="s">
        <v>14</v>
      </c>
      <c r="H6773" s="9" t="n">
        <v>1163</v>
      </c>
      <c r="I6773" s="9" t="n">
        <v>1163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5</v>
      </c>
      <c r="H6774" s="9" t="n">
        <v>2761</v>
      </c>
      <c r="I6774" s="9" t="n">
        <v>2761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6</v>
      </c>
      <c r="H6775" s="9" t="n">
        <v>1218</v>
      </c>
      <c r="I6775" s="9" t="n">
        <v>1218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true" outlineLevel="0" collapsed="false">
      <c r="B6776" s="7"/>
      <c r="C6776" s="7"/>
      <c r="D6776" s="8"/>
      <c r="E6776" s="8"/>
      <c r="F6776" s="8" t="s">
        <v>2236</v>
      </c>
      <c r="G6776" s="7" t="s">
        <v>14</v>
      </c>
      <c r="H6776" s="9" t="n">
        <v>1161</v>
      </c>
      <c r="I6776" s="9" t="n">
        <v>1161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5</v>
      </c>
      <c r="H6777" s="9" t="n">
        <v>1560</v>
      </c>
      <c r="I6777" s="9" t="n">
        <v>1560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2237</v>
      </c>
      <c r="G6778" s="7" t="s">
        <v>14</v>
      </c>
      <c r="H6778" s="9" t="n">
        <v>1365</v>
      </c>
      <c r="I6778" s="9" t="n">
        <v>13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941</v>
      </c>
      <c r="I6779" s="9" t="n">
        <v>941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6</v>
      </c>
      <c r="H6780" s="9" t="n">
        <v>386</v>
      </c>
      <c r="I6780" s="9" t="n">
        <v>386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8</v>
      </c>
      <c r="G6781" s="7" t="s">
        <v>14</v>
      </c>
      <c r="H6781" s="9" t="n">
        <v>808</v>
      </c>
      <c r="I6781" s="9" t="n">
        <v>808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102</v>
      </c>
      <c r="I6782" s="9" t="n">
        <v>1102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6</v>
      </c>
      <c r="H6783" s="9" t="n">
        <v>1211</v>
      </c>
      <c r="I6783" s="9" t="n">
        <v>1211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39</v>
      </c>
      <c r="G6784" s="7" t="s">
        <v>14</v>
      </c>
      <c r="H6784" s="9" t="n">
        <v>1981</v>
      </c>
      <c r="I6784" s="9" t="n">
        <v>198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1475</v>
      </c>
      <c r="I6785" s="9" t="n">
        <v>1475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true" outlineLevel="0" collapsed="false">
      <c r="B6786" s="7"/>
      <c r="C6786" s="7"/>
      <c r="D6786" s="8"/>
      <c r="E6786" s="8"/>
      <c r="F6786" s="8" t="s">
        <v>2240</v>
      </c>
      <c r="G6786" s="7" t="s">
        <v>14</v>
      </c>
      <c r="H6786" s="9" t="n">
        <v>1603</v>
      </c>
      <c r="I6786" s="9" t="n">
        <v>1603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5</v>
      </c>
      <c r="H6787" s="9" t="n">
        <v>1640</v>
      </c>
      <c r="I6787" s="9" t="n">
        <v>1640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1</v>
      </c>
      <c r="G6788" s="7" t="s">
        <v>14</v>
      </c>
      <c r="H6788" s="9" t="n">
        <v>2017</v>
      </c>
      <c r="I6788" s="9" t="n">
        <v>2017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34</v>
      </c>
      <c r="I6789" s="9" t="n">
        <v>1634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2</v>
      </c>
      <c r="G6790" s="7" t="s">
        <v>14</v>
      </c>
      <c r="H6790" s="9" t="n">
        <v>1814</v>
      </c>
      <c r="I6790" s="9" t="n">
        <v>1814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814</v>
      </c>
      <c r="I6791" s="9" t="n">
        <v>1814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true" outlineLevel="0" collapsed="false">
      <c r="B6792" s="7"/>
      <c r="C6792" s="7"/>
      <c r="D6792" s="8"/>
      <c r="E6792" s="8"/>
      <c r="F6792" s="8" t="s">
        <v>2243</v>
      </c>
      <c r="G6792" s="7" t="s">
        <v>14</v>
      </c>
      <c r="H6792" s="9" t="n">
        <v>1364</v>
      </c>
      <c r="I6792" s="9" t="n">
        <v>1364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5</v>
      </c>
      <c r="H6793" s="9" t="n">
        <v>1738</v>
      </c>
      <c r="I6793" s="9" t="n">
        <v>1738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6</v>
      </c>
      <c r="H6794" s="9" t="n">
        <v>1850</v>
      </c>
      <c r="I6794" s="9" t="n">
        <v>1850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true" outlineLevel="0" collapsed="false">
      <c r="B6795" s="7"/>
      <c r="C6795" s="7"/>
      <c r="D6795" s="8"/>
      <c r="E6795" s="8"/>
      <c r="F6795" s="8" t="s">
        <v>2244</v>
      </c>
      <c r="G6795" s="7" t="s">
        <v>14</v>
      </c>
      <c r="H6795" s="9" t="n">
        <v>2274</v>
      </c>
      <c r="I6795" s="9" t="n">
        <v>2274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5</v>
      </c>
      <c r="H6796" s="9" t="n">
        <v>1318</v>
      </c>
      <c r="I6796" s="9" t="n">
        <v>1318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 t="s">
        <v>2245</v>
      </c>
      <c r="G6797" s="7" t="s">
        <v>14</v>
      </c>
      <c r="H6797" s="9" t="n">
        <v>1408</v>
      </c>
      <c r="I6797" s="9" t="n">
        <v>1408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6</v>
      </c>
      <c r="G6798" s="7" t="s">
        <v>14</v>
      </c>
      <c r="H6798" s="9" t="n">
        <v>650</v>
      </c>
      <c r="I6798" s="9" t="n">
        <v>650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252</v>
      </c>
      <c r="I6799" s="9" t="n">
        <v>1252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6</v>
      </c>
      <c r="H6800" s="9" t="n">
        <v>873</v>
      </c>
      <c r="I6800" s="9" t="n">
        <v>873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47</v>
      </c>
      <c r="G6801" s="7" t="s">
        <v>14</v>
      </c>
      <c r="H6801" s="9" t="n">
        <v>1908</v>
      </c>
      <c r="I6801" s="9" t="n">
        <v>1908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702</v>
      </c>
      <c r="I6802" s="9" t="n">
        <v>702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610</v>
      </c>
      <c r="I6803" s="9" t="n">
        <v>610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7</v>
      </c>
      <c r="H6804" s="9" t="n">
        <v>1510</v>
      </c>
      <c r="I6804" s="9" t="n">
        <v>1510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48</v>
      </c>
      <c r="G6805" s="7" t="s">
        <v>14</v>
      </c>
      <c r="H6805" s="9" t="n">
        <v>842</v>
      </c>
      <c r="I6805" s="9" t="n">
        <v>84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954</v>
      </c>
      <c r="I6806" s="9" t="n">
        <v>954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733</v>
      </c>
      <c r="I6807" s="9" t="n">
        <v>733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7</v>
      </c>
      <c r="H6808" s="9" t="n">
        <v>1811</v>
      </c>
      <c r="I6808" s="9" t="n">
        <v>1811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49</v>
      </c>
      <c r="G6809" s="7" t="s">
        <v>14</v>
      </c>
      <c r="H6809" s="9" t="n">
        <v>944</v>
      </c>
      <c r="I6809" s="9" t="n">
        <v>944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258</v>
      </c>
      <c r="I6810" s="9" t="n">
        <v>1258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6</v>
      </c>
      <c r="H6811" s="9" t="n">
        <v>974</v>
      </c>
      <c r="I6811" s="9" t="n">
        <v>974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7</v>
      </c>
      <c r="H6812" s="9" t="n">
        <v>888</v>
      </c>
      <c r="I6812" s="9" t="n">
        <v>88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0</v>
      </c>
      <c r="G6813" s="7" t="s">
        <v>14</v>
      </c>
      <c r="H6813" s="9" t="n">
        <v>906</v>
      </c>
      <c r="I6813" s="9" t="n">
        <v>906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26</v>
      </c>
      <c r="I6814" s="9" t="n">
        <v>1826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1254</v>
      </c>
      <c r="I6815" s="9" t="n">
        <v>125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987</v>
      </c>
      <c r="I6816" s="9" t="n">
        <v>98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1</v>
      </c>
      <c r="G6817" s="7" t="s">
        <v>14</v>
      </c>
      <c r="H6817" s="9" t="n">
        <v>1050</v>
      </c>
      <c r="I6817" s="9" t="n">
        <v>10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37</v>
      </c>
      <c r="I6818" s="9" t="n">
        <v>237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6</v>
      </c>
      <c r="H6819" s="9" t="n">
        <v>837</v>
      </c>
      <c r="I6819" s="9" t="n">
        <v>837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2252</v>
      </c>
      <c r="G6820" s="7" t="s">
        <v>14</v>
      </c>
      <c r="H6820" s="9" t="n">
        <v>1295</v>
      </c>
      <c r="I6820" s="9" t="n">
        <v>1295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1022</v>
      </c>
      <c r="I6821" s="9" t="n">
        <v>1022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true" outlineLevel="0" collapsed="false">
      <c r="B6822" s="7"/>
      <c r="C6822" s="7"/>
      <c r="D6822" s="8"/>
      <c r="E6822" s="8"/>
      <c r="F6822" s="8" t="s">
        <v>2253</v>
      </c>
      <c r="G6822" s="7" t="s">
        <v>14</v>
      </c>
      <c r="H6822" s="9" t="n">
        <v>2419</v>
      </c>
      <c r="I6822" s="9" t="n">
        <v>241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5</v>
      </c>
      <c r="H6823" s="9" t="n">
        <v>1890</v>
      </c>
      <c r="I6823" s="9" t="n">
        <v>18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6</v>
      </c>
      <c r="H6824" s="9" t="n">
        <v>1810</v>
      </c>
      <c r="I6824" s="9" t="n">
        <v>1810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true" outlineLevel="0" collapsed="false">
      <c r="B6825" s="7"/>
      <c r="C6825" s="7"/>
      <c r="D6825" s="8"/>
      <c r="E6825" s="8"/>
      <c r="F6825" s="8" t="s">
        <v>2254</v>
      </c>
      <c r="G6825" s="7" t="s">
        <v>14</v>
      </c>
      <c r="H6825" s="9" t="n">
        <v>1418</v>
      </c>
      <c r="I6825" s="9" t="n">
        <v>141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5</v>
      </c>
      <c r="H6826" s="9" t="n">
        <v>1460</v>
      </c>
      <c r="I6826" s="9" t="n">
        <v>146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2255</v>
      </c>
      <c r="G6827" s="7" t="s">
        <v>14</v>
      </c>
      <c r="H6827" s="9" t="n">
        <v>1461</v>
      </c>
      <c r="I6827" s="9" t="n">
        <v>1461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1234</v>
      </c>
      <c r="I6828" s="9" t="n">
        <v>1234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true" outlineLevel="0" collapsed="false">
      <c r="B6829" s="7"/>
      <c r="C6829" s="7"/>
      <c r="D6829" s="8"/>
      <c r="E6829" s="8"/>
      <c r="F6829" s="8" t="s">
        <v>2256</v>
      </c>
      <c r="G6829" s="7" t="s">
        <v>14</v>
      </c>
      <c r="H6829" s="9" t="n">
        <v>1160</v>
      </c>
      <c r="I6829" s="9" t="n">
        <v>1160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5</v>
      </c>
      <c r="H6830" s="9" t="n">
        <v>939</v>
      </c>
      <c r="I6830" s="9" t="n">
        <v>93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6</v>
      </c>
      <c r="H6831" s="9" t="n">
        <v>1218</v>
      </c>
      <c r="I6831" s="9" t="n">
        <v>121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57</v>
      </c>
      <c r="G6832" s="7" t="s">
        <v>14</v>
      </c>
      <c r="H6832" s="9" t="n">
        <v>799</v>
      </c>
      <c r="I6832" s="9" t="n">
        <v>799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360</v>
      </c>
      <c r="I6833" s="9" t="n">
        <v>1360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1313</v>
      </c>
      <c r="I6834" s="9" t="n">
        <v>1313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1101</v>
      </c>
      <c r="I6835" s="9" t="n">
        <v>1101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58</v>
      </c>
      <c r="G6836" s="7" t="s">
        <v>14</v>
      </c>
      <c r="H6836" s="9" t="n">
        <v>1618</v>
      </c>
      <c r="I6836" s="9" t="n">
        <v>1618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2016</v>
      </c>
      <c r="I6837" s="9" t="n">
        <v>201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142</v>
      </c>
      <c r="I6838" s="9" t="n">
        <v>1142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true" outlineLevel="0" collapsed="false">
      <c r="B6839" s="7"/>
      <c r="C6839" s="7"/>
      <c r="D6839" s="8"/>
      <c r="E6839" s="8"/>
      <c r="F6839" s="8" t="s">
        <v>2259</v>
      </c>
      <c r="G6839" s="7" t="s">
        <v>14</v>
      </c>
      <c r="H6839" s="9" t="n">
        <v>1156</v>
      </c>
      <c r="I6839" s="9" t="n">
        <v>1156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5</v>
      </c>
      <c r="H6840" s="9" t="n">
        <v>1956</v>
      </c>
      <c r="I6840" s="9" t="n">
        <v>1956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6</v>
      </c>
      <c r="H6841" s="9" t="n">
        <v>1381</v>
      </c>
      <c r="I6841" s="9" t="n">
        <v>1381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 t="s">
        <v>2260</v>
      </c>
      <c r="G6842" s="7" t="s">
        <v>14</v>
      </c>
      <c r="H6842" s="9" t="n">
        <v>1129</v>
      </c>
      <c r="I6842" s="9" t="n">
        <v>1129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 t="s">
        <v>2261</v>
      </c>
      <c r="G6843" s="7" t="s">
        <v>14</v>
      </c>
      <c r="H6843" s="9" t="n">
        <v>2392</v>
      </c>
      <c r="I6843" s="9" t="n">
        <v>239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true" outlineLevel="0" collapsed="false">
      <c r="B6844" s="7"/>
      <c r="C6844" s="7"/>
      <c r="D6844" s="8"/>
      <c r="E6844" s="8"/>
      <c r="F6844" s="8" t="s">
        <v>2262</v>
      </c>
      <c r="G6844" s="7" t="s">
        <v>14</v>
      </c>
      <c r="H6844" s="9" t="n">
        <v>1625</v>
      </c>
      <c r="I6844" s="9" t="n">
        <v>1625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5</v>
      </c>
      <c r="H6845" s="9" t="n">
        <v>1356</v>
      </c>
      <c r="I6845" s="9" t="n">
        <v>1356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6</v>
      </c>
      <c r="H6846" s="9" t="n">
        <v>1386</v>
      </c>
      <c r="I6846" s="9" t="n">
        <v>1386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7</v>
      </c>
      <c r="H6847" s="9" t="n">
        <v>1023</v>
      </c>
      <c r="I6847" s="9" t="n">
        <v>1023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3</v>
      </c>
      <c r="G6848" s="7" t="s">
        <v>14</v>
      </c>
      <c r="H6848" s="9" t="n">
        <v>834</v>
      </c>
      <c r="I6848" s="9" t="n">
        <v>834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053</v>
      </c>
      <c r="I6849" s="9" t="n">
        <v>105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6</v>
      </c>
      <c r="H6850" s="9" t="n">
        <v>1258</v>
      </c>
      <c r="I6850" s="9" t="n">
        <v>1258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2264</v>
      </c>
      <c r="G6851" s="7" t="s">
        <v>14</v>
      </c>
      <c r="H6851" s="9" t="n">
        <v>1118</v>
      </c>
      <c r="I6851" s="9" t="n">
        <v>1118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1180</v>
      </c>
      <c r="I6852" s="9" t="n">
        <v>118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1659</v>
      </c>
      <c r="I6853" s="9" t="n">
        <v>165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true" outlineLevel="0" collapsed="false">
      <c r="B6854" s="7"/>
      <c r="C6854" s="7"/>
      <c r="D6854" s="8"/>
      <c r="E6854" s="8"/>
      <c r="F6854" s="8" t="s">
        <v>2265</v>
      </c>
      <c r="G6854" s="7" t="s">
        <v>14</v>
      </c>
      <c r="H6854" s="9" t="n">
        <v>820</v>
      </c>
      <c r="I6854" s="9" t="n">
        <v>820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/>
      <c r="G6855" s="7" t="s">
        <v>15</v>
      </c>
      <c r="H6855" s="9" t="n">
        <v>589</v>
      </c>
      <c r="I6855" s="9" t="n">
        <v>58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2266</v>
      </c>
      <c r="G6856" s="7" t="s">
        <v>14</v>
      </c>
      <c r="H6856" s="9" t="n">
        <v>1145</v>
      </c>
      <c r="I6856" s="9" t="n">
        <v>1145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1305</v>
      </c>
      <c r="I6857" s="9" t="n">
        <v>1305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 t="s">
        <v>2267</v>
      </c>
      <c r="G6858" s="7" t="s">
        <v>14</v>
      </c>
      <c r="H6858" s="9" t="n">
        <v>742</v>
      </c>
      <c r="I6858" s="9" t="n">
        <v>742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68</v>
      </c>
      <c r="G6859" s="7" t="s">
        <v>14</v>
      </c>
      <c r="H6859" s="9" t="n">
        <v>1242</v>
      </c>
      <c r="I6859" s="9" t="n">
        <v>1242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1517</v>
      </c>
      <c r="I6860" s="9" t="n">
        <v>1517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893</v>
      </c>
      <c r="I6861" s="9" t="n">
        <v>89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/>
      <c r="G6862" s="7" t="s">
        <v>17</v>
      </c>
      <c r="H6862" s="9" t="n">
        <v>1574</v>
      </c>
      <c r="I6862" s="9" t="n">
        <v>1574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69</v>
      </c>
      <c r="G6863" s="7" t="s">
        <v>14</v>
      </c>
      <c r="H6863" s="9" t="n">
        <v>1095</v>
      </c>
      <c r="I6863" s="9" t="n">
        <v>1095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1222</v>
      </c>
      <c r="I6864" s="9" t="n">
        <v>1222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115</v>
      </c>
      <c r="I6865" s="9" t="n">
        <v>1115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2270</v>
      </c>
      <c r="G6866" s="7" t="s">
        <v>14</v>
      </c>
      <c r="H6866" s="9" t="n">
        <v>560</v>
      </c>
      <c r="I6866" s="9" t="n">
        <v>560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1696</v>
      </c>
      <c r="I6867" s="9" t="n">
        <v>1696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6</v>
      </c>
      <c r="H6868" s="9" t="n">
        <v>648</v>
      </c>
      <c r="I6868" s="9" t="n">
        <v>648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 t="s">
        <v>2271</v>
      </c>
      <c r="G6869" s="7" t="s">
        <v>14</v>
      </c>
      <c r="H6869" s="9" t="n">
        <v>1608</v>
      </c>
      <c r="I6869" s="9" t="n">
        <v>1608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 t="s">
        <v>2272</v>
      </c>
      <c r="G6870" s="7" t="s">
        <v>14</v>
      </c>
      <c r="H6870" s="9" t="n">
        <v>1725</v>
      </c>
      <c r="I6870" s="9" t="n">
        <v>1725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3</v>
      </c>
      <c r="G6871" s="7" t="s">
        <v>14</v>
      </c>
      <c r="H6871" s="9" t="n">
        <v>984</v>
      </c>
      <c r="I6871" s="9" t="n">
        <v>98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26</v>
      </c>
      <c r="I6872" s="9" t="n">
        <v>1026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080</v>
      </c>
      <c r="I6873" s="9" t="n">
        <v>1080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4</v>
      </c>
      <c r="G6874" s="7" t="s">
        <v>14</v>
      </c>
      <c r="H6874" s="9" t="n">
        <v>1171</v>
      </c>
      <c r="I6874" s="9" t="n">
        <v>1171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929</v>
      </c>
      <c r="I6875" s="9" t="n">
        <v>92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true" outlineLevel="0" collapsed="false">
      <c r="B6876" s="7"/>
      <c r="C6876" s="7"/>
      <c r="D6876" s="8"/>
      <c r="E6876" s="8"/>
      <c r="F6876" s="8" t="s">
        <v>2275</v>
      </c>
      <c r="G6876" s="7" t="s">
        <v>14</v>
      </c>
      <c r="H6876" s="9" t="n">
        <v>2135</v>
      </c>
      <c r="I6876" s="9" t="n">
        <v>213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false" outlineLevel="0" collapsed="false">
      <c r="B6877" s="7"/>
      <c r="C6877" s="7"/>
      <c r="D6877" s="8"/>
      <c r="E6877" s="8"/>
      <c r="F6877" s="8"/>
      <c r="G6877" s="7" t="s">
        <v>15</v>
      </c>
      <c r="H6877" s="9" t="n">
        <v>1126</v>
      </c>
      <c r="I6877" s="9" t="n">
        <v>112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6</v>
      </c>
      <c r="H6878" s="9" t="n">
        <v>597</v>
      </c>
      <c r="I6878" s="9" t="n">
        <v>597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6</v>
      </c>
      <c r="G6879" s="7" t="s">
        <v>14</v>
      </c>
      <c r="H6879" s="9" t="n">
        <v>1298</v>
      </c>
      <c r="I6879" s="9" t="n">
        <v>1298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2231</v>
      </c>
      <c r="I6880" s="9" t="n">
        <v>2231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187</v>
      </c>
      <c r="I6881" s="9" t="n">
        <v>1187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7</v>
      </c>
      <c r="H6882" s="9" t="n">
        <v>891</v>
      </c>
      <c r="I6882" s="9" t="n">
        <v>891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true" outlineLevel="0" collapsed="false">
      <c r="B6883" s="7"/>
      <c r="C6883" s="7"/>
      <c r="D6883" s="8"/>
      <c r="E6883" s="8"/>
      <c r="F6883" s="8" t="s">
        <v>2277</v>
      </c>
      <c r="G6883" s="7" t="s">
        <v>14</v>
      </c>
      <c r="H6883" s="9" t="n">
        <v>3904</v>
      </c>
      <c r="I6883" s="9" t="n">
        <v>3904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5</v>
      </c>
      <c r="H6884" s="9" t="n">
        <v>1802</v>
      </c>
      <c r="I6884" s="9" t="n">
        <v>1802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true" outlineLevel="0" collapsed="false">
      <c r="B6885" s="7"/>
      <c r="C6885" s="7"/>
      <c r="D6885" s="8"/>
      <c r="E6885" s="8"/>
      <c r="F6885" s="8" t="s">
        <v>2278</v>
      </c>
      <c r="G6885" s="7" t="s">
        <v>14</v>
      </c>
      <c r="H6885" s="9" t="n">
        <v>2401</v>
      </c>
      <c r="I6885" s="9" t="n">
        <v>2401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5</v>
      </c>
      <c r="H6886" s="9" t="n">
        <v>1092</v>
      </c>
      <c r="I6886" s="9" t="n">
        <v>1092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6</v>
      </c>
      <c r="H6887" s="9" t="n">
        <v>2347</v>
      </c>
      <c r="I6887" s="9" t="n">
        <v>2347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true" outlineLevel="0" collapsed="false">
      <c r="B6888" s="7"/>
      <c r="C6888" s="7"/>
      <c r="D6888" s="8"/>
      <c r="E6888" s="8"/>
      <c r="F6888" s="8" t="s">
        <v>2279</v>
      </c>
      <c r="G6888" s="7" t="s">
        <v>14</v>
      </c>
      <c r="H6888" s="9" t="n">
        <v>1372</v>
      </c>
      <c r="I6888" s="9" t="n">
        <v>1372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5</v>
      </c>
      <c r="H6889" s="9" t="n">
        <v>1392</v>
      </c>
      <c r="I6889" s="9" t="n">
        <v>1392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6</v>
      </c>
      <c r="H6890" s="9" t="n">
        <v>3202</v>
      </c>
      <c r="I6890" s="9" t="n">
        <v>3202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true" outlineLevel="0" collapsed="false">
      <c r="B6891" s="7"/>
      <c r="C6891" s="7"/>
      <c r="D6891" s="8"/>
      <c r="E6891" s="8"/>
      <c r="F6891" s="8" t="s">
        <v>2280</v>
      </c>
      <c r="G6891" s="7" t="s">
        <v>14</v>
      </c>
      <c r="H6891" s="9" t="n">
        <v>1646</v>
      </c>
      <c r="I6891" s="9" t="n">
        <v>1646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/>
      <c r="G6892" s="7" t="s">
        <v>15</v>
      </c>
      <c r="H6892" s="9" t="n">
        <v>943</v>
      </c>
      <c r="I6892" s="9" t="n">
        <v>943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6</v>
      </c>
      <c r="H6893" s="9" t="n">
        <v>898</v>
      </c>
      <c r="I6893" s="9" t="n">
        <v>898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1</v>
      </c>
      <c r="G6894" s="7" t="s">
        <v>14</v>
      </c>
      <c r="H6894" s="9" t="n">
        <v>930</v>
      </c>
      <c r="I6894" s="9" t="n">
        <v>930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742</v>
      </c>
      <c r="I6895" s="9" t="n">
        <v>742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459</v>
      </c>
      <c r="I6896" s="9" t="n">
        <v>1459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17</v>
      </c>
      <c r="H6897" s="9" t="n">
        <v>1157</v>
      </c>
      <c r="I6897" s="9" t="n">
        <v>1157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8</v>
      </c>
      <c r="H6898" s="9" t="n">
        <v>920</v>
      </c>
      <c r="I6898" s="9" t="n">
        <v>920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46</v>
      </c>
      <c r="H6899" s="9" t="n">
        <v>1463</v>
      </c>
      <c r="I6899" s="9" t="n">
        <v>1463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82</v>
      </c>
      <c r="G6900" s="7" t="s">
        <v>14</v>
      </c>
      <c r="H6900" s="9" t="n">
        <v>853</v>
      </c>
      <c r="I6900" s="9" t="n">
        <v>853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570</v>
      </c>
      <c r="I6901" s="9" t="n">
        <v>570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885</v>
      </c>
      <c r="I6902" s="9" t="n">
        <v>885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7</v>
      </c>
      <c r="H6903" s="9" t="n">
        <v>708</v>
      </c>
      <c r="I6903" s="9" t="n">
        <v>70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true" outlineLevel="0" collapsed="false">
      <c r="B6904" s="7"/>
      <c r="C6904" s="7"/>
      <c r="D6904" s="8"/>
      <c r="E6904" s="8"/>
      <c r="F6904" s="8" t="s">
        <v>2283</v>
      </c>
      <c r="G6904" s="7" t="s">
        <v>14</v>
      </c>
      <c r="H6904" s="9" t="n">
        <v>1286</v>
      </c>
      <c r="I6904" s="9" t="n">
        <v>1286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5</v>
      </c>
      <c r="H6905" s="9" t="n">
        <v>989</v>
      </c>
      <c r="I6905" s="9" t="n">
        <v>989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6</v>
      </c>
      <c r="H6906" s="9" t="n">
        <v>867</v>
      </c>
      <c r="I6906" s="9" t="n">
        <v>867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7</v>
      </c>
      <c r="H6907" s="9" t="n">
        <v>1599</v>
      </c>
      <c r="I6907" s="9" t="n">
        <v>1599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8</v>
      </c>
      <c r="H6908" s="9" t="n">
        <v>1176</v>
      </c>
      <c r="I6908" s="9" t="n">
        <v>1176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46</v>
      </c>
      <c r="H6909" s="9" t="n">
        <v>1025</v>
      </c>
      <c r="I6909" s="9" t="n">
        <v>1025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 t="s">
        <v>2284</v>
      </c>
      <c r="G6910" s="7" t="s">
        <v>14</v>
      </c>
      <c r="H6910" s="9" t="n">
        <v>2206</v>
      </c>
      <c r="I6910" s="9" t="n">
        <v>2206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85</v>
      </c>
      <c r="G6911" s="7" t="s">
        <v>14</v>
      </c>
      <c r="H6911" s="9" t="n">
        <v>1786</v>
      </c>
      <c r="I6911" s="9" t="n">
        <v>1786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670</v>
      </c>
      <c r="I6912" s="9" t="n">
        <v>670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653</v>
      </c>
      <c r="I6913" s="9" t="n">
        <v>653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7</v>
      </c>
      <c r="H6914" s="9" t="n">
        <v>2112</v>
      </c>
      <c r="I6914" s="9" t="n">
        <v>2112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86</v>
      </c>
      <c r="G6915" s="7" t="s">
        <v>14</v>
      </c>
      <c r="H6915" s="9" t="n">
        <v>1001</v>
      </c>
      <c r="I6915" s="9" t="n">
        <v>1001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592</v>
      </c>
      <c r="I6916" s="9" t="n">
        <v>1592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87</v>
      </c>
      <c r="G6917" s="7" t="s">
        <v>14</v>
      </c>
      <c r="H6917" s="9" t="n">
        <v>1325</v>
      </c>
      <c r="I6917" s="9" t="n">
        <v>1325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1603</v>
      </c>
      <c r="I6918" s="9" t="n">
        <v>1603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true" outlineLevel="0" collapsed="false">
      <c r="B6919" s="7"/>
      <c r="C6919" s="7"/>
      <c r="D6919" s="8"/>
      <c r="E6919" s="8"/>
      <c r="F6919" s="8" t="s">
        <v>2288</v>
      </c>
      <c r="G6919" s="7" t="s">
        <v>14</v>
      </c>
      <c r="H6919" s="9" t="n">
        <v>1099</v>
      </c>
      <c r="I6919" s="9" t="n">
        <v>109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5</v>
      </c>
      <c r="H6920" s="9" t="n">
        <v>1260</v>
      </c>
      <c r="I6920" s="9" t="n">
        <v>1260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6</v>
      </c>
      <c r="H6921" s="9" t="n">
        <v>1181</v>
      </c>
      <c r="I6921" s="9" t="n">
        <v>1181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true" outlineLevel="0" collapsed="false">
      <c r="B6922" s="7"/>
      <c r="C6922" s="7"/>
      <c r="D6922" s="8"/>
      <c r="E6922" s="8"/>
      <c r="F6922" s="8" t="s">
        <v>2289</v>
      </c>
      <c r="G6922" s="7" t="s">
        <v>14</v>
      </c>
      <c r="H6922" s="9" t="n">
        <v>865</v>
      </c>
      <c r="I6922" s="9" t="n">
        <v>865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5</v>
      </c>
      <c r="H6923" s="9" t="n">
        <v>1658</v>
      </c>
      <c r="I6923" s="9" t="n">
        <v>1658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6</v>
      </c>
      <c r="H6924" s="9" t="n">
        <v>1008</v>
      </c>
      <c r="I6924" s="9" t="n">
        <v>1008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true" outlineLevel="0" collapsed="false">
      <c r="B6925" s="7"/>
      <c r="C6925" s="7"/>
      <c r="D6925" s="8"/>
      <c r="E6925" s="8"/>
      <c r="F6925" s="8" t="s">
        <v>2290</v>
      </c>
      <c r="G6925" s="7" t="s">
        <v>14</v>
      </c>
      <c r="H6925" s="9" t="n">
        <v>3736</v>
      </c>
      <c r="I6925" s="9" t="n">
        <v>3736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5</v>
      </c>
      <c r="H6926" s="9" t="n">
        <v>1546</v>
      </c>
      <c r="I6926" s="9" t="n">
        <v>1546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1</v>
      </c>
      <c r="G6927" s="7" t="s">
        <v>14</v>
      </c>
      <c r="H6927" s="9" t="n">
        <v>1538</v>
      </c>
      <c r="I6927" s="9" t="n">
        <v>1538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4860</v>
      </c>
      <c r="I6928" s="9" t="n">
        <v>4860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1552</v>
      </c>
      <c r="I6929" s="9" t="n">
        <v>1552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937</v>
      </c>
      <c r="I6930" s="9" t="n">
        <v>937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785</v>
      </c>
      <c r="I6931" s="9" t="n">
        <v>785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292</v>
      </c>
      <c r="G6932" s="7" t="s">
        <v>14</v>
      </c>
      <c r="H6932" s="9" t="n">
        <v>1031</v>
      </c>
      <c r="I6932" s="9" t="n">
        <v>1031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563</v>
      </c>
      <c r="I6933" s="9" t="n">
        <v>563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3</v>
      </c>
      <c r="G6934" s="7" t="s">
        <v>14</v>
      </c>
      <c r="H6934" s="9" t="n">
        <v>1113</v>
      </c>
      <c r="I6934" s="9" t="n">
        <v>1113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951</v>
      </c>
      <c r="I6935" s="9" t="n">
        <v>951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294</v>
      </c>
      <c r="G6936" s="7" t="s">
        <v>14</v>
      </c>
      <c r="H6936" s="9" t="n">
        <v>1668</v>
      </c>
      <c r="I6936" s="9" t="n">
        <v>166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871</v>
      </c>
      <c r="I6937" s="9" t="n">
        <v>1871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5</v>
      </c>
      <c r="G6938" s="7" t="s">
        <v>14</v>
      </c>
      <c r="H6938" s="9" t="n">
        <v>975</v>
      </c>
      <c r="I6938" s="9" t="n">
        <v>975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673</v>
      </c>
      <c r="I6939" s="9" t="n">
        <v>673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6</v>
      </c>
      <c r="H6940" s="9" t="n">
        <v>635</v>
      </c>
      <c r="I6940" s="9" t="n">
        <v>63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true" outlineLevel="0" collapsed="false">
      <c r="B6941" s="7"/>
      <c r="C6941" s="7"/>
      <c r="D6941" s="8"/>
      <c r="E6941" s="8"/>
      <c r="F6941" s="8" t="s">
        <v>2296</v>
      </c>
      <c r="G6941" s="7" t="s">
        <v>14</v>
      </c>
      <c r="H6941" s="9" t="n">
        <v>1143</v>
      </c>
      <c r="I6941" s="9" t="n">
        <v>114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false" outlineLevel="0" collapsed="false">
      <c r="B6942" s="7"/>
      <c r="C6942" s="7"/>
      <c r="D6942" s="8"/>
      <c r="E6942" s="8"/>
      <c r="F6942" s="8"/>
      <c r="G6942" s="7" t="s">
        <v>15</v>
      </c>
      <c r="H6942" s="9" t="n">
        <v>1246</v>
      </c>
      <c r="I6942" s="9" t="n">
        <v>1246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true" outlineLevel="0" collapsed="false">
      <c r="B6943" s="7"/>
      <c r="C6943" s="7"/>
      <c r="D6943" s="8"/>
      <c r="E6943" s="8"/>
      <c r="F6943" s="8" t="s">
        <v>2297</v>
      </c>
      <c r="G6943" s="7" t="s">
        <v>14</v>
      </c>
      <c r="H6943" s="9" t="n">
        <v>640</v>
      </c>
      <c r="I6943" s="9" t="n">
        <v>64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5</v>
      </c>
      <c r="H6944" s="9" t="n">
        <v>679</v>
      </c>
      <c r="I6944" s="9" t="n">
        <v>67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6</v>
      </c>
      <c r="H6945" s="9" t="n">
        <v>1232</v>
      </c>
      <c r="I6945" s="9" t="n">
        <v>1232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298</v>
      </c>
      <c r="G6946" s="7" t="s">
        <v>14</v>
      </c>
      <c r="H6946" s="9" t="n">
        <v>1433</v>
      </c>
      <c r="I6946" s="9" t="n">
        <v>1433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1356</v>
      </c>
      <c r="I6947" s="9" t="n">
        <v>1356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299</v>
      </c>
      <c r="G6948" s="7" t="s">
        <v>14</v>
      </c>
      <c r="H6948" s="9" t="n">
        <v>1803</v>
      </c>
      <c r="I6948" s="9" t="n">
        <v>1803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257</v>
      </c>
      <c r="I6949" s="9" t="n">
        <v>1257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663</v>
      </c>
      <c r="I6950" s="9" t="n">
        <v>1663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0</v>
      </c>
      <c r="G6951" s="7" t="s">
        <v>14</v>
      </c>
      <c r="H6951" s="9" t="n">
        <v>1131</v>
      </c>
      <c r="I6951" s="9" t="n">
        <v>1131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614</v>
      </c>
      <c r="I6952" s="9" t="n">
        <v>614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6</v>
      </c>
      <c r="H6953" s="9" t="n">
        <v>675</v>
      </c>
      <c r="I6953" s="9" t="n">
        <v>675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2301</v>
      </c>
      <c r="G6954" s="7" t="s">
        <v>14</v>
      </c>
      <c r="H6954" s="9" t="n">
        <v>1470</v>
      </c>
      <c r="I6954" s="9" t="n">
        <v>1470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121</v>
      </c>
      <c r="I6955" s="9" t="n">
        <v>112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6</v>
      </c>
      <c r="H6956" s="9" t="n">
        <v>1876</v>
      </c>
      <c r="I6956" s="9" t="n">
        <v>18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2</v>
      </c>
      <c r="G6957" s="7" t="s">
        <v>14</v>
      </c>
      <c r="H6957" s="9" t="n">
        <v>393</v>
      </c>
      <c r="I6957" s="9" t="n">
        <v>39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72</v>
      </c>
      <c r="I6958" s="9" t="n">
        <v>72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6</v>
      </c>
      <c r="H6959" s="9" t="n">
        <v>1541</v>
      </c>
      <c r="I6959" s="9" t="n">
        <v>1541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7</v>
      </c>
      <c r="H6960" s="9" t="n">
        <v>764</v>
      </c>
      <c r="I6960" s="9" t="n">
        <v>764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3</v>
      </c>
      <c r="G6961" s="7" t="s">
        <v>14</v>
      </c>
      <c r="H6961" s="9" t="n">
        <v>733</v>
      </c>
      <c r="I6961" s="9" t="n">
        <v>733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2273</v>
      </c>
      <c r="I6962" s="9" t="n">
        <v>22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04</v>
      </c>
      <c r="G6963" s="7" t="s">
        <v>14</v>
      </c>
      <c r="H6963" s="9" t="n">
        <v>778</v>
      </c>
      <c r="I6963" s="9" t="n">
        <v>778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567</v>
      </c>
      <c r="I6964" s="9" t="n">
        <v>567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true" outlineLevel="0" collapsed="false">
      <c r="B6965" s="7"/>
      <c r="C6965" s="7"/>
      <c r="D6965" s="8"/>
      <c r="E6965" s="8"/>
      <c r="F6965" s="8" t="s">
        <v>2305</v>
      </c>
      <c r="G6965" s="7" t="s">
        <v>14</v>
      </c>
      <c r="H6965" s="9" t="n">
        <v>896</v>
      </c>
      <c r="I6965" s="9" t="n">
        <v>89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5</v>
      </c>
      <c r="H6966" s="9" t="n">
        <v>901</v>
      </c>
      <c r="I6966" s="9" t="n">
        <v>901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6</v>
      </c>
      <c r="H6967" s="9" t="n">
        <v>1342</v>
      </c>
      <c r="I6967" s="9" t="n">
        <v>1342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true" outlineLevel="0" collapsed="false">
      <c r="B6968" s="7"/>
      <c r="C6968" s="7"/>
      <c r="D6968" s="8"/>
      <c r="E6968" s="8"/>
      <c r="F6968" s="8" t="s">
        <v>2306</v>
      </c>
      <c r="G6968" s="7" t="s">
        <v>14</v>
      </c>
      <c r="H6968" s="9" t="n">
        <v>546</v>
      </c>
      <c r="I6968" s="9" t="n">
        <v>54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5</v>
      </c>
      <c r="H6969" s="9" t="n">
        <v>485</v>
      </c>
      <c r="I6969" s="9" t="n">
        <v>485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6</v>
      </c>
      <c r="H6970" s="9" t="n">
        <v>891</v>
      </c>
      <c r="I6970" s="9" t="n">
        <v>89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false" outlineLevel="0" collapsed="false">
      <c r="B6971" s="7"/>
      <c r="C6971" s="7"/>
      <c r="D6971" s="8"/>
      <c r="E6971" s="8"/>
      <c r="F6971" s="8"/>
      <c r="G6971" s="7" t="s">
        <v>17</v>
      </c>
      <c r="H6971" s="9" t="n">
        <v>746</v>
      </c>
      <c r="I6971" s="9" t="n">
        <v>746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8</v>
      </c>
      <c r="H6972" s="9" t="n">
        <v>637</v>
      </c>
      <c r="I6972" s="9" t="n">
        <v>63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07</v>
      </c>
      <c r="G6973" s="7" t="s">
        <v>14</v>
      </c>
      <c r="H6973" s="9" t="n">
        <v>1013</v>
      </c>
      <c r="I6973" s="9" t="n">
        <v>101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1077</v>
      </c>
      <c r="I6974" s="9" t="n">
        <v>1077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704</v>
      </c>
      <c r="I6975" s="9" t="n">
        <v>70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507</v>
      </c>
      <c r="I6976" s="9" t="n">
        <v>507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 t="s">
        <v>2308</v>
      </c>
      <c r="G6977" s="7" t="s">
        <v>14</v>
      </c>
      <c r="H6977" s="9" t="n">
        <v>1270</v>
      </c>
      <c r="I6977" s="9" t="n">
        <v>12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 t="s">
        <v>2309</v>
      </c>
      <c r="G6978" s="7" t="s">
        <v>14</v>
      </c>
      <c r="H6978" s="9" t="n">
        <v>2096</v>
      </c>
      <c r="I6978" s="9" t="n">
        <v>2096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true" outlineLevel="0" collapsed="false">
      <c r="B6979" s="7"/>
      <c r="C6979" s="7"/>
      <c r="D6979" s="8"/>
      <c r="E6979" s="8"/>
      <c r="F6979" s="8" t="s">
        <v>2310</v>
      </c>
      <c r="G6979" s="7" t="s">
        <v>14</v>
      </c>
      <c r="H6979" s="9" t="n">
        <v>822</v>
      </c>
      <c r="I6979" s="9" t="n">
        <v>822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false" outlineLevel="0" collapsed="false">
      <c r="B6980" s="7"/>
      <c r="C6980" s="7"/>
      <c r="D6980" s="8"/>
      <c r="E6980" s="8"/>
      <c r="F6980" s="8"/>
      <c r="G6980" s="7" t="s">
        <v>15</v>
      </c>
      <c r="H6980" s="9" t="n">
        <v>1274</v>
      </c>
      <c r="I6980" s="9" t="n">
        <v>127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true" outlineLevel="0" collapsed="false">
      <c r="B6981" s="7"/>
      <c r="C6981" s="7"/>
      <c r="D6981" s="8"/>
      <c r="E6981" s="8"/>
      <c r="F6981" s="8" t="s">
        <v>2311</v>
      </c>
      <c r="G6981" s="7" t="s">
        <v>14</v>
      </c>
      <c r="H6981" s="9" t="n">
        <v>862</v>
      </c>
      <c r="I6981" s="9" t="n">
        <v>86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5</v>
      </c>
      <c r="H6982" s="9" t="n">
        <v>612</v>
      </c>
      <c r="I6982" s="9" t="n">
        <v>612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312</v>
      </c>
      <c r="G6983" s="7" t="s">
        <v>14</v>
      </c>
      <c r="H6983" s="9" t="n">
        <v>544</v>
      </c>
      <c r="I6983" s="9" t="n">
        <v>54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576</v>
      </c>
      <c r="I6984" s="9" t="n">
        <v>576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483</v>
      </c>
      <c r="I6985" s="9" t="n">
        <v>48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3</v>
      </c>
      <c r="G6986" s="7" t="s">
        <v>14</v>
      </c>
      <c r="H6986" s="9" t="n">
        <v>838</v>
      </c>
      <c r="I6986" s="9" t="n">
        <v>83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665</v>
      </c>
      <c r="I6987" s="9" t="n">
        <v>66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6</v>
      </c>
      <c r="H6988" s="9" t="n">
        <v>522</v>
      </c>
      <c r="I6988" s="9" t="n">
        <v>52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true" outlineLevel="0" collapsed="false">
      <c r="B6989" s="7"/>
      <c r="C6989" s="7"/>
      <c r="D6989" s="8"/>
      <c r="E6989" s="8"/>
      <c r="F6989" s="8" t="s">
        <v>2314</v>
      </c>
      <c r="G6989" s="7" t="s">
        <v>14</v>
      </c>
      <c r="H6989" s="9" t="n">
        <v>533</v>
      </c>
      <c r="I6989" s="9" t="n">
        <v>533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5</v>
      </c>
      <c r="H6990" s="9" t="n">
        <v>664</v>
      </c>
      <c r="I6990" s="9" t="n">
        <v>664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6</v>
      </c>
      <c r="H6991" s="9" t="n">
        <v>633</v>
      </c>
      <c r="I6991" s="9" t="n">
        <v>633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15</v>
      </c>
      <c r="G6992" s="7" t="s">
        <v>14</v>
      </c>
      <c r="H6992" s="9" t="n">
        <v>664</v>
      </c>
      <c r="I6992" s="9" t="n">
        <v>66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1444</v>
      </c>
      <c r="I6993" s="9" t="n">
        <v>1444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16</v>
      </c>
      <c r="G6994" s="7" t="s">
        <v>14</v>
      </c>
      <c r="H6994" s="9" t="n">
        <v>1311</v>
      </c>
      <c r="I6994" s="9" t="n">
        <v>1311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46</v>
      </c>
      <c r="I6995" s="9" t="n">
        <v>1046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17</v>
      </c>
      <c r="G6996" s="7" t="s">
        <v>14</v>
      </c>
      <c r="H6996" s="9" t="n">
        <v>908</v>
      </c>
      <c r="I6996" s="9" t="n">
        <v>908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918</v>
      </c>
      <c r="I6997" s="9" t="n">
        <v>918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1233</v>
      </c>
      <c r="I6998" s="9" t="n">
        <v>123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969</v>
      </c>
      <c r="I6999" s="9" t="n">
        <v>96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18</v>
      </c>
      <c r="G7000" s="7" t="s">
        <v>14</v>
      </c>
      <c r="H7000" s="9" t="n">
        <v>562</v>
      </c>
      <c r="I7000" s="9" t="n">
        <v>562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630</v>
      </c>
      <c r="I7001" s="9" t="n">
        <v>630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19</v>
      </c>
      <c r="G7002" s="7" t="s">
        <v>14</v>
      </c>
      <c r="H7002" s="9" t="n">
        <v>448</v>
      </c>
      <c r="I7002" s="9" t="n">
        <v>44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59</v>
      </c>
      <c r="I7003" s="9" t="n">
        <v>1259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6</v>
      </c>
      <c r="H7004" s="9" t="n">
        <v>1514</v>
      </c>
      <c r="I7004" s="9" t="n">
        <v>151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7</v>
      </c>
      <c r="H7005" s="9" t="n">
        <v>970</v>
      </c>
      <c r="I7005" s="9" t="n">
        <v>970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0</v>
      </c>
      <c r="G7006" s="7" t="s">
        <v>14</v>
      </c>
      <c r="H7006" s="9" t="n">
        <v>1529</v>
      </c>
      <c r="I7006" s="9" t="n">
        <v>1529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048</v>
      </c>
      <c r="I7007" s="9" t="n">
        <v>1048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true" outlineLevel="0" collapsed="false">
      <c r="B7008" s="7"/>
      <c r="C7008" s="7"/>
      <c r="D7008" s="8"/>
      <c r="E7008" s="8"/>
      <c r="F7008" s="8" t="s">
        <v>2321</v>
      </c>
      <c r="G7008" s="7" t="s">
        <v>14</v>
      </c>
      <c r="H7008" s="9" t="n">
        <v>992</v>
      </c>
      <c r="I7008" s="9" t="n">
        <v>992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false" outlineLevel="0" collapsed="false">
      <c r="B7009" s="7"/>
      <c r="C7009" s="7"/>
      <c r="D7009" s="8"/>
      <c r="E7009" s="8"/>
      <c r="F7009" s="8"/>
      <c r="G7009" s="7" t="s">
        <v>15</v>
      </c>
      <c r="H7009" s="9" t="n">
        <v>986</v>
      </c>
      <c r="I7009" s="9" t="n">
        <v>986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6</v>
      </c>
      <c r="H7010" s="9" t="n">
        <v>2936</v>
      </c>
      <c r="I7010" s="9" t="n">
        <v>2936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true" outlineLevel="0" collapsed="false">
      <c r="B7011" s="7"/>
      <c r="C7011" s="7"/>
      <c r="D7011" s="8"/>
      <c r="E7011" s="8"/>
      <c r="F7011" s="8" t="s">
        <v>2322</v>
      </c>
      <c r="G7011" s="7" t="s">
        <v>14</v>
      </c>
      <c r="H7011" s="9" t="n">
        <v>964</v>
      </c>
      <c r="I7011" s="9" t="n">
        <v>964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5</v>
      </c>
      <c r="H7012" s="9" t="n">
        <v>1483</v>
      </c>
      <c r="I7012" s="9" t="n">
        <v>148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true" outlineLevel="0" collapsed="false">
      <c r="B7013" s="7"/>
      <c r="C7013" s="7"/>
      <c r="D7013" s="8"/>
      <c r="E7013" s="8"/>
      <c r="F7013" s="8" t="s">
        <v>2323</v>
      </c>
      <c r="G7013" s="7" t="s">
        <v>14</v>
      </c>
      <c r="H7013" s="9" t="n">
        <v>834</v>
      </c>
      <c r="I7013" s="9" t="n">
        <v>83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5</v>
      </c>
      <c r="H7014" s="9" t="n">
        <v>700</v>
      </c>
      <c r="I7014" s="9" t="n">
        <v>700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 t="s">
        <v>2324</v>
      </c>
      <c r="G7015" s="7" t="s">
        <v>14</v>
      </c>
      <c r="H7015" s="9" t="n">
        <v>1854</v>
      </c>
      <c r="I7015" s="9" t="n">
        <v>185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 t="s">
        <v>2325</v>
      </c>
      <c r="G7016" s="7" t="s">
        <v>14</v>
      </c>
      <c r="H7016" s="9" t="n">
        <v>1082</v>
      </c>
      <c r="I7016" s="9" t="n">
        <v>1082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6</v>
      </c>
      <c r="G7017" s="7" t="s">
        <v>14</v>
      </c>
      <c r="H7017" s="9" t="n">
        <v>460</v>
      </c>
      <c r="I7017" s="9" t="n">
        <v>460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2214</v>
      </c>
      <c r="I7018" s="9" t="n">
        <v>2214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 t="s">
        <v>2210</v>
      </c>
      <c r="G7019" s="7" t="s">
        <v>2211</v>
      </c>
      <c r="H7019" s="9" t="n">
        <v>0</v>
      </c>
      <c r="I7019" s="9" t="n">
        <v>0</v>
      </c>
      <c r="J7019" s="10" t="b">
        <f aca="false">TRUE()</f>
        <v>1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8"/>
      <c r="D7020" s="8"/>
      <c r="E7020" s="8"/>
      <c r="F7020" s="8" t="s">
        <v>2327</v>
      </c>
      <c r="G7020" s="7" t="s">
        <v>2211</v>
      </c>
      <c r="H7020" s="9" t="n">
        <v>0</v>
      </c>
      <c r="I7020" s="9" t="n">
        <v>0</v>
      </c>
      <c r="J7020" s="10" t="b">
        <f aca="false">TRUE()</f>
        <v>1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8" t="s">
        <v>2328</v>
      </c>
      <c r="D7021" s="8"/>
      <c r="E7021" s="8"/>
      <c r="F7021" s="8" t="s">
        <v>1594</v>
      </c>
      <c r="G7021" s="7" t="s">
        <v>15</v>
      </c>
      <c r="H7021" s="9" t="n">
        <v>960</v>
      </c>
      <c r="I7021" s="9" t="n">
        <v>960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true" outlineLevel="0" collapsed="false">
      <c r="B7022" s="7"/>
      <c r="C7022" s="7"/>
      <c r="D7022" s="8"/>
      <c r="E7022" s="8"/>
      <c r="F7022" s="8" t="s">
        <v>610</v>
      </c>
      <c r="G7022" s="7" t="s">
        <v>14</v>
      </c>
      <c r="H7022" s="9" t="n">
        <v>557</v>
      </c>
      <c r="I7022" s="9" t="n">
        <v>557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5</v>
      </c>
      <c r="H7023" s="9" t="n">
        <v>479</v>
      </c>
      <c r="I7023" s="9" t="n">
        <v>479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6</v>
      </c>
      <c r="H7024" s="9" t="n">
        <v>507</v>
      </c>
      <c r="I7024" s="9" t="n">
        <v>507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1740</v>
      </c>
      <c r="G7025" s="7" t="s">
        <v>14</v>
      </c>
      <c r="H7025" s="9" t="n">
        <v>0</v>
      </c>
      <c r="I7025" s="9" t="n">
        <v>870</v>
      </c>
      <c r="J7025" s="10" t="b">
        <f aca="false">FALSE()</f>
        <v>0</v>
      </c>
      <c r="K7025" s="10" t="b">
        <f aca="false">FALSE()</f>
        <v>0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0</v>
      </c>
      <c r="I7026" s="9" t="n">
        <v>564</v>
      </c>
      <c r="J7026" s="10" t="b">
        <f aca="false">FALSE()</f>
        <v>0</v>
      </c>
      <c r="K7026" s="10" t="b">
        <f aca="false">FALSE()</f>
        <v>0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0</v>
      </c>
      <c r="I7027" s="9" t="n">
        <v>1156</v>
      </c>
      <c r="J7027" s="10" t="b">
        <f aca="false">FALSE()</f>
        <v>0</v>
      </c>
      <c r="K7027" s="10" t="b">
        <f aca="false">FALSE()</f>
        <v>0</v>
      </c>
    </row>
    <row r="7028" customFormat="false" ht="10.8" hidden="false" customHeight="true" outlineLevel="0" collapsed="false">
      <c r="B7028" s="7"/>
      <c r="C7028" s="7"/>
      <c r="D7028" s="8"/>
      <c r="E7028" s="8"/>
      <c r="F7028" s="8" t="s">
        <v>173</v>
      </c>
      <c r="G7028" s="7" t="s">
        <v>14</v>
      </c>
      <c r="H7028" s="9" t="n">
        <v>132</v>
      </c>
      <c r="I7028" s="9" t="n">
        <v>1829</v>
      </c>
      <c r="J7028" s="10" t="b">
        <f aca="false">FALSE()</f>
        <v>0</v>
      </c>
      <c r="K7028" s="10" t="b">
        <f aca="false">FALSE()</f>
        <v>0</v>
      </c>
    </row>
    <row r="7029" customFormat="false" ht="10.8" hidden="false" customHeight="false" outlineLevel="0" collapsed="false">
      <c r="B7029" s="7"/>
      <c r="C7029" s="7"/>
      <c r="D7029" s="8"/>
      <c r="E7029" s="8"/>
      <c r="F7029" s="8"/>
      <c r="G7029" s="7" t="s">
        <v>15</v>
      </c>
      <c r="H7029" s="9" t="n">
        <v>46</v>
      </c>
      <c r="I7029" s="9" t="n">
        <v>630</v>
      </c>
      <c r="J7029" s="10" t="b">
        <f aca="false">FALSE()</f>
        <v>0</v>
      </c>
      <c r="K7029" s="10" t="b">
        <f aca="false">FALSE()</f>
        <v>0</v>
      </c>
    </row>
    <row r="7030" customFormat="false" ht="10.8" hidden="false" customHeight="true" outlineLevel="0" collapsed="false">
      <c r="B7030" s="7"/>
      <c r="C7030" s="7"/>
      <c r="D7030" s="8"/>
      <c r="E7030" s="8"/>
      <c r="F7030" s="8" t="s">
        <v>1741</v>
      </c>
      <c r="G7030" s="7" t="s">
        <v>17</v>
      </c>
      <c r="H7030" s="9" t="n">
        <v>80</v>
      </c>
      <c r="I7030" s="9" t="n">
        <v>974</v>
      </c>
      <c r="J7030" s="10" t="b">
        <f aca="false">FALSE()</f>
        <v>0</v>
      </c>
      <c r="K7030" s="10" t="b">
        <f aca="false">FALSE()</f>
        <v>0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8</v>
      </c>
      <c r="H7031" s="9" t="n">
        <v>528</v>
      </c>
      <c r="I7031" s="9" t="n">
        <v>52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true" outlineLevel="0" collapsed="false">
      <c r="B7032" s="7"/>
      <c r="C7032" s="7"/>
      <c r="D7032" s="8"/>
      <c r="E7032" s="8"/>
      <c r="F7032" s="8" t="s">
        <v>1742</v>
      </c>
      <c r="G7032" s="7" t="s">
        <v>14</v>
      </c>
      <c r="H7032" s="9" t="n">
        <v>201</v>
      </c>
      <c r="I7032" s="9" t="n">
        <v>656</v>
      </c>
      <c r="J7032" s="10" t="b">
        <f aca="false">FALSE()</f>
        <v>0</v>
      </c>
      <c r="K7032" s="10" t="b">
        <f aca="false">FALSE()</f>
        <v>0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5</v>
      </c>
      <c r="H7033" s="9" t="n">
        <v>324</v>
      </c>
      <c r="I7033" s="9" t="n">
        <v>665</v>
      </c>
      <c r="J7033" s="10" t="b">
        <f aca="false">FALSE()</f>
        <v>0</v>
      </c>
      <c r="K7033" s="10" t="b">
        <f aca="false">FALSE()</f>
        <v>0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1664</v>
      </c>
      <c r="G7034" s="7" t="s">
        <v>14</v>
      </c>
      <c r="H7034" s="9" t="n">
        <v>1037</v>
      </c>
      <c r="I7034" s="9" t="n">
        <v>1988</v>
      </c>
      <c r="J7034" s="10" t="b">
        <f aca="false">FALSE()</f>
        <v>0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603</v>
      </c>
      <c r="I7035" s="9" t="n">
        <v>160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29</v>
      </c>
      <c r="G7036" s="7" t="s">
        <v>14</v>
      </c>
      <c r="H7036" s="9" t="n">
        <v>841</v>
      </c>
      <c r="I7036" s="9" t="n">
        <v>84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530</v>
      </c>
      <c r="I7037" s="9" t="n">
        <v>53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610</v>
      </c>
      <c r="I7038" s="9" t="n">
        <v>610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7</v>
      </c>
      <c r="H7039" s="9" t="n">
        <v>1122</v>
      </c>
      <c r="I7039" s="9" t="n">
        <v>112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8</v>
      </c>
      <c r="H7040" s="9" t="n">
        <v>1173</v>
      </c>
      <c r="I7040" s="9" t="n">
        <v>1173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2330</v>
      </c>
      <c r="G7041" s="7" t="s">
        <v>14</v>
      </c>
      <c r="H7041" s="9" t="n">
        <v>442</v>
      </c>
      <c r="I7041" s="9" t="n">
        <v>44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393</v>
      </c>
      <c r="I7042" s="9" t="n">
        <v>393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2331</v>
      </c>
      <c r="G7043" s="7" t="s">
        <v>14</v>
      </c>
      <c r="H7043" s="9" t="n">
        <v>645</v>
      </c>
      <c r="I7043" s="9" t="n">
        <v>645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5</v>
      </c>
      <c r="H7044" s="9" t="n">
        <v>718</v>
      </c>
      <c r="I7044" s="9" t="n">
        <v>718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32</v>
      </c>
      <c r="G7045" s="7" t="s">
        <v>14</v>
      </c>
      <c r="H7045" s="9" t="n">
        <v>755</v>
      </c>
      <c r="I7045" s="9" t="n">
        <v>755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706</v>
      </c>
      <c r="I7046" s="9" t="n">
        <v>706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638</v>
      </c>
      <c r="I7047" s="9" t="n">
        <v>63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495</v>
      </c>
      <c r="I7048" s="9" t="n">
        <v>495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33</v>
      </c>
      <c r="G7049" s="7" t="s">
        <v>14</v>
      </c>
      <c r="H7049" s="9" t="n">
        <v>944</v>
      </c>
      <c r="I7049" s="9" t="n">
        <v>944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777</v>
      </c>
      <c r="I7050" s="9" t="n">
        <v>777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804</v>
      </c>
      <c r="I7051" s="9" t="n">
        <v>804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7</v>
      </c>
      <c r="H7052" s="9" t="n">
        <v>634</v>
      </c>
      <c r="I7052" s="9" t="n">
        <v>634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34</v>
      </c>
      <c r="G7053" s="7" t="s">
        <v>14</v>
      </c>
      <c r="H7053" s="9" t="n">
        <v>808</v>
      </c>
      <c r="I7053" s="9" t="n">
        <v>80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380</v>
      </c>
      <c r="I7054" s="9" t="n">
        <v>380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2335</v>
      </c>
      <c r="G7055" s="7" t="s">
        <v>14</v>
      </c>
      <c r="H7055" s="9" t="n">
        <v>361</v>
      </c>
      <c r="I7055" s="9" t="n">
        <v>361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352</v>
      </c>
      <c r="I7056" s="9" t="n">
        <v>352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6</v>
      </c>
      <c r="H7057" s="9" t="n">
        <v>342</v>
      </c>
      <c r="I7057" s="9" t="n">
        <v>342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7"/>
      <c r="D7058" s="8"/>
      <c r="E7058" s="8"/>
      <c r="F7058" s="8" t="s">
        <v>2336</v>
      </c>
      <c r="G7058" s="7" t="s">
        <v>14</v>
      </c>
      <c r="H7058" s="9" t="n">
        <v>846</v>
      </c>
      <c r="I7058" s="9" t="n">
        <v>846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454</v>
      </c>
      <c r="I7059" s="9" t="n">
        <v>454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true" outlineLevel="0" collapsed="false">
      <c r="B7060" s="7"/>
      <c r="C7060" s="7"/>
      <c r="D7060" s="8"/>
      <c r="E7060" s="8"/>
      <c r="F7060" s="8" t="s">
        <v>2337</v>
      </c>
      <c r="G7060" s="7" t="s">
        <v>14</v>
      </c>
      <c r="H7060" s="9" t="n">
        <v>996</v>
      </c>
      <c r="I7060" s="9" t="n">
        <v>996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5</v>
      </c>
      <c r="H7061" s="9" t="n">
        <v>847</v>
      </c>
      <c r="I7061" s="9" t="n">
        <v>847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38</v>
      </c>
      <c r="G7062" s="7" t="s">
        <v>14</v>
      </c>
      <c r="H7062" s="9" t="n">
        <v>744</v>
      </c>
      <c r="I7062" s="9" t="n">
        <v>744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783</v>
      </c>
      <c r="I7063" s="9" t="n">
        <v>783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998</v>
      </c>
      <c r="I7064" s="9" t="n">
        <v>998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113</v>
      </c>
      <c r="I7065" s="9" t="n">
        <v>111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39</v>
      </c>
      <c r="G7066" s="7" t="s">
        <v>14</v>
      </c>
      <c r="H7066" s="9" t="n">
        <v>513</v>
      </c>
      <c r="I7066" s="9" t="n">
        <v>513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1529</v>
      </c>
      <c r="I7067" s="9" t="n">
        <v>1529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</v>
      </c>
      <c r="H7068" s="9" t="n">
        <v>2261</v>
      </c>
      <c r="I7068" s="9" t="n">
        <v>2261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0</v>
      </c>
      <c r="G7069" s="7" t="s">
        <v>14</v>
      </c>
      <c r="H7069" s="9" t="n">
        <v>1485</v>
      </c>
      <c r="I7069" s="9" t="n">
        <v>1485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241</v>
      </c>
      <c r="I7070" s="9" t="n">
        <v>1241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true" outlineLevel="0" collapsed="false">
      <c r="B7071" s="7"/>
      <c r="C7071" s="7"/>
      <c r="D7071" s="8"/>
      <c r="E7071" s="8"/>
      <c r="F7071" s="8" t="s">
        <v>2341</v>
      </c>
      <c r="G7071" s="7" t="s">
        <v>14</v>
      </c>
      <c r="H7071" s="9" t="n">
        <v>945</v>
      </c>
      <c r="I7071" s="9" t="n">
        <v>945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5</v>
      </c>
      <c r="H7072" s="9" t="n">
        <v>1004</v>
      </c>
      <c r="I7072" s="9" t="n">
        <v>1004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true" outlineLevel="0" collapsed="false">
      <c r="B7073" s="7"/>
      <c r="C7073" s="7"/>
      <c r="D7073" s="8"/>
      <c r="E7073" s="8"/>
      <c r="F7073" s="8" t="s">
        <v>2342</v>
      </c>
      <c r="G7073" s="7" t="s">
        <v>14</v>
      </c>
      <c r="H7073" s="9" t="n">
        <v>2477</v>
      </c>
      <c r="I7073" s="9" t="n">
        <v>2477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5</v>
      </c>
      <c r="H7074" s="9" t="n">
        <v>1122</v>
      </c>
      <c r="I7074" s="9" t="n">
        <v>1122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6</v>
      </c>
      <c r="H7075" s="9" t="n">
        <v>575</v>
      </c>
      <c r="I7075" s="9" t="n">
        <v>575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43</v>
      </c>
      <c r="G7076" s="7" t="s">
        <v>14</v>
      </c>
      <c r="H7076" s="9" t="n">
        <v>2099</v>
      </c>
      <c r="I7076" s="9" t="n">
        <v>2099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1486</v>
      </c>
      <c r="I7077" s="9" t="n">
        <v>148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/>
      <c r="G7078" s="7" t="s">
        <v>16</v>
      </c>
      <c r="H7078" s="9" t="n">
        <v>1270</v>
      </c>
      <c r="I7078" s="9" t="n">
        <v>1270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true" outlineLevel="0" collapsed="false">
      <c r="B7079" s="7"/>
      <c r="C7079" s="7"/>
      <c r="D7079" s="8"/>
      <c r="E7079" s="8"/>
      <c r="F7079" s="8" t="s">
        <v>2344</v>
      </c>
      <c r="G7079" s="7" t="s">
        <v>14</v>
      </c>
      <c r="H7079" s="9" t="n">
        <v>1593</v>
      </c>
      <c r="I7079" s="9" t="n">
        <v>1593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5</v>
      </c>
      <c r="H7080" s="9" t="n">
        <v>1267</v>
      </c>
      <c r="I7080" s="9" t="n">
        <v>1267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6</v>
      </c>
      <c r="H7081" s="9" t="n">
        <v>815</v>
      </c>
      <c r="I7081" s="9" t="n">
        <v>8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45</v>
      </c>
      <c r="G7082" s="7" t="s">
        <v>14</v>
      </c>
      <c r="H7082" s="9" t="n">
        <v>1288</v>
      </c>
      <c r="I7082" s="9" t="n">
        <v>1288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968</v>
      </c>
      <c r="I7083" s="9" t="n">
        <v>1968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2346</v>
      </c>
      <c r="G7084" s="7" t="s">
        <v>14</v>
      </c>
      <c r="H7084" s="9" t="n">
        <v>1168</v>
      </c>
      <c r="I7084" s="9" t="n">
        <v>1168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1672</v>
      </c>
      <c r="I7085" s="9" t="n">
        <v>167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6</v>
      </c>
      <c r="H7086" s="9" t="n">
        <v>1051</v>
      </c>
      <c r="I7086" s="9" t="n">
        <v>1051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13</v>
      </c>
      <c r="G7087" s="7" t="s">
        <v>14</v>
      </c>
      <c r="H7087" s="9" t="n">
        <v>932</v>
      </c>
      <c r="I7087" s="9" t="n">
        <v>932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1036</v>
      </c>
      <c r="I7088" s="9" t="n">
        <v>1036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74</v>
      </c>
      <c r="I7089" s="9" t="n">
        <v>974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1787</v>
      </c>
      <c r="G7090" s="7" t="s">
        <v>14</v>
      </c>
      <c r="H7090" s="9" t="n">
        <v>1003</v>
      </c>
      <c r="I7090" s="9" t="n">
        <v>100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1084</v>
      </c>
      <c r="I7091" s="9" t="n">
        <v>1084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2088</v>
      </c>
      <c r="G7092" s="7" t="s">
        <v>14</v>
      </c>
      <c r="H7092" s="9" t="n">
        <v>1189</v>
      </c>
      <c r="I7092" s="9" t="n">
        <v>118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999</v>
      </c>
      <c r="I7093" s="9" t="n">
        <v>1999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19</v>
      </c>
      <c r="G7094" s="7" t="s">
        <v>14</v>
      </c>
      <c r="H7094" s="9" t="n">
        <v>1191</v>
      </c>
      <c r="I7094" s="9" t="n">
        <v>1191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102</v>
      </c>
      <c r="I7095" s="9" t="n">
        <v>1102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954</v>
      </c>
      <c r="I7096" s="9" t="n">
        <v>954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20</v>
      </c>
      <c r="G7097" s="7" t="s">
        <v>14</v>
      </c>
      <c r="H7097" s="9" t="n">
        <v>729</v>
      </c>
      <c r="I7097" s="9" t="n">
        <v>729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164</v>
      </c>
      <c r="I7098" s="9" t="n">
        <v>1164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311</v>
      </c>
      <c r="I7099" s="9" t="n">
        <v>1311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7</v>
      </c>
      <c r="H7100" s="9" t="n">
        <v>1178</v>
      </c>
      <c r="I7100" s="9" t="n">
        <v>1178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1</v>
      </c>
      <c r="G7101" s="7" t="s">
        <v>14</v>
      </c>
      <c r="H7101" s="9" t="n">
        <v>1805</v>
      </c>
      <c r="I7101" s="9" t="n">
        <v>1805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006</v>
      </c>
      <c r="I7102" s="9" t="n">
        <v>100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955</v>
      </c>
      <c r="I7103" s="9" t="n">
        <v>955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7</v>
      </c>
      <c r="H7104" s="9" t="n">
        <v>1392</v>
      </c>
      <c r="I7104" s="9" t="n">
        <v>1392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8</v>
      </c>
      <c r="H7105" s="9" t="n">
        <v>1085</v>
      </c>
      <c r="I7105" s="9" t="n">
        <v>1085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true" outlineLevel="0" collapsed="false">
      <c r="B7106" s="7"/>
      <c r="C7106" s="7"/>
      <c r="D7106" s="8"/>
      <c r="E7106" s="8"/>
      <c r="F7106" s="8" t="s">
        <v>22</v>
      </c>
      <c r="G7106" s="7" t="s">
        <v>14</v>
      </c>
      <c r="H7106" s="9" t="n">
        <v>1034</v>
      </c>
      <c r="I7106" s="9" t="n">
        <v>1034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5</v>
      </c>
      <c r="H7107" s="9" t="n">
        <v>1265</v>
      </c>
      <c r="I7107" s="9" t="n">
        <v>126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6</v>
      </c>
      <c r="H7108" s="9" t="n">
        <v>1108</v>
      </c>
      <c r="I7108" s="9" t="n">
        <v>110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</v>
      </c>
      <c r="G7109" s="7" t="s">
        <v>14</v>
      </c>
      <c r="H7109" s="9" t="n">
        <v>1131</v>
      </c>
      <c r="I7109" s="9" t="n">
        <v>113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673</v>
      </c>
      <c r="I7110" s="9" t="n">
        <v>673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179</v>
      </c>
      <c r="I7111" s="9" t="n">
        <v>1179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7</v>
      </c>
      <c r="H7112" s="9" t="n">
        <v>1362</v>
      </c>
      <c r="I7112" s="9" t="n">
        <v>136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8</v>
      </c>
      <c r="H7113" s="9" t="n">
        <v>882</v>
      </c>
      <c r="I7113" s="9" t="n">
        <v>882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true" outlineLevel="0" collapsed="false">
      <c r="B7114" s="7"/>
      <c r="C7114" s="7"/>
      <c r="D7114" s="8"/>
      <c r="E7114" s="8"/>
      <c r="F7114" s="8" t="s">
        <v>2347</v>
      </c>
      <c r="G7114" s="7" t="s">
        <v>14</v>
      </c>
      <c r="H7114" s="9" t="n">
        <v>808</v>
      </c>
      <c r="I7114" s="9" t="n">
        <v>808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false" outlineLevel="0" collapsed="false">
      <c r="B7115" s="7"/>
      <c r="C7115" s="7"/>
      <c r="D7115" s="8"/>
      <c r="E7115" s="8"/>
      <c r="F7115" s="8"/>
      <c r="G7115" s="7" t="s">
        <v>15</v>
      </c>
      <c r="H7115" s="9" t="n">
        <v>1294</v>
      </c>
      <c r="I7115" s="9" t="n">
        <v>1294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6</v>
      </c>
      <c r="H7116" s="9" t="n">
        <v>1593</v>
      </c>
      <c r="I7116" s="9" t="n">
        <v>1593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348</v>
      </c>
      <c r="G7117" s="7" t="s">
        <v>14</v>
      </c>
      <c r="H7117" s="9" t="n">
        <v>1132</v>
      </c>
      <c r="I7117" s="9" t="n">
        <v>1132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813</v>
      </c>
      <c r="I7118" s="9" t="n">
        <v>1813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6</v>
      </c>
      <c r="H7119" s="9" t="n">
        <v>1908</v>
      </c>
      <c r="I7119" s="9" t="n">
        <v>190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true" outlineLevel="0" collapsed="false">
      <c r="B7120" s="7"/>
      <c r="C7120" s="7"/>
      <c r="D7120" s="8"/>
      <c r="E7120" s="8"/>
      <c r="F7120" s="8" t="s">
        <v>28</v>
      </c>
      <c r="G7120" s="7" t="s">
        <v>14</v>
      </c>
      <c r="H7120" s="9" t="n">
        <v>1387</v>
      </c>
      <c r="I7120" s="9" t="n">
        <v>1387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5</v>
      </c>
      <c r="H7121" s="9" t="n">
        <v>1396</v>
      </c>
      <c r="I7121" s="9" t="n">
        <v>1396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6</v>
      </c>
      <c r="H7122" s="9" t="n">
        <v>1543</v>
      </c>
      <c r="I7122" s="9" t="n">
        <v>1543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7</v>
      </c>
      <c r="H7123" s="9" t="n">
        <v>1103</v>
      </c>
      <c r="I7123" s="9" t="n">
        <v>110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9</v>
      </c>
      <c r="G7124" s="7" t="s">
        <v>14</v>
      </c>
      <c r="H7124" s="9" t="n">
        <v>1231</v>
      </c>
      <c r="I7124" s="9" t="n">
        <v>123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536</v>
      </c>
      <c r="I7125" s="9" t="n">
        <v>1536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989</v>
      </c>
      <c r="I7126" s="9" t="n">
        <v>989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30</v>
      </c>
      <c r="G7127" s="7" t="s">
        <v>14</v>
      </c>
      <c r="H7127" s="9" t="n">
        <v>1442</v>
      </c>
      <c r="I7127" s="9" t="n">
        <v>1442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839</v>
      </c>
      <c r="I7128" s="9" t="n">
        <v>839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652</v>
      </c>
      <c r="I7129" s="9" t="n">
        <v>165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7</v>
      </c>
      <c r="H7130" s="9" t="n">
        <v>965</v>
      </c>
      <c r="I7130" s="9" t="n">
        <v>96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31</v>
      </c>
      <c r="G7131" s="7" t="s">
        <v>14</v>
      </c>
      <c r="H7131" s="9" t="n">
        <v>895</v>
      </c>
      <c r="I7131" s="9" t="n">
        <v>895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773</v>
      </c>
      <c r="I7132" s="9" t="n">
        <v>773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953</v>
      </c>
      <c r="I7133" s="9" t="n">
        <v>953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49</v>
      </c>
      <c r="G7134" s="7" t="s">
        <v>14</v>
      </c>
      <c r="H7134" s="9" t="n">
        <v>1767</v>
      </c>
      <c r="I7134" s="9" t="n">
        <v>1767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1456</v>
      </c>
      <c r="I7135" s="9" t="n">
        <v>145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2100</v>
      </c>
      <c r="I7136" s="9" t="n">
        <v>2100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2350</v>
      </c>
      <c r="G7137" s="7" t="s">
        <v>14</v>
      </c>
      <c r="H7137" s="9" t="n">
        <v>1173</v>
      </c>
      <c r="I7137" s="9" t="n">
        <v>1173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1223</v>
      </c>
      <c r="I7138" s="9" t="n">
        <v>1223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51</v>
      </c>
      <c r="G7139" s="7" t="s">
        <v>14</v>
      </c>
      <c r="H7139" s="9" t="n">
        <v>1190</v>
      </c>
      <c r="I7139" s="9" t="n">
        <v>119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665</v>
      </c>
      <c r="I7140" s="9" t="n">
        <v>166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true" outlineLevel="0" collapsed="false">
      <c r="B7141" s="7"/>
      <c r="C7141" s="7"/>
      <c r="D7141" s="8"/>
      <c r="E7141" s="8"/>
      <c r="F7141" s="8" t="s">
        <v>2352</v>
      </c>
      <c r="G7141" s="7" t="s">
        <v>14</v>
      </c>
      <c r="H7141" s="9" t="n">
        <v>2262</v>
      </c>
      <c r="I7141" s="9" t="n">
        <v>2262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5</v>
      </c>
      <c r="H7142" s="9" t="n">
        <v>1010</v>
      </c>
      <c r="I7142" s="9" t="n">
        <v>101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6</v>
      </c>
      <c r="H7143" s="9" t="n">
        <v>507</v>
      </c>
      <c r="I7143" s="9" t="n">
        <v>50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true" outlineLevel="0" collapsed="false">
      <c r="B7144" s="7"/>
      <c r="C7144" s="7"/>
      <c r="D7144" s="8"/>
      <c r="E7144" s="8"/>
      <c r="F7144" s="8" t="s">
        <v>36</v>
      </c>
      <c r="G7144" s="7" t="s">
        <v>14</v>
      </c>
      <c r="H7144" s="9" t="n">
        <v>151</v>
      </c>
      <c r="I7144" s="9" t="n">
        <v>609</v>
      </c>
      <c r="J7144" s="10" t="b">
        <f aca="false">FALSE()</f>
        <v>0</v>
      </c>
      <c r="K7144" s="10" t="b">
        <f aca="false">FALSE()</f>
        <v>0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5</v>
      </c>
      <c r="H7145" s="9" t="n">
        <v>14</v>
      </c>
      <c r="I7145" s="9" t="n">
        <v>1901</v>
      </c>
      <c r="J7145" s="10" t="b">
        <f aca="false">FALSE()</f>
        <v>0</v>
      </c>
      <c r="K7145" s="10" t="b">
        <f aca="false">FALSE()</f>
        <v>0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 t="s">
        <v>2090</v>
      </c>
      <c r="G7146" s="7" t="s">
        <v>14</v>
      </c>
      <c r="H7146" s="9" t="n">
        <v>886</v>
      </c>
      <c r="I7146" s="9" t="n">
        <v>2487</v>
      </c>
      <c r="J7146" s="10" t="b">
        <f aca="false">FALSE()</f>
        <v>0</v>
      </c>
      <c r="K7146" s="10" t="b">
        <f aca="false">FALSE()</f>
        <v>0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2091</v>
      </c>
      <c r="G7147" s="7" t="s">
        <v>14</v>
      </c>
      <c r="H7147" s="9" t="n">
        <v>1089</v>
      </c>
      <c r="I7147" s="9" t="n">
        <v>1089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011</v>
      </c>
      <c r="I7148" s="9" t="n">
        <v>1011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39</v>
      </c>
      <c r="G7149" s="7" t="s">
        <v>14</v>
      </c>
      <c r="H7149" s="9" t="n">
        <v>8</v>
      </c>
      <c r="I7149" s="9" t="n">
        <v>730</v>
      </c>
      <c r="J7149" s="10" t="b">
        <f aca="false">FALSE()</f>
        <v>0</v>
      </c>
      <c r="K7149" s="10" t="b">
        <f aca="false">FALSE()</f>
        <v>0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529</v>
      </c>
      <c r="I7150" s="9" t="n">
        <v>1063</v>
      </c>
      <c r="J7150" s="10" t="b">
        <f aca="false">FALSE()</f>
        <v>0</v>
      </c>
      <c r="K7150" s="10" t="b">
        <f aca="false">FALSE()</f>
        <v>0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092</v>
      </c>
      <c r="G7151" s="7" t="s">
        <v>14</v>
      </c>
      <c r="H7151" s="9" t="n">
        <v>916</v>
      </c>
      <c r="I7151" s="9" t="n">
        <v>916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708</v>
      </c>
      <c r="I7152" s="9" t="n">
        <v>708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 t="s">
        <v>90</v>
      </c>
      <c r="G7153" s="7" t="s">
        <v>14</v>
      </c>
      <c r="H7153" s="9" t="n">
        <v>5</v>
      </c>
      <c r="I7153" s="9" t="n">
        <v>5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 t="s">
        <v>2353</v>
      </c>
      <c r="G7154" s="7" t="s">
        <v>14</v>
      </c>
      <c r="H7154" s="9" t="n">
        <v>6169</v>
      </c>
      <c r="I7154" s="9" t="n">
        <v>616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 t="s">
        <v>1212</v>
      </c>
      <c r="G7155" s="7" t="s">
        <v>14</v>
      </c>
      <c r="H7155" s="9" t="n">
        <v>4824</v>
      </c>
      <c r="I7155" s="9" t="n">
        <v>4824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8"/>
      <c r="D7156" s="8"/>
      <c r="E7156" s="8"/>
      <c r="F7156" s="8" t="s">
        <v>2210</v>
      </c>
      <c r="G7156" s="7" t="s">
        <v>2211</v>
      </c>
      <c r="H7156" s="9" t="n">
        <v>0</v>
      </c>
      <c r="I7156" s="9" t="n">
        <v>0</v>
      </c>
      <c r="J7156" s="10" t="b">
        <f aca="false">TRUE()</f>
        <v>1</v>
      </c>
      <c r="K7156" s="10" t="b">
        <f aca="false">FALSE()</f>
        <v>0</v>
      </c>
    </row>
    <row r="7157" customFormat="false" ht="10.8" hidden="false" customHeight="true" outlineLevel="0" collapsed="false">
      <c r="B7157" s="7"/>
      <c r="C7157" s="8" t="s">
        <v>2354</v>
      </c>
      <c r="D7157" s="8"/>
      <c r="E7157" s="8"/>
      <c r="F7157" s="8" t="s">
        <v>2020</v>
      </c>
      <c r="G7157" s="7" t="s">
        <v>14</v>
      </c>
      <c r="H7157" s="9" t="n">
        <v>980</v>
      </c>
      <c r="I7157" s="9" t="n">
        <v>980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797</v>
      </c>
      <c r="I7158" s="9" t="n">
        <v>797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880</v>
      </c>
      <c r="I7159" s="9" t="n">
        <v>880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7</v>
      </c>
      <c r="H7160" s="9" t="n">
        <v>1362</v>
      </c>
      <c r="I7160" s="9" t="n">
        <v>1362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021</v>
      </c>
      <c r="G7161" s="7" t="s">
        <v>14</v>
      </c>
      <c r="H7161" s="9" t="n">
        <v>1247</v>
      </c>
      <c r="I7161" s="9" t="n">
        <v>124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1312</v>
      </c>
      <c r="I7162" s="9" t="n">
        <v>131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117</v>
      </c>
      <c r="G7163" s="7" t="s">
        <v>14</v>
      </c>
      <c r="H7163" s="9" t="n">
        <v>1379</v>
      </c>
      <c r="I7163" s="9" t="n">
        <v>137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753</v>
      </c>
      <c r="I7164" s="9" t="n">
        <v>75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6</v>
      </c>
      <c r="H7165" s="9" t="n">
        <v>1052</v>
      </c>
      <c r="I7165" s="9" t="n">
        <v>105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048</v>
      </c>
      <c r="G7166" s="7" t="s">
        <v>14</v>
      </c>
      <c r="H7166" s="9" t="n">
        <v>1396</v>
      </c>
      <c r="I7166" s="9" t="n">
        <v>1396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41</v>
      </c>
      <c r="I7167" s="9" t="n">
        <v>1041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1002</v>
      </c>
      <c r="I7168" s="9" t="n">
        <v>1002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7</v>
      </c>
      <c r="H7169" s="9" t="n">
        <v>1411</v>
      </c>
      <c r="I7169" s="9" t="n">
        <v>1411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2049</v>
      </c>
      <c r="G7170" s="7" t="s">
        <v>14</v>
      </c>
      <c r="H7170" s="9" t="n">
        <v>910</v>
      </c>
      <c r="I7170" s="9" t="n">
        <v>910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984</v>
      </c>
      <c r="I7171" s="9" t="n">
        <v>984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50</v>
      </c>
      <c r="G7172" s="7" t="s">
        <v>14</v>
      </c>
      <c r="H7172" s="9" t="n">
        <v>919</v>
      </c>
      <c r="I7172" s="9" t="n">
        <v>91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332</v>
      </c>
      <c r="I7173" s="9" t="n">
        <v>1332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6</v>
      </c>
      <c r="H7174" s="9" t="n">
        <v>1333</v>
      </c>
      <c r="I7174" s="9" t="n">
        <v>133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051</v>
      </c>
      <c r="G7175" s="7" t="s">
        <v>14</v>
      </c>
      <c r="H7175" s="9" t="n">
        <v>1369</v>
      </c>
      <c r="I7175" s="9" t="n">
        <v>1369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846</v>
      </c>
      <c r="I7176" s="9" t="n">
        <v>84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true" outlineLevel="0" collapsed="false">
      <c r="B7177" s="7"/>
      <c r="C7177" s="7"/>
      <c r="D7177" s="8"/>
      <c r="E7177" s="8"/>
      <c r="F7177" s="8" t="s">
        <v>2052</v>
      </c>
      <c r="G7177" s="7" t="s">
        <v>14</v>
      </c>
      <c r="H7177" s="9" t="n">
        <v>966</v>
      </c>
      <c r="I7177" s="9" t="n">
        <v>966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/>
      <c r="G7178" s="7" t="s">
        <v>15</v>
      </c>
      <c r="H7178" s="9" t="n">
        <v>828</v>
      </c>
      <c r="I7178" s="9" t="n">
        <v>828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true" outlineLevel="0" collapsed="false">
      <c r="B7179" s="7"/>
      <c r="C7179" s="7"/>
      <c r="D7179" s="8"/>
      <c r="E7179" s="8"/>
      <c r="F7179" s="8" t="s">
        <v>846</v>
      </c>
      <c r="G7179" s="7" t="s">
        <v>14</v>
      </c>
      <c r="H7179" s="9" t="n">
        <v>1063</v>
      </c>
      <c r="I7179" s="9" t="n">
        <v>10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5</v>
      </c>
      <c r="H7180" s="9" t="n">
        <v>1314</v>
      </c>
      <c r="I7180" s="9" t="n">
        <v>131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/>
      <c r="G7181" s="7" t="s">
        <v>16</v>
      </c>
      <c r="H7181" s="9" t="n">
        <v>1068</v>
      </c>
      <c r="I7181" s="9" t="n">
        <v>1068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/>
      <c r="G7182" s="7" t="s">
        <v>17</v>
      </c>
      <c r="H7182" s="9" t="n">
        <v>1377</v>
      </c>
      <c r="I7182" s="9" t="n">
        <v>1377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true" outlineLevel="0" collapsed="false">
      <c r="B7183" s="7"/>
      <c r="C7183" s="7"/>
      <c r="D7183" s="8"/>
      <c r="E7183" s="8"/>
      <c r="F7183" s="8" t="s">
        <v>2121</v>
      </c>
      <c r="G7183" s="7" t="s">
        <v>14</v>
      </c>
      <c r="H7183" s="9" t="n">
        <v>1081</v>
      </c>
      <c r="I7183" s="9" t="n">
        <v>1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5</v>
      </c>
      <c r="H7184" s="9" t="n">
        <v>2434</v>
      </c>
      <c r="I7184" s="9" t="n">
        <v>2434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6</v>
      </c>
      <c r="H7185" s="9" t="n">
        <v>1358</v>
      </c>
      <c r="I7185" s="9" t="n">
        <v>1358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7</v>
      </c>
      <c r="H7186" s="9" t="n">
        <v>1208</v>
      </c>
      <c r="I7186" s="9" t="n">
        <v>1208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true" outlineLevel="0" collapsed="false">
      <c r="B7187" s="7"/>
      <c r="C7187" s="7"/>
      <c r="D7187" s="8"/>
      <c r="E7187" s="8"/>
      <c r="F7187" s="8" t="s">
        <v>2355</v>
      </c>
      <c r="G7187" s="7" t="s">
        <v>14</v>
      </c>
      <c r="H7187" s="9" t="n">
        <v>2124</v>
      </c>
      <c r="I7187" s="9" t="n">
        <v>2124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false" outlineLevel="0" collapsed="false">
      <c r="B7188" s="7"/>
      <c r="C7188" s="7"/>
      <c r="D7188" s="8"/>
      <c r="E7188" s="8"/>
      <c r="F7188" s="8"/>
      <c r="G7188" s="7" t="s">
        <v>15</v>
      </c>
      <c r="H7188" s="9" t="n">
        <v>1774</v>
      </c>
      <c r="I7188" s="9" t="n">
        <v>1774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true" outlineLevel="0" collapsed="false">
      <c r="B7189" s="7"/>
      <c r="C7189" s="7"/>
      <c r="D7189" s="8"/>
      <c r="E7189" s="8"/>
      <c r="F7189" s="8" t="s">
        <v>2356</v>
      </c>
      <c r="G7189" s="7" t="s">
        <v>14</v>
      </c>
      <c r="H7189" s="9" t="n">
        <v>687</v>
      </c>
      <c r="I7189" s="9" t="n">
        <v>687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5</v>
      </c>
      <c r="H7190" s="9" t="n">
        <v>1302</v>
      </c>
      <c r="I7190" s="9" t="n">
        <v>130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357</v>
      </c>
      <c r="G7191" s="7" t="s">
        <v>14</v>
      </c>
      <c r="H7191" s="9" t="n">
        <v>2066</v>
      </c>
      <c r="I7191" s="9" t="n">
        <v>206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338</v>
      </c>
      <c r="I7192" s="9" t="n">
        <v>133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true" outlineLevel="0" collapsed="false">
      <c r="B7193" s="7"/>
      <c r="C7193" s="7"/>
      <c r="D7193" s="8"/>
      <c r="E7193" s="8"/>
      <c r="F7193" s="8" t="s">
        <v>2358</v>
      </c>
      <c r="G7193" s="7" t="s">
        <v>14</v>
      </c>
      <c r="H7193" s="9" t="n">
        <v>687</v>
      </c>
      <c r="I7193" s="9" t="n">
        <v>687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5</v>
      </c>
      <c r="H7194" s="9" t="n">
        <v>659</v>
      </c>
      <c r="I7194" s="9" t="n">
        <v>659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6</v>
      </c>
      <c r="H7195" s="9" t="n">
        <v>1000</v>
      </c>
      <c r="I7195" s="9" t="n">
        <v>100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7</v>
      </c>
      <c r="H7196" s="9" t="n">
        <v>1260</v>
      </c>
      <c r="I7196" s="9" t="n">
        <v>1260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359</v>
      </c>
      <c r="G7197" s="7" t="s">
        <v>14</v>
      </c>
      <c r="H7197" s="9" t="n">
        <v>812</v>
      </c>
      <c r="I7197" s="9" t="n">
        <v>812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894</v>
      </c>
      <c r="I7198" s="9" t="n">
        <v>894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515</v>
      </c>
      <c r="I7199" s="9" t="n">
        <v>1515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/>
      <c r="G7200" s="7" t="s">
        <v>17</v>
      </c>
      <c r="H7200" s="9" t="n">
        <v>624</v>
      </c>
      <c r="I7200" s="9" t="n">
        <v>624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360</v>
      </c>
      <c r="G7201" s="7" t="s">
        <v>14</v>
      </c>
      <c r="H7201" s="9" t="n">
        <v>902</v>
      </c>
      <c r="I7201" s="9" t="n">
        <v>902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1207</v>
      </c>
      <c r="I7202" s="9" t="n">
        <v>1207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591</v>
      </c>
      <c r="G7203" s="7" t="s">
        <v>14</v>
      </c>
      <c r="H7203" s="9" t="n">
        <v>1046</v>
      </c>
      <c r="I7203" s="9" t="n">
        <v>1046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1458</v>
      </c>
      <c r="I7204" s="9" t="n">
        <v>1458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 t="s">
        <v>2361</v>
      </c>
      <c r="G7205" s="7" t="s">
        <v>14</v>
      </c>
      <c r="H7205" s="9" t="n">
        <v>2406</v>
      </c>
      <c r="I7205" s="9" t="n">
        <v>2406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2362</v>
      </c>
      <c r="G7206" s="7" t="s">
        <v>14</v>
      </c>
      <c r="H7206" s="9" t="n">
        <v>584</v>
      </c>
      <c r="I7206" s="9" t="n">
        <v>584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870</v>
      </c>
      <c r="I7207" s="9" t="n">
        <v>870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6</v>
      </c>
      <c r="H7208" s="9" t="n">
        <v>1636</v>
      </c>
      <c r="I7208" s="9" t="n">
        <v>1636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7</v>
      </c>
      <c r="H7209" s="9" t="n">
        <v>796</v>
      </c>
      <c r="I7209" s="9" t="n">
        <v>796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363</v>
      </c>
      <c r="G7210" s="7" t="s">
        <v>14</v>
      </c>
      <c r="H7210" s="9" t="n">
        <v>741</v>
      </c>
      <c r="I7210" s="9" t="n">
        <v>741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818</v>
      </c>
      <c r="I7211" s="9" t="n">
        <v>81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6</v>
      </c>
      <c r="H7212" s="9" t="n">
        <v>1985</v>
      </c>
      <c r="I7212" s="9" t="n">
        <v>1985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2364</v>
      </c>
      <c r="G7213" s="7" t="s">
        <v>14</v>
      </c>
      <c r="H7213" s="9" t="n">
        <v>571</v>
      </c>
      <c r="I7213" s="9" t="n">
        <v>571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2113</v>
      </c>
      <c r="I7214" s="9" t="n">
        <v>211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6</v>
      </c>
      <c r="H7215" s="9" t="n">
        <v>1417</v>
      </c>
      <c r="I7215" s="9" t="n">
        <v>1417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65</v>
      </c>
      <c r="G7216" s="7" t="s">
        <v>14</v>
      </c>
      <c r="H7216" s="9" t="n">
        <v>970</v>
      </c>
      <c r="I7216" s="9" t="n">
        <v>970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740</v>
      </c>
      <c r="I7217" s="9" t="n">
        <v>1740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6</v>
      </c>
      <c r="H7218" s="9" t="n">
        <v>1831</v>
      </c>
      <c r="I7218" s="9" t="n">
        <v>1831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true" outlineLevel="0" collapsed="false">
      <c r="B7219" s="7"/>
      <c r="C7219" s="7"/>
      <c r="D7219" s="8"/>
      <c r="E7219" s="8"/>
      <c r="F7219" s="8" t="s">
        <v>2366</v>
      </c>
      <c r="G7219" s="7" t="s">
        <v>14</v>
      </c>
      <c r="H7219" s="9" t="n">
        <v>852</v>
      </c>
      <c r="I7219" s="9" t="n">
        <v>852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5</v>
      </c>
      <c r="H7220" s="9" t="n">
        <v>3000</v>
      </c>
      <c r="I7220" s="9" t="n">
        <v>3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true" outlineLevel="0" collapsed="false">
      <c r="B7221" s="7"/>
      <c r="C7221" s="7"/>
      <c r="D7221" s="8"/>
      <c r="E7221" s="8"/>
      <c r="F7221" s="8" t="s">
        <v>2367</v>
      </c>
      <c r="G7221" s="7" t="s">
        <v>14</v>
      </c>
      <c r="H7221" s="9" t="n">
        <v>974</v>
      </c>
      <c r="I7221" s="9" t="n">
        <v>974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false" outlineLevel="0" collapsed="false">
      <c r="B7222" s="7"/>
      <c r="C7222" s="7"/>
      <c r="D7222" s="8"/>
      <c r="E7222" s="8"/>
      <c r="F7222" s="8"/>
      <c r="G7222" s="7" t="s">
        <v>15</v>
      </c>
      <c r="H7222" s="9" t="n">
        <v>1708</v>
      </c>
      <c r="I7222" s="9" t="n">
        <v>1708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6</v>
      </c>
      <c r="H7223" s="9" t="n">
        <v>912</v>
      </c>
      <c r="I7223" s="9" t="n">
        <v>912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7</v>
      </c>
      <c r="H7224" s="9" t="n">
        <v>857</v>
      </c>
      <c r="I7224" s="9" t="n">
        <v>857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8</v>
      </c>
      <c r="H7225" s="9" t="n">
        <v>1670</v>
      </c>
      <c r="I7225" s="9" t="n">
        <v>1670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 t="n">
        <v>15</v>
      </c>
      <c r="C7226" s="8" t="s">
        <v>2368</v>
      </c>
      <c r="D7226" s="8"/>
      <c r="E7226" s="8"/>
      <c r="F7226" s="8" t="s">
        <v>41</v>
      </c>
      <c r="G7226" s="7" t="s">
        <v>15</v>
      </c>
      <c r="H7226" s="9" t="n">
        <v>342</v>
      </c>
      <c r="I7226" s="9" t="n">
        <v>864</v>
      </c>
      <c r="J7226" s="10" t="b">
        <f aca="false">FALSE()</f>
        <v>0</v>
      </c>
      <c r="K7226" s="10" t="b">
        <f aca="false">FALSE()</f>
        <v>0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42</v>
      </c>
      <c r="G7227" s="7" t="s">
        <v>14</v>
      </c>
      <c r="H7227" s="9" t="n">
        <v>1044</v>
      </c>
      <c r="I7227" s="9" t="n">
        <v>1044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96</v>
      </c>
      <c r="I7228" s="9" t="n">
        <v>129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2369</v>
      </c>
      <c r="G7229" s="7" t="s">
        <v>14</v>
      </c>
      <c r="H7229" s="9" t="n">
        <v>469</v>
      </c>
      <c r="I7229" s="9" t="n">
        <v>469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788</v>
      </c>
      <c r="I7230" s="9" t="n">
        <v>788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55</v>
      </c>
      <c r="G7231" s="7" t="s">
        <v>14</v>
      </c>
      <c r="H7231" s="9" t="n">
        <v>860</v>
      </c>
      <c r="I7231" s="9" t="n">
        <v>1121</v>
      </c>
      <c r="J7231" s="10" t="b">
        <f aca="false">FALSE()</f>
        <v>0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1737</v>
      </c>
      <c r="I7232" s="9" t="n">
        <v>1737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876</v>
      </c>
      <c r="I7233" s="9" t="n">
        <v>87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56</v>
      </c>
      <c r="G7234" s="7" t="s">
        <v>14</v>
      </c>
      <c r="H7234" s="9" t="n">
        <v>1566</v>
      </c>
      <c r="I7234" s="9" t="n">
        <v>156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202</v>
      </c>
      <c r="I7235" s="9" t="n">
        <v>1202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true" outlineLevel="0" collapsed="false">
      <c r="B7236" s="7"/>
      <c r="C7236" s="7"/>
      <c r="D7236" s="8"/>
      <c r="E7236" s="8"/>
      <c r="F7236" s="8" t="s">
        <v>45</v>
      </c>
      <c r="G7236" s="7" t="s">
        <v>14</v>
      </c>
      <c r="H7236" s="9" t="n">
        <v>801</v>
      </c>
      <c r="I7236" s="9" t="n">
        <v>801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5</v>
      </c>
      <c r="H7237" s="9" t="n">
        <v>1196</v>
      </c>
      <c r="I7237" s="9" t="n">
        <v>1196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6</v>
      </c>
      <c r="H7238" s="9" t="n">
        <v>202</v>
      </c>
      <c r="I7238" s="9" t="n">
        <v>529</v>
      </c>
      <c r="J7238" s="10" t="b">
        <f aca="false">FALSE()</f>
        <v>0</v>
      </c>
      <c r="K7238" s="10" t="b">
        <f aca="false">FALSE()</f>
        <v>0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7</v>
      </c>
      <c r="H7239" s="9" t="n">
        <v>823</v>
      </c>
      <c r="I7239" s="9" t="n">
        <v>82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true" outlineLevel="0" collapsed="false">
      <c r="B7240" s="7"/>
      <c r="C7240" s="7"/>
      <c r="D7240" s="8"/>
      <c r="E7240" s="8"/>
      <c r="F7240" s="8" t="s">
        <v>116</v>
      </c>
      <c r="G7240" s="7" t="s">
        <v>14</v>
      </c>
      <c r="H7240" s="9" t="n">
        <v>1228</v>
      </c>
      <c r="I7240" s="9" t="n">
        <v>122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false" outlineLevel="0" collapsed="false">
      <c r="B7241" s="7"/>
      <c r="C7241" s="7"/>
      <c r="D7241" s="8"/>
      <c r="E7241" s="8"/>
      <c r="F7241" s="8"/>
      <c r="G7241" s="7" t="s">
        <v>15</v>
      </c>
      <c r="H7241" s="9" t="n">
        <v>1386</v>
      </c>
      <c r="I7241" s="9" t="n">
        <v>1386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true" outlineLevel="0" collapsed="false">
      <c r="B7242" s="7"/>
      <c r="C7242" s="7"/>
      <c r="D7242" s="8"/>
      <c r="E7242" s="8"/>
      <c r="F7242" s="8" t="s">
        <v>117</v>
      </c>
      <c r="G7242" s="7" t="s">
        <v>14</v>
      </c>
      <c r="H7242" s="9" t="n">
        <v>1024</v>
      </c>
      <c r="I7242" s="9" t="n">
        <v>1060</v>
      </c>
      <c r="J7242" s="10" t="b">
        <f aca="false">FALSE()</f>
        <v>0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5</v>
      </c>
      <c r="H7243" s="9" t="n">
        <v>646</v>
      </c>
      <c r="I7243" s="9" t="n">
        <v>701</v>
      </c>
      <c r="J7243" s="10" t="b">
        <f aca="false">FALSE()</f>
        <v>0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0</v>
      </c>
      <c r="G7244" s="7" t="s">
        <v>14</v>
      </c>
      <c r="H7244" s="9" t="n">
        <v>1143</v>
      </c>
      <c r="I7244" s="9" t="n">
        <v>1143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481</v>
      </c>
      <c r="I7245" s="9" t="n">
        <v>48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8"/>
      <c r="D7246" s="8"/>
      <c r="E7246" s="8"/>
      <c r="F7246" s="8"/>
      <c r="G7246" s="7" t="s">
        <v>16</v>
      </c>
      <c r="H7246" s="9" t="n">
        <v>510</v>
      </c>
      <c r="I7246" s="9" t="n">
        <v>999</v>
      </c>
      <c r="J7246" s="10" t="b">
        <f aca="false">FALSE()</f>
        <v>0</v>
      </c>
      <c r="K7246" s="10" t="b">
        <f aca="false">TRUE()</f>
        <v>1</v>
      </c>
    </row>
    <row r="7247" customFormat="false" ht="10.8" hidden="false" customHeight="true" outlineLevel="0" collapsed="false">
      <c r="B7247" s="7"/>
      <c r="C7247" s="8" t="s">
        <v>2371</v>
      </c>
      <c r="D7247" s="8"/>
      <c r="E7247" s="8"/>
      <c r="F7247" s="8" t="s">
        <v>52</v>
      </c>
      <c r="G7247" s="7" t="s">
        <v>14</v>
      </c>
      <c r="H7247" s="9" t="n">
        <v>682</v>
      </c>
      <c r="I7247" s="9" t="n">
        <v>682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5</v>
      </c>
      <c r="H7248" s="9" t="n">
        <v>1030</v>
      </c>
      <c r="I7248" s="9" t="n">
        <v>1030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true" outlineLevel="0" collapsed="false">
      <c r="B7249" s="7"/>
      <c r="C7249" s="7"/>
      <c r="D7249" s="8"/>
      <c r="E7249" s="8"/>
      <c r="F7249" s="8" t="s">
        <v>53</v>
      </c>
      <c r="G7249" s="7" t="s">
        <v>14</v>
      </c>
      <c r="H7249" s="9" t="n">
        <v>4413</v>
      </c>
      <c r="I7249" s="9" t="n">
        <v>4413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5</v>
      </c>
      <c r="H7250" s="9" t="n">
        <v>2793</v>
      </c>
      <c r="I7250" s="9" t="n">
        <v>2793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6</v>
      </c>
      <c r="H7251" s="9" t="n">
        <v>877</v>
      </c>
      <c r="I7251" s="9" t="n">
        <v>877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372</v>
      </c>
      <c r="G7252" s="7" t="s">
        <v>14</v>
      </c>
      <c r="H7252" s="9" t="n">
        <v>640</v>
      </c>
      <c r="I7252" s="9" t="n">
        <v>640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48</v>
      </c>
      <c r="I7253" s="9" t="n">
        <v>1448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73</v>
      </c>
      <c r="G7254" s="7" t="s">
        <v>14</v>
      </c>
      <c r="H7254" s="9" t="n">
        <v>1374</v>
      </c>
      <c r="I7254" s="9" t="n">
        <v>1374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1536</v>
      </c>
      <c r="I7255" s="9" t="n">
        <v>1536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44</v>
      </c>
      <c r="G7256" s="7" t="s">
        <v>14</v>
      </c>
      <c r="H7256" s="9" t="n">
        <v>1015</v>
      </c>
      <c r="I7256" s="9" t="n">
        <v>1015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121</v>
      </c>
      <c r="I7257" s="9" t="n">
        <v>112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1162</v>
      </c>
      <c r="I7258" s="9" t="n">
        <v>1162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7</v>
      </c>
      <c r="H7259" s="9" t="n">
        <v>687</v>
      </c>
      <c r="I7259" s="9" t="n">
        <v>687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8</v>
      </c>
      <c r="H7260" s="9" t="n">
        <v>1150</v>
      </c>
      <c r="I7260" s="9" t="n">
        <v>1150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905</v>
      </c>
      <c r="I7261" s="9" t="n">
        <v>905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002</v>
      </c>
      <c r="I7262" s="9" t="n">
        <v>1002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true" outlineLevel="0" collapsed="false">
      <c r="B7263" s="7"/>
      <c r="C7263" s="7"/>
      <c r="D7263" s="8"/>
      <c r="E7263" s="8"/>
      <c r="F7263" s="8" t="s">
        <v>116</v>
      </c>
      <c r="G7263" s="7" t="s">
        <v>14</v>
      </c>
      <c r="H7263" s="9" t="n">
        <v>1124</v>
      </c>
      <c r="I7263" s="9" t="n">
        <v>1124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5</v>
      </c>
      <c r="H7264" s="9" t="n">
        <v>1624</v>
      </c>
      <c r="I7264" s="9" t="n">
        <v>162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6</v>
      </c>
      <c r="H7265" s="9" t="n">
        <v>646</v>
      </c>
      <c r="I7265" s="9" t="n">
        <v>646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true" outlineLevel="0" collapsed="false">
      <c r="B7266" s="7"/>
      <c r="C7266" s="7"/>
      <c r="D7266" s="8"/>
      <c r="E7266" s="8"/>
      <c r="F7266" s="8" t="s">
        <v>117</v>
      </c>
      <c r="G7266" s="7" t="s">
        <v>14</v>
      </c>
      <c r="H7266" s="9" t="n">
        <v>1241</v>
      </c>
      <c r="I7266" s="9" t="n">
        <v>1241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5</v>
      </c>
      <c r="H7267" s="9" t="n">
        <v>906</v>
      </c>
      <c r="I7267" s="9" t="n">
        <v>90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6</v>
      </c>
      <c r="H7268" s="9" t="n">
        <v>705</v>
      </c>
      <c r="I7268" s="9" t="n">
        <v>705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7</v>
      </c>
      <c r="H7269" s="9" t="n">
        <v>693</v>
      </c>
      <c r="I7269" s="9" t="n">
        <v>69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57</v>
      </c>
      <c r="G7270" s="7" t="s">
        <v>14</v>
      </c>
      <c r="H7270" s="9" t="n">
        <v>1300</v>
      </c>
      <c r="I7270" s="9" t="n">
        <v>1300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5</v>
      </c>
      <c r="H7271" s="9" t="n">
        <v>973</v>
      </c>
      <c r="I7271" s="9" t="n">
        <v>973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74</v>
      </c>
      <c r="D7272" s="8"/>
      <c r="E7272" s="8"/>
      <c r="F7272" s="8" t="s">
        <v>52</v>
      </c>
      <c r="G7272" s="7" t="s">
        <v>14</v>
      </c>
      <c r="H7272" s="9" t="n">
        <v>1827</v>
      </c>
      <c r="I7272" s="9" t="n">
        <v>1827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409</v>
      </c>
      <c r="I7273" s="9" t="n">
        <v>40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43</v>
      </c>
      <c r="G7274" s="7" t="s">
        <v>14</v>
      </c>
      <c r="H7274" s="9" t="n">
        <v>838</v>
      </c>
      <c r="I7274" s="9" t="n">
        <v>838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583</v>
      </c>
      <c r="I7275" s="9" t="n">
        <v>58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602</v>
      </c>
      <c r="I7276" s="9" t="n">
        <v>602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7</v>
      </c>
      <c r="H7277" s="9" t="n">
        <v>1985</v>
      </c>
      <c r="I7277" s="9" t="n">
        <v>1985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8"/>
      <c r="D7278" s="8"/>
      <c r="E7278" s="8"/>
      <c r="F7278" s="8"/>
      <c r="G7278" s="7" t="s">
        <v>18</v>
      </c>
      <c r="H7278" s="9" t="n">
        <v>832</v>
      </c>
      <c r="I7278" s="9" t="n">
        <v>832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8" t="s">
        <v>2375</v>
      </c>
      <c r="D7279" s="8"/>
      <c r="E7279" s="8"/>
      <c r="F7279" s="8" t="s">
        <v>910</v>
      </c>
      <c r="G7279" s="7" t="s">
        <v>14</v>
      </c>
      <c r="H7279" s="9" t="n">
        <v>1091</v>
      </c>
      <c r="I7279" s="9" t="n">
        <v>1091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205</v>
      </c>
      <c r="I7280" s="9" t="n">
        <v>1205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6</v>
      </c>
      <c r="H7281" s="9" t="n">
        <v>1641</v>
      </c>
      <c r="I7281" s="9" t="n">
        <v>1641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true" outlineLevel="0" collapsed="false">
      <c r="B7282" s="7"/>
      <c r="C7282" s="7"/>
      <c r="D7282" s="8"/>
      <c r="E7282" s="8"/>
      <c r="F7282" s="8" t="s">
        <v>1614</v>
      </c>
      <c r="G7282" s="7" t="s">
        <v>14</v>
      </c>
      <c r="H7282" s="9" t="n">
        <v>1311</v>
      </c>
      <c r="I7282" s="9" t="n">
        <v>131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5</v>
      </c>
      <c r="H7283" s="9" t="n">
        <v>438</v>
      </c>
      <c r="I7283" s="9" t="n">
        <v>438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1615</v>
      </c>
      <c r="G7284" s="7" t="s">
        <v>14</v>
      </c>
      <c r="H7284" s="9" t="n">
        <v>683</v>
      </c>
      <c r="I7284" s="9" t="n">
        <v>683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719</v>
      </c>
      <c r="I7285" s="9" t="n">
        <v>1719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833</v>
      </c>
      <c r="I7286" s="9" t="n">
        <v>833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1616</v>
      </c>
      <c r="G7287" s="7" t="s">
        <v>14</v>
      </c>
      <c r="H7287" s="9" t="n">
        <v>887</v>
      </c>
      <c r="I7287" s="9" t="n">
        <v>887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1310</v>
      </c>
      <c r="I7288" s="9" t="n">
        <v>1310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803</v>
      </c>
      <c r="I7289" s="9" t="n">
        <v>803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7</v>
      </c>
      <c r="H7290" s="9" t="n">
        <v>1482</v>
      </c>
      <c r="I7290" s="9" t="n">
        <v>1482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914</v>
      </c>
      <c r="G7291" s="7" t="s">
        <v>14</v>
      </c>
      <c r="H7291" s="9" t="n">
        <v>985</v>
      </c>
      <c r="I7291" s="9" t="n">
        <v>985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1502</v>
      </c>
      <c r="I7292" s="9" t="n">
        <v>1502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1383</v>
      </c>
      <c r="I7293" s="9" t="n">
        <v>1383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915</v>
      </c>
      <c r="G7294" s="7" t="s">
        <v>14</v>
      </c>
      <c r="H7294" s="9" t="n">
        <v>924</v>
      </c>
      <c r="I7294" s="9" t="n">
        <v>924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857</v>
      </c>
      <c r="I7295" s="9" t="n">
        <v>857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6</v>
      </c>
      <c r="H7296" s="9" t="n">
        <v>770</v>
      </c>
      <c r="I7296" s="9" t="n">
        <v>770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76</v>
      </c>
      <c r="D7297" s="8"/>
      <c r="E7297" s="8"/>
      <c r="F7297" s="8" t="s">
        <v>454</v>
      </c>
      <c r="G7297" s="7" t="s">
        <v>14</v>
      </c>
      <c r="H7297" s="9" t="n">
        <v>1443</v>
      </c>
      <c r="I7297" s="9" t="n">
        <v>14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784</v>
      </c>
      <c r="I7298" s="9" t="n">
        <v>784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false" outlineLevel="0" collapsed="false">
      <c r="B7299" s="7"/>
      <c r="C7299" s="7"/>
      <c r="D7299" s="8"/>
      <c r="E7299" s="8"/>
      <c r="F7299" s="8"/>
      <c r="G7299" s="7" t="s">
        <v>16</v>
      </c>
      <c r="H7299" s="9" t="n">
        <v>975</v>
      </c>
      <c r="I7299" s="9" t="n">
        <v>975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7</v>
      </c>
      <c r="H7300" s="9" t="n">
        <v>852</v>
      </c>
      <c r="I7300" s="9" t="n">
        <v>85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455</v>
      </c>
      <c r="G7301" s="7" t="s">
        <v>14</v>
      </c>
      <c r="H7301" s="9" t="n">
        <v>1548</v>
      </c>
      <c r="I7301" s="9" t="n">
        <v>1548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889</v>
      </c>
      <c r="I7302" s="9" t="n">
        <v>889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6</v>
      </c>
      <c r="H7303" s="9" t="n">
        <v>521</v>
      </c>
      <c r="I7303" s="9" t="n">
        <v>521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77</v>
      </c>
      <c r="D7304" s="8"/>
      <c r="E7304" s="8"/>
      <c r="F7304" s="8" t="s">
        <v>128</v>
      </c>
      <c r="G7304" s="7" t="s">
        <v>14</v>
      </c>
      <c r="H7304" s="9" t="n">
        <v>1483</v>
      </c>
      <c r="I7304" s="9" t="n">
        <v>1483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529</v>
      </c>
      <c r="I7305" s="9" t="n">
        <v>1529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599</v>
      </c>
      <c r="G7306" s="7" t="s">
        <v>14</v>
      </c>
      <c r="H7306" s="9" t="n">
        <v>1707</v>
      </c>
      <c r="I7306" s="9" t="n">
        <v>1707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1092</v>
      </c>
      <c r="I7307" s="9" t="n">
        <v>1092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6</v>
      </c>
      <c r="H7308" s="9" t="n">
        <v>1323</v>
      </c>
      <c r="I7308" s="9" t="n">
        <v>1323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7</v>
      </c>
      <c r="H7309" s="9" t="n">
        <v>1030</v>
      </c>
      <c r="I7309" s="9" t="n">
        <v>1030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true" outlineLevel="0" collapsed="false">
      <c r="B7310" s="7"/>
      <c r="C7310" s="7"/>
      <c r="D7310" s="8"/>
      <c r="E7310" s="8"/>
      <c r="F7310" s="8" t="s">
        <v>66</v>
      </c>
      <c r="G7310" s="7" t="s">
        <v>14</v>
      </c>
      <c r="H7310" s="9" t="n">
        <v>613</v>
      </c>
      <c r="I7310" s="9" t="n">
        <v>613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5</v>
      </c>
      <c r="H7311" s="9" t="n">
        <v>1930</v>
      </c>
      <c r="I7311" s="9" t="n">
        <v>193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6</v>
      </c>
      <c r="H7312" s="9" t="n">
        <v>856</v>
      </c>
      <c r="I7312" s="9" t="n">
        <v>856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7"/>
      <c r="D7313" s="8"/>
      <c r="E7313" s="8"/>
      <c r="F7313" s="8" t="s">
        <v>129</v>
      </c>
      <c r="G7313" s="7" t="s">
        <v>14</v>
      </c>
      <c r="H7313" s="9" t="n">
        <v>1247</v>
      </c>
      <c r="I7313" s="9" t="n">
        <v>1247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5</v>
      </c>
      <c r="H7314" s="9" t="n">
        <v>790</v>
      </c>
      <c r="I7314" s="9" t="n">
        <v>790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30</v>
      </c>
      <c r="G7315" s="7" t="s">
        <v>14</v>
      </c>
      <c r="H7315" s="9" t="n">
        <v>1035</v>
      </c>
      <c r="I7315" s="9" t="n">
        <v>1035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210</v>
      </c>
      <c r="I7316" s="9" t="n">
        <v>1210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6</v>
      </c>
      <c r="H7317" s="9" t="n">
        <v>1500</v>
      </c>
      <c r="I7317" s="9" t="n">
        <v>150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131</v>
      </c>
      <c r="G7318" s="7" t="s">
        <v>14</v>
      </c>
      <c r="H7318" s="9" t="n">
        <v>1417</v>
      </c>
      <c r="I7318" s="9" t="n">
        <v>141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false" outlineLevel="0" collapsed="false">
      <c r="B7319" s="7"/>
      <c r="C7319" s="8"/>
      <c r="D7319" s="8"/>
      <c r="E7319" s="8"/>
      <c r="F7319" s="8"/>
      <c r="G7319" s="7" t="s">
        <v>15</v>
      </c>
      <c r="H7319" s="9" t="n">
        <v>891</v>
      </c>
      <c r="I7319" s="9" t="n">
        <v>891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true" outlineLevel="0" collapsed="false">
      <c r="B7320" s="7"/>
      <c r="C7320" s="8" t="s">
        <v>2378</v>
      </c>
      <c r="D7320" s="8"/>
      <c r="E7320" s="8"/>
      <c r="F7320" s="8" t="s">
        <v>2379</v>
      </c>
      <c r="G7320" s="7" t="s">
        <v>15</v>
      </c>
      <c r="H7320" s="9" t="n">
        <v>0</v>
      </c>
      <c r="I7320" s="9" t="n">
        <v>208</v>
      </c>
      <c r="J7320" s="10" t="b">
        <f aca="false">FALSE()</f>
        <v>0</v>
      </c>
      <c r="K7320" s="10" t="b">
        <f aca="false">FALSE()</f>
        <v>0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2380</v>
      </c>
      <c r="G7321" s="7" t="s">
        <v>14</v>
      </c>
      <c r="H7321" s="9" t="n">
        <v>1725</v>
      </c>
      <c r="I7321" s="9" t="n">
        <v>1725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719</v>
      </c>
      <c r="I7322" s="9" t="n">
        <v>2778</v>
      </c>
      <c r="J7322" s="10" t="b">
        <f aca="false">FALSE()</f>
        <v>0</v>
      </c>
      <c r="K7322" s="10" t="b">
        <f aca="false">FALSE()</f>
        <v>0</v>
      </c>
    </row>
    <row r="7323" customFormat="false" ht="10.8" hidden="false" customHeight="true" outlineLevel="0" collapsed="false">
      <c r="B7323" s="7"/>
      <c r="C7323" s="7"/>
      <c r="D7323" s="8"/>
      <c r="E7323" s="8"/>
      <c r="F7323" s="8" t="s">
        <v>2381</v>
      </c>
      <c r="G7323" s="7" t="s">
        <v>14</v>
      </c>
      <c r="H7323" s="9" t="n">
        <v>1036</v>
      </c>
      <c r="I7323" s="9" t="n">
        <v>1036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5</v>
      </c>
      <c r="H7324" s="9" t="n">
        <v>1710</v>
      </c>
      <c r="I7324" s="9" t="n">
        <v>1710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2382</v>
      </c>
      <c r="G7325" s="7" t="s">
        <v>14</v>
      </c>
      <c r="H7325" s="9" t="n">
        <v>1256</v>
      </c>
      <c r="I7325" s="9" t="n">
        <v>1256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989</v>
      </c>
      <c r="I7326" s="9" t="n">
        <v>1989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 t="s">
        <v>2383</v>
      </c>
      <c r="G7327" s="7" t="s">
        <v>14</v>
      </c>
      <c r="H7327" s="9" t="n">
        <v>779</v>
      </c>
      <c r="I7327" s="9" t="n">
        <v>2539</v>
      </c>
      <c r="J7327" s="10" t="b">
        <f aca="false">FALSE()</f>
        <v>0</v>
      </c>
      <c r="K7327" s="10" t="b">
        <f aca="false">FALSE()</f>
        <v>0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2384</v>
      </c>
      <c r="G7328" s="7" t="s">
        <v>14</v>
      </c>
      <c r="H7328" s="9" t="n">
        <v>1525</v>
      </c>
      <c r="I7328" s="9" t="n">
        <v>2364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385</v>
      </c>
      <c r="G7329" s="7" t="s">
        <v>14</v>
      </c>
      <c r="H7329" s="9" t="n">
        <v>934</v>
      </c>
      <c r="I7329" s="9" t="n">
        <v>934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884</v>
      </c>
      <c r="I7330" s="9" t="n">
        <v>884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6</v>
      </c>
      <c r="H7331" s="9" t="n">
        <v>1877</v>
      </c>
      <c r="I7331" s="9" t="n">
        <v>187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2386</v>
      </c>
      <c r="G7332" s="7" t="s">
        <v>14</v>
      </c>
      <c r="H7332" s="9" t="n">
        <v>527</v>
      </c>
      <c r="I7332" s="9" t="n">
        <v>1096</v>
      </c>
      <c r="J7332" s="10" t="b">
        <f aca="false">FALSE()</f>
        <v>0</v>
      </c>
      <c r="K7332" s="10" t="b">
        <f aca="false">FALSE()</f>
        <v>0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107</v>
      </c>
      <c r="I7333" s="9" t="n">
        <v>919</v>
      </c>
      <c r="J7333" s="10" t="b">
        <f aca="false">FALSE()</f>
        <v>0</v>
      </c>
      <c r="K7333" s="10" t="b">
        <f aca="false">FALSE()</f>
        <v>0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387</v>
      </c>
      <c r="G7334" s="7" t="s">
        <v>14</v>
      </c>
      <c r="H7334" s="9" t="n">
        <v>1578</v>
      </c>
      <c r="I7334" s="9" t="n">
        <v>157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809</v>
      </c>
      <c r="I7335" s="9" t="n">
        <v>809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2388</v>
      </c>
      <c r="G7336" s="7" t="s">
        <v>14</v>
      </c>
      <c r="H7336" s="9" t="n">
        <v>1314</v>
      </c>
      <c r="I7336" s="9" t="n">
        <v>1314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1230</v>
      </c>
      <c r="I7337" s="9" t="n">
        <v>1230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2389</v>
      </c>
      <c r="G7338" s="7" t="s">
        <v>14</v>
      </c>
      <c r="H7338" s="9" t="n">
        <v>2221</v>
      </c>
      <c r="I7338" s="9" t="n">
        <v>2221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531</v>
      </c>
      <c r="I7339" s="9" t="n">
        <v>531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792</v>
      </c>
      <c r="I7340" s="9" t="n">
        <v>792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390</v>
      </c>
      <c r="G7341" s="7" t="s">
        <v>14</v>
      </c>
      <c r="H7341" s="9" t="n">
        <v>549</v>
      </c>
      <c r="I7341" s="9" t="n">
        <v>549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1234</v>
      </c>
      <c r="I7342" s="9" t="n">
        <v>1234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796</v>
      </c>
      <c r="I7343" s="9" t="n">
        <v>796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 t="s">
        <v>2391</v>
      </c>
      <c r="G7344" s="7" t="s">
        <v>14</v>
      </c>
      <c r="H7344" s="9" t="n">
        <v>863</v>
      </c>
      <c r="I7344" s="9" t="n">
        <v>1498</v>
      </c>
      <c r="J7344" s="10" t="b">
        <f aca="false">FALSE()</f>
        <v>0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7"/>
      <c r="D7345" s="8"/>
      <c r="E7345" s="8"/>
      <c r="F7345" s="8" t="s">
        <v>2054</v>
      </c>
      <c r="G7345" s="7" t="s">
        <v>14</v>
      </c>
      <c r="H7345" s="9" t="n">
        <v>438</v>
      </c>
      <c r="I7345" s="9" t="n">
        <v>438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5</v>
      </c>
      <c r="H7346" s="9" t="n">
        <v>1179</v>
      </c>
      <c r="I7346" s="9" t="n">
        <v>1193</v>
      </c>
      <c r="J7346" s="10" t="b">
        <f aca="false">FALSE()</f>
        <v>0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6</v>
      </c>
      <c r="H7347" s="9" t="n">
        <v>2653</v>
      </c>
      <c r="I7347" s="9" t="n">
        <v>2653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055</v>
      </c>
      <c r="G7348" s="7" t="s">
        <v>14</v>
      </c>
      <c r="H7348" s="9" t="n">
        <v>1015</v>
      </c>
      <c r="I7348" s="9" t="n">
        <v>1015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831</v>
      </c>
      <c r="I7349" s="9" t="n">
        <v>1831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059</v>
      </c>
      <c r="G7350" s="7" t="s">
        <v>14</v>
      </c>
      <c r="H7350" s="9" t="n">
        <v>2250</v>
      </c>
      <c r="I7350" s="9" t="n">
        <v>2250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36</v>
      </c>
      <c r="I7351" s="9" t="n">
        <v>19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true" outlineLevel="0" collapsed="false">
      <c r="B7352" s="7"/>
      <c r="C7352" s="7"/>
      <c r="D7352" s="8"/>
      <c r="E7352" s="8"/>
      <c r="F7352" s="8" t="s">
        <v>2060</v>
      </c>
      <c r="G7352" s="7" t="s">
        <v>14</v>
      </c>
      <c r="H7352" s="9" t="n">
        <v>2058</v>
      </c>
      <c r="I7352" s="9" t="n">
        <v>20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5</v>
      </c>
      <c r="H7353" s="9" t="n">
        <v>1836</v>
      </c>
      <c r="I7353" s="9" t="n">
        <v>1836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6</v>
      </c>
      <c r="H7354" s="9" t="n">
        <v>2325</v>
      </c>
      <c r="I7354" s="9" t="n">
        <v>2325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true" outlineLevel="0" collapsed="false">
      <c r="B7355" s="7"/>
      <c r="C7355" s="7"/>
      <c r="D7355" s="8"/>
      <c r="E7355" s="8"/>
      <c r="F7355" s="8" t="s">
        <v>2392</v>
      </c>
      <c r="G7355" s="7" t="s">
        <v>14</v>
      </c>
      <c r="H7355" s="9" t="n">
        <v>1606</v>
      </c>
      <c r="I7355" s="9" t="n">
        <v>1606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5</v>
      </c>
      <c r="H7356" s="9" t="n">
        <v>1180</v>
      </c>
      <c r="I7356" s="9" t="n">
        <v>1180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3</v>
      </c>
      <c r="G7357" s="7" t="s">
        <v>14</v>
      </c>
      <c r="H7357" s="9" t="n">
        <v>1981</v>
      </c>
      <c r="I7357" s="9" t="n">
        <v>1981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482</v>
      </c>
      <c r="I7358" s="9" t="n">
        <v>1482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394</v>
      </c>
      <c r="G7359" s="7" t="s">
        <v>14</v>
      </c>
      <c r="H7359" s="9" t="n">
        <v>2068</v>
      </c>
      <c r="I7359" s="9" t="n">
        <v>206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147</v>
      </c>
      <c r="I7360" s="9" t="n">
        <v>1147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395</v>
      </c>
      <c r="G7361" s="7" t="s">
        <v>14</v>
      </c>
      <c r="H7361" s="9" t="n">
        <v>898</v>
      </c>
      <c r="I7361" s="9" t="n">
        <v>898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976</v>
      </c>
      <c r="I7362" s="9" t="n">
        <v>1275</v>
      </c>
      <c r="J7362" s="10" t="b">
        <f aca="false">FALSE()</f>
        <v>0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6</v>
      </c>
      <c r="H7363" s="9" t="n">
        <v>2643</v>
      </c>
      <c r="I7363" s="9" t="n">
        <v>2643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true" outlineLevel="0" collapsed="false">
      <c r="B7364" s="7"/>
      <c r="C7364" s="7"/>
      <c r="D7364" s="8"/>
      <c r="E7364" s="8"/>
      <c r="F7364" s="8" t="s">
        <v>2396</v>
      </c>
      <c r="G7364" s="7" t="s">
        <v>14</v>
      </c>
      <c r="H7364" s="9" t="n">
        <v>1257</v>
      </c>
      <c r="I7364" s="9" t="n">
        <v>1257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5</v>
      </c>
      <c r="H7365" s="9" t="n">
        <v>1187</v>
      </c>
      <c r="I7365" s="9" t="n">
        <v>1187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/>
      <c r="G7366" s="7" t="s">
        <v>16</v>
      </c>
      <c r="H7366" s="9" t="n">
        <v>2810</v>
      </c>
      <c r="I7366" s="9" t="n">
        <v>2810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true" outlineLevel="0" collapsed="false">
      <c r="B7367" s="7"/>
      <c r="C7367" s="7"/>
      <c r="D7367" s="8"/>
      <c r="E7367" s="8"/>
      <c r="F7367" s="8" t="s">
        <v>2397</v>
      </c>
      <c r="G7367" s="7" t="s">
        <v>14</v>
      </c>
      <c r="H7367" s="9" t="n">
        <v>1206</v>
      </c>
      <c r="I7367" s="9" t="n">
        <v>1206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5</v>
      </c>
      <c r="H7368" s="9" t="n">
        <v>2225</v>
      </c>
      <c r="I7368" s="9" t="n">
        <v>2225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398</v>
      </c>
      <c r="G7369" s="7" t="s">
        <v>14</v>
      </c>
      <c r="H7369" s="9" t="n">
        <v>795</v>
      </c>
      <c r="I7369" s="9" t="n">
        <v>795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516</v>
      </c>
      <c r="I7370" s="9" t="n">
        <v>516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6</v>
      </c>
      <c r="H7371" s="9" t="n">
        <v>2613</v>
      </c>
      <c r="I7371" s="9" t="n">
        <v>2613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true" outlineLevel="0" collapsed="false">
      <c r="B7372" s="7"/>
      <c r="C7372" s="7"/>
      <c r="D7372" s="8"/>
      <c r="E7372" s="8"/>
      <c r="F7372" s="8" t="s">
        <v>2399</v>
      </c>
      <c r="G7372" s="7" t="s">
        <v>14</v>
      </c>
      <c r="H7372" s="9" t="n">
        <v>2493</v>
      </c>
      <c r="I7372" s="9" t="n">
        <v>249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5</v>
      </c>
      <c r="H7373" s="9" t="n">
        <v>1273</v>
      </c>
      <c r="I7373" s="9" t="n">
        <v>1273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00</v>
      </c>
      <c r="G7374" s="7" t="s">
        <v>14</v>
      </c>
      <c r="H7374" s="9" t="n">
        <v>1410</v>
      </c>
      <c r="I7374" s="9" t="n">
        <v>1410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559</v>
      </c>
      <c r="I7375" s="9" t="n">
        <v>734</v>
      </c>
      <c r="J7375" s="10" t="b">
        <f aca="false">FALSE()</f>
        <v>0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6</v>
      </c>
      <c r="H7376" s="9" t="n">
        <v>332</v>
      </c>
      <c r="I7376" s="9" t="n">
        <v>33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7</v>
      </c>
      <c r="H7377" s="9" t="n">
        <v>801</v>
      </c>
      <c r="I7377" s="9" t="n">
        <v>801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 t="s">
        <v>2401</v>
      </c>
      <c r="G7378" s="7" t="s">
        <v>14</v>
      </c>
      <c r="H7378" s="9" t="n">
        <v>618</v>
      </c>
      <c r="I7378" s="9" t="n">
        <v>2412</v>
      </c>
      <c r="J7378" s="10" t="b">
        <f aca="false">FALSE()</f>
        <v>0</v>
      </c>
      <c r="K7378" s="10" t="b">
        <f aca="false">FALSE()</f>
        <v>0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 t="s">
        <v>2402</v>
      </c>
      <c r="G7379" s="7" t="s">
        <v>14</v>
      </c>
      <c r="H7379" s="9" t="n">
        <v>520</v>
      </c>
      <c r="I7379" s="9" t="n">
        <v>966</v>
      </c>
      <c r="J7379" s="10" t="b">
        <f aca="false">FALSE()</f>
        <v>0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3</v>
      </c>
      <c r="G7380" s="7" t="s">
        <v>14</v>
      </c>
      <c r="H7380" s="9" t="n">
        <v>3073</v>
      </c>
      <c r="I7380" s="9" t="n">
        <v>3073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2885</v>
      </c>
      <c r="I7381" s="9" t="n">
        <v>2885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4</v>
      </c>
      <c r="G7382" s="7" t="s">
        <v>14</v>
      </c>
      <c r="H7382" s="9" t="n">
        <v>262</v>
      </c>
      <c r="I7382" s="9" t="n">
        <v>262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275</v>
      </c>
      <c r="I7383" s="9" t="n">
        <v>1275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6</v>
      </c>
      <c r="H7384" s="9" t="n">
        <v>1250</v>
      </c>
      <c r="I7384" s="9" t="n">
        <v>1250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05</v>
      </c>
      <c r="G7385" s="7" t="s">
        <v>14</v>
      </c>
      <c r="H7385" s="9" t="n">
        <v>759</v>
      </c>
      <c r="I7385" s="9" t="n">
        <v>759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995</v>
      </c>
      <c r="I7386" s="9" t="n">
        <v>1995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125</v>
      </c>
      <c r="I7387" s="9" t="n">
        <v>1125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1386</v>
      </c>
      <c r="I7388" s="9" t="n">
        <v>1386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8</v>
      </c>
      <c r="H7389" s="9" t="n">
        <v>1319</v>
      </c>
      <c r="I7389" s="9" t="n">
        <v>1319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 t="s">
        <v>2132</v>
      </c>
      <c r="G7390" s="7" t="s">
        <v>14</v>
      </c>
      <c r="H7390" s="9" t="n">
        <v>2345</v>
      </c>
      <c r="I7390" s="9" t="n">
        <v>2345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133</v>
      </c>
      <c r="G7391" s="7" t="s">
        <v>14</v>
      </c>
      <c r="H7391" s="9" t="n">
        <v>2411</v>
      </c>
      <c r="I7391" s="9" t="n">
        <v>2411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269</v>
      </c>
      <c r="I7392" s="9" t="n">
        <v>1269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true" outlineLevel="0" collapsed="false">
      <c r="B7393" s="7"/>
      <c r="C7393" s="7"/>
      <c r="D7393" s="8"/>
      <c r="E7393" s="8"/>
      <c r="F7393" s="8" t="s">
        <v>2134</v>
      </c>
      <c r="G7393" s="7" t="s">
        <v>14</v>
      </c>
      <c r="H7393" s="9" t="n">
        <v>1501</v>
      </c>
      <c r="I7393" s="9" t="n">
        <v>1501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/>
      <c r="G7394" s="7" t="s">
        <v>15</v>
      </c>
      <c r="H7394" s="9" t="n">
        <v>630</v>
      </c>
      <c r="I7394" s="9" t="n">
        <v>630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6</v>
      </c>
      <c r="H7395" s="9" t="n">
        <v>328</v>
      </c>
      <c r="I7395" s="9" t="n">
        <v>32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true" outlineLevel="0" collapsed="false">
      <c r="B7396" s="7"/>
      <c r="C7396" s="7"/>
      <c r="D7396" s="8"/>
      <c r="E7396" s="8"/>
      <c r="F7396" s="8" t="s">
        <v>2137</v>
      </c>
      <c r="G7396" s="7" t="s">
        <v>14</v>
      </c>
      <c r="H7396" s="9" t="n">
        <v>1670</v>
      </c>
      <c r="I7396" s="9" t="n">
        <v>1670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/>
      <c r="G7397" s="7" t="s">
        <v>15</v>
      </c>
      <c r="H7397" s="9" t="n">
        <v>1544</v>
      </c>
      <c r="I7397" s="9" t="n">
        <v>1544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6</v>
      </c>
      <c r="H7398" s="9" t="n">
        <v>2114</v>
      </c>
      <c r="I7398" s="9" t="n">
        <v>2114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138</v>
      </c>
      <c r="G7399" s="7" t="s">
        <v>14</v>
      </c>
      <c r="H7399" s="9" t="n">
        <v>1167</v>
      </c>
      <c r="I7399" s="9" t="n">
        <v>1167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1416</v>
      </c>
      <c r="I7400" s="9" t="n">
        <v>1416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1298</v>
      </c>
      <c r="I7401" s="9" t="n">
        <v>1298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true" outlineLevel="0" collapsed="false">
      <c r="B7402" s="7"/>
      <c r="C7402" s="7"/>
      <c r="D7402" s="8"/>
      <c r="E7402" s="8"/>
      <c r="F7402" s="8" t="s">
        <v>2406</v>
      </c>
      <c r="G7402" s="7" t="s">
        <v>14</v>
      </c>
      <c r="H7402" s="9" t="n">
        <v>1193</v>
      </c>
      <c r="I7402" s="9" t="n">
        <v>1193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/>
      <c r="G7403" s="7" t="s">
        <v>15</v>
      </c>
      <c r="H7403" s="9" t="n">
        <v>970</v>
      </c>
      <c r="I7403" s="9" t="n">
        <v>97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6</v>
      </c>
      <c r="H7404" s="9" t="n">
        <v>1524</v>
      </c>
      <c r="I7404" s="9" t="n">
        <v>1524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07</v>
      </c>
      <c r="G7405" s="7" t="s">
        <v>14</v>
      </c>
      <c r="H7405" s="9" t="n">
        <v>2093</v>
      </c>
      <c r="I7405" s="9" t="n">
        <v>209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882</v>
      </c>
      <c r="I7406" s="9" t="n">
        <v>882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6</v>
      </c>
      <c r="H7407" s="9" t="n">
        <v>2158</v>
      </c>
      <c r="I7407" s="9" t="n">
        <v>2158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08</v>
      </c>
      <c r="G7408" s="7" t="s">
        <v>14</v>
      </c>
      <c r="H7408" s="9" t="n">
        <v>2144</v>
      </c>
      <c r="I7408" s="9" t="n">
        <v>2144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187</v>
      </c>
      <c r="I7409" s="9" t="n">
        <v>2187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09</v>
      </c>
      <c r="G7410" s="7" t="s">
        <v>14</v>
      </c>
      <c r="H7410" s="9" t="n">
        <v>1761</v>
      </c>
      <c r="I7410" s="9" t="n">
        <v>1761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599</v>
      </c>
      <c r="I7411" s="9" t="n">
        <v>1599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001</v>
      </c>
      <c r="I7412" s="9" t="n">
        <v>1001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2410</v>
      </c>
      <c r="G7413" s="7" t="s">
        <v>14</v>
      </c>
      <c r="H7413" s="9" t="n">
        <v>1285</v>
      </c>
      <c r="I7413" s="9" t="n">
        <v>128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655</v>
      </c>
      <c r="I7414" s="9" t="n">
        <v>655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6</v>
      </c>
      <c r="H7415" s="9" t="n">
        <v>1297</v>
      </c>
      <c r="I7415" s="9" t="n">
        <v>1297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7</v>
      </c>
      <c r="H7416" s="9" t="n">
        <v>1359</v>
      </c>
      <c r="I7416" s="9" t="n">
        <v>1359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11</v>
      </c>
      <c r="G7417" s="7" t="s">
        <v>14</v>
      </c>
      <c r="H7417" s="9" t="n">
        <v>1397</v>
      </c>
      <c r="I7417" s="9" t="n">
        <v>139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841</v>
      </c>
      <c r="I7418" s="9" t="n">
        <v>84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6</v>
      </c>
      <c r="H7419" s="9" t="n">
        <v>1050</v>
      </c>
      <c r="I7419" s="9" t="n">
        <v>105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7</v>
      </c>
      <c r="H7420" s="9" t="n">
        <v>1120</v>
      </c>
      <c r="I7420" s="9" t="n">
        <v>1120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412</v>
      </c>
      <c r="G7421" s="7" t="s">
        <v>14</v>
      </c>
      <c r="H7421" s="9" t="n">
        <v>2147</v>
      </c>
      <c r="I7421" s="9" t="n">
        <v>2147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849</v>
      </c>
      <c r="I7422" s="9" t="n">
        <v>849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389</v>
      </c>
      <c r="I7423" s="9" t="n">
        <v>389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7</v>
      </c>
      <c r="H7424" s="9" t="n">
        <v>1317</v>
      </c>
      <c r="I7424" s="9" t="n">
        <v>131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2413</v>
      </c>
      <c r="G7425" s="7" t="s">
        <v>14</v>
      </c>
      <c r="H7425" s="9" t="n">
        <v>2305</v>
      </c>
      <c r="I7425" s="9" t="n">
        <v>2305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2121</v>
      </c>
      <c r="I7426" s="9" t="n">
        <v>2121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6</v>
      </c>
      <c r="H7427" s="9" t="n">
        <v>1172</v>
      </c>
      <c r="I7427" s="9" t="n">
        <v>117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true" outlineLevel="0" collapsed="false">
      <c r="B7428" s="7"/>
      <c r="C7428" s="7"/>
      <c r="D7428" s="8"/>
      <c r="E7428" s="8"/>
      <c r="F7428" s="8" t="s">
        <v>2414</v>
      </c>
      <c r="G7428" s="7" t="s">
        <v>14</v>
      </c>
      <c r="H7428" s="9" t="n">
        <v>1254</v>
      </c>
      <c r="I7428" s="9" t="n">
        <v>1254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5</v>
      </c>
      <c r="H7429" s="9" t="n">
        <v>1109</v>
      </c>
      <c r="I7429" s="9" t="n">
        <v>1109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6</v>
      </c>
      <c r="H7430" s="9" t="n">
        <v>1026</v>
      </c>
      <c r="I7430" s="9" t="n">
        <v>1026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7</v>
      </c>
      <c r="H7431" s="9" t="n">
        <v>804</v>
      </c>
      <c r="I7431" s="9" t="n">
        <v>804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true" outlineLevel="0" collapsed="false">
      <c r="B7432" s="7"/>
      <c r="C7432" s="7"/>
      <c r="D7432" s="8"/>
      <c r="E7432" s="8"/>
      <c r="F7432" s="8" t="s">
        <v>2415</v>
      </c>
      <c r="G7432" s="7" t="s">
        <v>14</v>
      </c>
      <c r="H7432" s="9" t="n">
        <v>1926</v>
      </c>
      <c r="I7432" s="9" t="n">
        <v>192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5</v>
      </c>
      <c r="H7433" s="9" t="n">
        <v>1430</v>
      </c>
      <c r="I7433" s="9" t="n">
        <v>1430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6</v>
      </c>
      <c r="H7434" s="9" t="n">
        <v>3075</v>
      </c>
      <c r="I7434" s="9" t="n">
        <v>3075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false" outlineLevel="0" collapsed="false">
      <c r="B7435" s="7"/>
      <c r="C7435" s="7"/>
      <c r="D7435" s="8"/>
      <c r="E7435" s="8"/>
      <c r="F7435" s="8" t="s">
        <v>2416</v>
      </c>
      <c r="G7435" s="7" t="s">
        <v>14</v>
      </c>
      <c r="H7435" s="9" t="n">
        <v>2030</v>
      </c>
      <c r="I7435" s="9" t="n">
        <v>2030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true" outlineLevel="0" collapsed="false">
      <c r="B7436" s="7"/>
      <c r="C7436" s="7"/>
      <c r="D7436" s="8"/>
      <c r="E7436" s="8"/>
      <c r="F7436" s="8" t="s">
        <v>2417</v>
      </c>
      <c r="G7436" s="7" t="s">
        <v>14</v>
      </c>
      <c r="H7436" s="9" t="n">
        <v>1092</v>
      </c>
      <c r="I7436" s="9" t="n">
        <v>1092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5</v>
      </c>
      <c r="H7437" s="9" t="n">
        <v>624</v>
      </c>
      <c r="I7437" s="9" t="n">
        <v>624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16</v>
      </c>
      <c r="H7438" s="9" t="n">
        <v>798</v>
      </c>
      <c r="I7438" s="9" t="n">
        <v>798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7</v>
      </c>
      <c r="H7439" s="9" t="n">
        <v>947</v>
      </c>
      <c r="I7439" s="9" t="n">
        <v>947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true" outlineLevel="0" collapsed="false">
      <c r="B7440" s="7"/>
      <c r="C7440" s="7"/>
      <c r="D7440" s="8"/>
      <c r="E7440" s="8"/>
      <c r="F7440" s="8" t="s">
        <v>2418</v>
      </c>
      <c r="G7440" s="7" t="s">
        <v>14</v>
      </c>
      <c r="H7440" s="9" t="n">
        <v>2158</v>
      </c>
      <c r="I7440" s="9" t="n">
        <v>2158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5</v>
      </c>
      <c r="H7441" s="9" t="n">
        <v>1786</v>
      </c>
      <c r="I7441" s="9" t="n">
        <v>1786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19</v>
      </c>
      <c r="G7442" s="7" t="s">
        <v>14</v>
      </c>
      <c r="H7442" s="9" t="n">
        <v>486</v>
      </c>
      <c r="I7442" s="9" t="n">
        <v>486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307</v>
      </c>
      <c r="I7443" s="9" t="n">
        <v>1307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2196</v>
      </c>
      <c r="I7444" s="9" t="n">
        <v>2196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511</v>
      </c>
      <c r="I7445" s="9" t="n">
        <v>1511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0</v>
      </c>
      <c r="G7446" s="7" t="s">
        <v>14</v>
      </c>
      <c r="H7446" s="9" t="n">
        <v>374</v>
      </c>
      <c r="I7446" s="9" t="n">
        <v>374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1402</v>
      </c>
      <c r="I7447" s="9" t="n">
        <v>1402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1809</v>
      </c>
      <c r="I7448" s="9" t="n">
        <v>180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true" outlineLevel="0" collapsed="false">
      <c r="B7449" s="7"/>
      <c r="C7449" s="7"/>
      <c r="D7449" s="8"/>
      <c r="E7449" s="8"/>
      <c r="F7449" s="8" t="s">
        <v>2421</v>
      </c>
      <c r="G7449" s="7" t="s">
        <v>14</v>
      </c>
      <c r="H7449" s="9" t="n">
        <v>1839</v>
      </c>
      <c r="I7449" s="9" t="n">
        <v>1839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false" outlineLevel="0" collapsed="false">
      <c r="B7450" s="7"/>
      <c r="C7450" s="7"/>
      <c r="D7450" s="8"/>
      <c r="E7450" s="8"/>
      <c r="F7450" s="8"/>
      <c r="G7450" s="7" t="s">
        <v>15</v>
      </c>
      <c r="H7450" s="9" t="n">
        <v>1599</v>
      </c>
      <c r="I7450" s="9" t="n">
        <v>159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true" outlineLevel="0" collapsed="false">
      <c r="B7451" s="7"/>
      <c r="C7451" s="7"/>
      <c r="D7451" s="8"/>
      <c r="E7451" s="8"/>
      <c r="F7451" s="8" t="s">
        <v>2422</v>
      </c>
      <c r="G7451" s="7" t="s">
        <v>14</v>
      </c>
      <c r="H7451" s="9" t="n">
        <v>1534</v>
      </c>
      <c r="I7451" s="9" t="n">
        <v>1534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5</v>
      </c>
      <c r="H7452" s="9" t="n">
        <v>287</v>
      </c>
      <c r="I7452" s="9" t="n">
        <v>287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6</v>
      </c>
      <c r="H7453" s="9" t="n">
        <v>467</v>
      </c>
      <c r="I7453" s="9" t="n">
        <v>467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7</v>
      </c>
      <c r="H7454" s="9" t="n">
        <v>2023</v>
      </c>
      <c r="I7454" s="9" t="n">
        <v>202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 t="s">
        <v>2423</v>
      </c>
      <c r="G7455" s="7" t="s">
        <v>14</v>
      </c>
      <c r="H7455" s="9" t="n">
        <v>1312</v>
      </c>
      <c r="I7455" s="9" t="n">
        <v>1312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2424</v>
      </c>
      <c r="G7456" s="7" t="s">
        <v>14</v>
      </c>
      <c r="H7456" s="9" t="n">
        <v>1810</v>
      </c>
      <c r="I7456" s="9" t="n">
        <v>1810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5</v>
      </c>
      <c r="H7457" s="9" t="n">
        <v>1757</v>
      </c>
      <c r="I7457" s="9" t="n">
        <v>1757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true" outlineLevel="0" collapsed="false">
      <c r="B7458" s="7"/>
      <c r="C7458" s="7"/>
      <c r="D7458" s="8"/>
      <c r="E7458" s="8"/>
      <c r="F7458" s="8" t="s">
        <v>2425</v>
      </c>
      <c r="G7458" s="7" t="s">
        <v>14</v>
      </c>
      <c r="H7458" s="9" t="n">
        <v>1598</v>
      </c>
      <c r="I7458" s="9" t="n">
        <v>1598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670</v>
      </c>
      <c r="I7459" s="9" t="n">
        <v>1670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true" outlineLevel="0" collapsed="false">
      <c r="B7460" s="7"/>
      <c r="C7460" s="7"/>
      <c r="D7460" s="8"/>
      <c r="E7460" s="8"/>
      <c r="F7460" s="8" t="s">
        <v>2426</v>
      </c>
      <c r="G7460" s="7" t="s">
        <v>14</v>
      </c>
      <c r="H7460" s="9" t="n">
        <v>3499</v>
      </c>
      <c r="I7460" s="9" t="n">
        <v>3499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5</v>
      </c>
      <c r="H7461" s="9" t="n">
        <v>1761</v>
      </c>
      <c r="I7461" s="9" t="n">
        <v>1761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983</v>
      </c>
      <c r="I7462" s="9" t="n">
        <v>1983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427</v>
      </c>
      <c r="G7463" s="7" t="s">
        <v>14</v>
      </c>
      <c r="H7463" s="9" t="n">
        <v>875</v>
      </c>
      <c r="I7463" s="9" t="n">
        <v>875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1112</v>
      </c>
      <c r="I7464" s="9" t="n">
        <v>1112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1454</v>
      </c>
      <c r="I7465" s="9" t="n">
        <v>1454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true" outlineLevel="0" collapsed="false">
      <c r="B7466" s="7"/>
      <c r="C7466" s="7"/>
      <c r="D7466" s="8"/>
      <c r="E7466" s="8"/>
      <c r="F7466" s="8" t="s">
        <v>2428</v>
      </c>
      <c r="G7466" s="7" t="s">
        <v>14</v>
      </c>
      <c r="H7466" s="9" t="n">
        <v>2816</v>
      </c>
      <c r="I7466" s="9" t="n">
        <v>281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5</v>
      </c>
      <c r="H7467" s="9" t="n">
        <v>741</v>
      </c>
      <c r="I7467" s="9" t="n">
        <v>741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429</v>
      </c>
      <c r="G7468" s="7" t="s">
        <v>14</v>
      </c>
      <c r="H7468" s="9" t="n">
        <v>1121</v>
      </c>
      <c r="I7468" s="9" t="n">
        <v>1121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1061</v>
      </c>
      <c r="I7469" s="9" t="n">
        <v>1061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6</v>
      </c>
      <c r="H7470" s="9" t="n">
        <v>1059</v>
      </c>
      <c r="I7470" s="9" t="n">
        <v>1059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7</v>
      </c>
      <c r="H7471" s="9" t="n">
        <v>1677</v>
      </c>
      <c r="I7471" s="9" t="n">
        <v>1677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true" outlineLevel="0" collapsed="false">
      <c r="B7472" s="7"/>
      <c r="C7472" s="7"/>
      <c r="D7472" s="8"/>
      <c r="E7472" s="8"/>
      <c r="F7472" s="8" t="s">
        <v>2430</v>
      </c>
      <c r="G7472" s="7" t="s">
        <v>14</v>
      </c>
      <c r="H7472" s="9" t="n">
        <v>1959</v>
      </c>
      <c r="I7472" s="9" t="n">
        <v>1959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5</v>
      </c>
      <c r="H7473" s="9" t="n">
        <v>2205</v>
      </c>
      <c r="I7473" s="9" t="n">
        <v>2205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/>
      <c r="G7474" s="7" t="s">
        <v>16</v>
      </c>
      <c r="H7474" s="9" t="n">
        <v>2267</v>
      </c>
      <c r="I7474" s="9" t="n">
        <v>2267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2431</v>
      </c>
      <c r="G7475" s="7" t="s">
        <v>14</v>
      </c>
      <c r="H7475" s="9" t="n">
        <v>1229</v>
      </c>
      <c r="I7475" s="9" t="n">
        <v>122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5</v>
      </c>
      <c r="H7476" s="9" t="n">
        <v>467</v>
      </c>
      <c r="I7476" s="9" t="n">
        <v>46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6</v>
      </c>
      <c r="H7477" s="9" t="n">
        <v>1745</v>
      </c>
      <c r="I7477" s="9" t="n">
        <v>1745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7</v>
      </c>
      <c r="H7478" s="9" t="n">
        <v>817</v>
      </c>
      <c r="I7478" s="9" t="n">
        <v>81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 t="s">
        <v>2432</v>
      </c>
      <c r="G7479" s="7" t="s">
        <v>14</v>
      </c>
      <c r="H7479" s="9" t="n">
        <v>2565</v>
      </c>
      <c r="I7479" s="9" t="n">
        <v>2565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7"/>
      <c r="D7480" s="8"/>
      <c r="E7480" s="8"/>
      <c r="F7480" s="8" t="s">
        <v>2365</v>
      </c>
      <c r="G7480" s="7" t="s">
        <v>14</v>
      </c>
      <c r="H7480" s="9" t="n">
        <v>1311</v>
      </c>
      <c r="I7480" s="9" t="n">
        <v>1311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1487</v>
      </c>
      <c r="I7481" s="9" t="n">
        <v>1487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6</v>
      </c>
      <c r="H7482" s="9" t="n">
        <v>928</v>
      </c>
      <c r="I7482" s="9" t="n">
        <v>928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7</v>
      </c>
      <c r="H7483" s="9" t="n">
        <v>2385</v>
      </c>
      <c r="I7483" s="9" t="n">
        <v>2385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true" outlineLevel="0" collapsed="false">
      <c r="B7484" s="7"/>
      <c r="C7484" s="7"/>
      <c r="D7484" s="8"/>
      <c r="E7484" s="8"/>
      <c r="F7484" s="8" t="s">
        <v>2366</v>
      </c>
      <c r="G7484" s="7" t="s">
        <v>14</v>
      </c>
      <c r="H7484" s="9" t="n">
        <v>2164</v>
      </c>
      <c r="I7484" s="9" t="n">
        <v>2164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5</v>
      </c>
      <c r="H7485" s="9" t="n">
        <v>1844</v>
      </c>
      <c r="I7485" s="9" t="n">
        <v>1844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6</v>
      </c>
      <c r="H7486" s="9" t="n">
        <v>1533</v>
      </c>
      <c r="I7486" s="9" t="n">
        <v>1533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true" outlineLevel="0" collapsed="false">
      <c r="B7487" s="7"/>
      <c r="C7487" s="7"/>
      <c r="D7487" s="8"/>
      <c r="E7487" s="8"/>
      <c r="F7487" s="8" t="s">
        <v>2433</v>
      </c>
      <c r="G7487" s="7" t="s">
        <v>14</v>
      </c>
      <c r="H7487" s="9" t="n">
        <v>890</v>
      </c>
      <c r="I7487" s="9" t="n">
        <v>890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5</v>
      </c>
      <c r="H7488" s="9" t="n">
        <v>2634</v>
      </c>
      <c r="I7488" s="9" t="n">
        <v>2634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6</v>
      </c>
      <c r="H7489" s="9" t="n">
        <v>625</v>
      </c>
      <c r="I7489" s="9" t="n">
        <v>625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7</v>
      </c>
      <c r="H7490" s="9" t="n">
        <v>746</v>
      </c>
      <c r="I7490" s="9" t="n">
        <v>746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34</v>
      </c>
      <c r="G7491" s="7" t="s">
        <v>14</v>
      </c>
      <c r="H7491" s="9" t="n">
        <v>1798</v>
      </c>
      <c r="I7491" s="9" t="n">
        <v>179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2676</v>
      </c>
      <c r="I7492" s="9" t="n">
        <v>2676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false" outlineLevel="0" collapsed="false">
      <c r="B7493" s="7"/>
      <c r="C7493" s="7"/>
      <c r="D7493" s="8"/>
      <c r="E7493" s="8"/>
      <c r="F7493" s="8"/>
      <c r="G7493" s="7" t="s">
        <v>16</v>
      </c>
      <c r="H7493" s="9" t="n">
        <v>1066</v>
      </c>
      <c r="I7493" s="9" t="n">
        <v>1066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7</v>
      </c>
      <c r="H7494" s="9" t="n">
        <v>1459</v>
      </c>
      <c r="I7494" s="9" t="n">
        <v>1459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435</v>
      </c>
      <c r="G7495" s="7" t="s">
        <v>14</v>
      </c>
      <c r="H7495" s="9" t="n">
        <v>1109</v>
      </c>
      <c r="I7495" s="9" t="n">
        <v>110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1710</v>
      </c>
      <c r="I7496" s="9" t="n">
        <v>1710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1237</v>
      </c>
      <c r="I7497" s="9" t="n">
        <v>1237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7</v>
      </c>
      <c r="H7498" s="9" t="n">
        <v>1587</v>
      </c>
      <c r="I7498" s="9" t="n">
        <v>1587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true" outlineLevel="0" collapsed="false">
      <c r="B7499" s="7"/>
      <c r="C7499" s="7"/>
      <c r="D7499" s="8"/>
      <c r="E7499" s="8"/>
      <c r="F7499" s="8" t="s">
        <v>2436</v>
      </c>
      <c r="G7499" s="7" t="s">
        <v>14</v>
      </c>
      <c r="H7499" s="9" t="n">
        <v>2219</v>
      </c>
      <c r="I7499" s="9" t="n">
        <v>2219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5</v>
      </c>
      <c r="H7500" s="9" t="n">
        <v>1407</v>
      </c>
      <c r="I7500" s="9" t="n">
        <v>1407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true" outlineLevel="0" collapsed="false">
      <c r="B7501" s="7"/>
      <c r="C7501" s="7"/>
      <c r="D7501" s="8"/>
      <c r="E7501" s="8"/>
      <c r="F7501" s="8" t="s">
        <v>2437</v>
      </c>
      <c r="G7501" s="7" t="s">
        <v>14</v>
      </c>
      <c r="H7501" s="9" t="n">
        <v>1898</v>
      </c>
      <c r="I7501" s="9" t="n">
        <v>1898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5</v>
      </c>
      <c r="H7502" s="9" t="n">
        <v>1246</v>
      </c>
      <c r="I7502" s="9" t="n">
        <v>1246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true" outlineLevel="0" collapsed="false">
      <c r="B7503" s="7"/>
      <c r="C7503" s="7"/>
      <c r="D7503" s="8"/>
      <c r="E7503" s="8"/>
      <c r="F7503" s="8" t="s">
        <v>2438</v>
      </c>
      <c r="G7503" s="7" t="s">
        <v>14</v>
      </c>
      <c r="H7503" s="9" t="n">
        <v>965</v>
      </c>
      <c r="I7503" s="9" t="n">
        <v>965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5</v>
      </c>
      <c r="H7504" s="9" t="n">
        <v>1072</v>
      </c>
      <c r="I7504" s="9" t="n">
        <v>1072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439</v>
      </c>
      <c r="G7505" s="7" t="s">
        <v>14</v>
      </c>
      <c r="H7505" s="9" t="n">
        <v>713</v>
      </c>
      <c r="I7505" s="9" t="n">
        <v>713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229</v>
      </c>
      <c r="I7506" s="9" t="n">
        <v>1229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true" outlineLevel="0" collapsed="false">
      <c r="B7507" s="7"/>
      <c r="C7507" s="7"/>
      <c r="D7507" s="8"/>
      <c r="E7507" s="8"/>
      <c r="F7507" s="8" t="s">
        <v>2440</v>
      </c>
      <c r="G7507" s="7" t="s">
        <v>14</v>
      </c>
      <c r="H7507" s="9" t="n">
        <v>302</v>
      </c>
      <c r="I7507" s="9" t="n">
        <v>302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5</v>
      </c>
      <c r="H7508" s="9" t="n">
        <v>1304</v>
      </c>
      <c r="I7508" s="9" t="n">
        <v>1304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6</v>
      </c>
      <c r="H7509" s="9" t="n">
        <v>358</v>
      </c>
      <c r="I7509" s="9" t="n">
        <v>358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7</v>
      </c>
      <c r="H7510" s="9" t="n">
        <v>1102</v>
      </c>
      <c r="I7510" s="9" t="n">
        <v>1102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true" outlineLevel="0" collapsed="false">
      <c r="B7511" s="7"/>
      <c r="C7511" s="7"/>
      <c r="D7511" s="8"/>
      <c r="E7511" s="8"/>
      <c r="F7511" s="8" t="s">
        <v>2441</v>
      </c>
      <c r="G7511" s="7" t="s">
        <v>14</v>
      </c>
      <c r="H7511" s="9" t="n">
        <v>1915</v>
      </c>
      <c r="I7511" s="9" t="n">
        <v>1915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5</v>
      </c>
      <c r="H7512" s="9" t="n">
        <v>998</v>
      </c>
      <c r="I7512" s="9" t="n">
        <v>998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true" outlineLevel="0" collapsed="false">
      <c r="B7513" s="7"/>
      <c r="C7513" s="7"/>
      <c r="D7513" s="8"/>
      <c r="E7513" s="8"/>
      <c r="F7513" s="8" t="s">
        <v>2442</v>
      </c>
      <c r="G7513" s="7" t="s">
        <v>14</v>
      </c>
      <c r="H7513" s="9" t="n">
        <v>972</v>
      </c>
      <c r="I7513" s="9" t="n">
        <v>972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5</v>
      </c>
      <c r="H7514" s="9" t="n">
        <v>1055</v>
      </c>
      <c r="I7514" s="9" t="n">
        <v>105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6</v>
      </c>
      <c r="H7515" s="9" t="n">
        <v>920</v>
      </c>
      <c r="I7515" s="9" t="n">
        <v>920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3</v>
      </c>
      <c r="G7516" s="7" t="s">
        <v>14</v>
      </c>
      <c r="H7516" s="9" t="n">
        <v>1201</v>
      </c>
      <c r="I7516" s="9" t="n">
        <v>1201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1848</v>
      </c>
      <c r="I7517" s="9" t="n">
        <v>1848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322</v>
      </c>
      <c r="I7518" s="9" t="n">
        <v>1322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true" outlineLevel="0" collapsed="false">
      <c r="B7519" s="7"/>
      <c r="C7519" s="7"/>
      <c r="D7519" s="8"/>
      <c r="E7519" s="8"/>
      <c r="F7519" s="8" t="s">
        <v>2444</v>
      </c>
      <c r="G7519" s="7" t="s">
        <v>14</v>
      </c>
      <c r="H7519" s="9" t="n">
        <v>2005</v>
      </c>
      <c r="I7519" s="9" t="n">
        <v>200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false" outlineLevel="0" collapsed="false">
      <c r="B7520" s="7"/>
      <c r="C7520" s="7"/>
      <c r="D7520" s="8"/>
      <c r="E7520" s="8"/>
      <c r="F7520" s="8"/>
      <c r="G7520" s="7" t="s">
        <v>15</v>
      </c>
      <c r="H7520" s="9" t="n">
        <v>2057</v>
      </c>
      <c r="I7520" s="9" t="n">
        <v>2057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true" outlineLevel="0" collapsed="false">
      <c r="B7521" s="7"/>
      <c r="C7521" s="7"/>
      <c r="D7521" s="8"/>
      <c r="E7521" s="8"/>
      <c r="F7521" s="8" t="s">
        <v>2445</v>
      </c>
      <c r="G7521" s="7" t="s">
        <v>14</v>
      </c>
      <c r="H7521" s="9" t="n">
        <v>1455</v>
      </c>
      <c r="I7521" s="9" t="n">
        <v>1455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5</v>
      </c>
      <c r="H7522" s="9" t="n">
        <v>761</v>
      </c>
      <c r="I7522" s="9" t="n">
        <v>761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6</v>
      </c>
      <c r="H7523" s="9" t="n">
        <v>894</v>
      </c>
      <c r="I7523" s="9" t="n">
        <v>894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false" outlineLevel="0" collapsed="false">
      <c r="B7524" s="7"/>
      <c r="C7524" s="7"/>
      <c r="D7524" s="8"/>
      <c r="E7524" s="8"/>
      <c r="F7524" s="8"/>
      <c r="G7524" s="7" t="s">
        <v>17</v>
      </c>
      <c r="H7524" s="9" t="n">
        <v>668</v>
      </c>
      <c r="I7524" s="9" t="n">
        <v>668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8</v>
      </c>
      <c r="H7525" s="9" t="n">
        <v>1048</v>
      </c>
      <c r="I7525" s="9" t="n">
        <v>104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46</v>
      </c>
      <c r="G7526" s="7" t="s">
        <v>14</v>
      </c>
      <c r="H7526" s="9" t="n">
        <v>1136</v>
      </c>
      <c r="I7526" s="9" t="n">
        <v>1136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861</v>
      </c>
      <c r="I7527" s="9" t="n">
        <v>861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437</v>
      </c>
      <c r="I7528" s="9" t="n">
        <v>1437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2377</v>
      </c>
      <c r="I7529" s="9" t="n">
        <v>2377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47</v>
      </c>
      <c r="G7530" s="7" t="s">
        <v>14</v>
      </c>
      <c r="H7530" s="9" t="n">
        <v>1138</v>
      </c>
      <c r="I7530" s="9" t="n">
        <v>1138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3024</v>
      </c>
      <c r="I7531" s="9" t="n">
        <v>3024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6</v>
      </c>
      <c r="H7532" s="9" t="n">
        <v>1561</v>
      </c>
      <c r="I7532" s="9" t="n">
        <v>1561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7</v>
      </c>
      <c r="H7533" s="9" t="n">
        <v>2028</v>
      </c>
      <c r="I7533" s="9" t="n">
        <v>2028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true" outlineLevel="0" collapsed="false">
      <c r="B7534" s="7"/>
      <c r="C7534" s="7"/>
      <c r="D7534" s="8"/>
      <c r="E7534" s="8"/>
      <c r="F7534" s="8" t="s">
        <v>2448</v>
      </c>
      <c r="G7534" s="7" t="s">
        <v>14</v>
      </c>
      <c r="H7534" s="9" t="n">
        <v>757</v>
      </c>
      <c r="I7534" s="9" t="n">
        <v>75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5</v>
      </c>
      <c r="H7535" s="9" t="n">
        <v>1898</v>
      </c>
      <c r="I7535" s="9" t="n">
        <v>1898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6</v>
      </c>
      <c r="H7536" s="9" t="n">
        <v>520</v>
      </c>
      <c r="I7536" s="9" t="n">
        <v>520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7</v>
      </c>
      <c r="H7537" s="9" t="n">
        <v>1398</v>
      </c>
      <c r="I7537" s="9" t="n">
        <v>13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49</v>
      </c>
      <c r="G7538" s="7" t="s">
        <v>14</v>
      </c>
      <c r="H7538" s="9" t="n">
        <v>1441</v>
      </c>
      <c r="I7538" s="9" t="n">
        <v>1441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972</v>
      </c>
      <c r="I7539" s="9" t="n">
        <v>972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2185</v>
      </c>
      <c r="I7540" s="9" t="n">
        <v>2185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0</v>
      </c>
      <c r="G7541" s="7" t="s">
        <v>14</v>
      </c>
      <c r="H7541" s="9" t="n">
        <v>1221</v>
      </c>
      <c r="I7541" s="9" t="n">
        <v>122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733</v>
      </c>
      <c r="I7542" s="9" t="n">
        <v>1733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true" outlineLevel="0" collapsed="false">
      <c r="B7543" s="7"/>
      <c r="C7543" s="7"/>
      <c r="D7543" s="8"/>
      <c r="E7543" s="8"/>
      <c r="F7543" s="8" t="s">
        <v>2451</v>
      </c>
      <c r="G7543" s="7" t="s">
        <v>14</v>
      </c>
      <c r="H7543" s="9" t="n">
        <v>974</v>
      </c>
      <c r="I7543" s="9" t="n">
        <v>974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5</v>
      </c>
      <c r="H7544" s="9" t="n">
        <v>1681</v>
      </c>
      <c r="I7544" s="9" t="n">
        <v>1681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6</v>
      </c>
      <c r="H7545" s="9" t="n">
        <v>2002</v>
      </c>
      <c r="I7545" s="9" t="n">
        <v>2002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2</v>
      </c>
      <c r="G7546" s="7" t="s">
        <v>14</v>
      </c>
      <c r="H7546" s="9" t="n">
        <v>1094</v>
      </c>
      <c r="I7546" s="9" t="n">
        <v>1094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1942</v>
      </c>
      <c r="I7547" s="9" t="n">
        <v>194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1309</v>
      </c>
      <c r="I7548" s="9" t="n">
        <v>1309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2453</v>
      </c>
      <c r="G7549" s="7" t="s">
        <v>14</v>
      </c>
      <c r="H7549" s="9" t="n">
        <v>491</v>
      </c>
      <c r="I7549" s="9" t="n">
        <v>491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217</v>
      </c>
      <c r="I7550" s="9" t="n">
        <v>1217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/>
      <c r="G7551" s="7" t="s">
        <v>16</v>
      </c>
      <c r="H7551" s="9" t="n">
        <v>3046</v>
      </c>
      <c r="I7551" s="9" t="n">
        <v>304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7</v>
      </c>
      <c r="H7552" s="9" t="n">
        <v>1109</v>
      </c>
      <c r="I7552" s="9" t="n">
        <v>1109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8</v>
      </c>
      <c r="H7553" s="9" t="n">
        <v>930</v>
      </c>
      <c r="I7553" s="9" t="n">
        <v>930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46</v>
      </c>
      <c r="H7554" s="9" t="n">
        <v>1271</v>
      </c>
      <c r="I7554" s="9" t="n">
        <v>1271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54</v>
      </c>
      <c r="G7555" s="7" t="s">
        <v>14</v>
      </c>
      <c r="H7555" s="9" t="n">
        <v>1451</v>
      </c>
      <c r="I7555" s="9" t="n">
        <v>1451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1242</v>
      </c>
      <c r="I7556" s="9" t="n">
        <v>1242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true" outlineLevel="0" collapsed="false">
      <c r="B7557" s="7"/>
      <c r="C7557" s="7"/>
      <c r="D7557" s="8"/>
      <c r="E7557" s="8"/>
      <c r="F7557" s="8" t="s">
        <v>2455</v>
      </c>
      <c r="G7557" s="7" t="s">
        <v>14</v>
      </c>
      <c r="H7557" s="9" t="n">
        <v>1831</v>
      </c>
      <c r="I7557" s="9" t="n">
        <v>183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5</v>
      </c>
      <c r="H7558" s="9" t="n">
        <v>1926</v>
      </c>
      <c r="I7558" s="9" t="n">
        <v>1926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56</v>
      </c>
      <c r="G7559" s="7" t="s">
        <v>14</v>
      </c>
      <c r="H7559" s="9" t="n">
        <v>610</v>
      </c>
      <c r="I7559" s="9" t="n">
        <v>61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2005</v>
      </c>
      <c r="I7560" s="9" t="n">
        <v>2005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2181</v>
      </c>
      <c r="I7561" s="9" t="n">
        <v>2181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710</v>
      </c>
      <c r="I7562" s="9" t="n">
        <v>710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57</v>
      </c>
      <c r="G7563" s="7" t="s">
        <v>14</v>
      </c>
      <c r="H7563" s="9" t="n">
        <v>1779</v>
      </c>
      <c r="I7563" s="9" t="n">
        <v>1779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2246</v>
      </c>
      <c r="I7564" s="9" t="n">
        <v>224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true" outlineLevel="0" collapsed="false">
      <c r="B7565" s="7"/>
      <c r="C7565" s="7"/>
      <c r="D7565" s="8"/>
      <c r="E7565" s="8"/>
      <c r="F7565" s="8" t="s">
        <v>2458</v>
      </c>
      <c r="G7565" s="7" t="s">
        <v>14</v>
      </c>
      <c r="H7565" s="9" t="n">
        <v>2072</v>
      </c>
      <c r="I7565" s="9" t="n">
        <v>2072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5</v>
      </c>
      <c r="H7566" s="9" t="n">
        <v>569</v>
      </c>
      <c r="I7566" s="9" t="n">
        <v>569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6</v>
      </c>
      <c r="H7567" s="9" t="n">
        <v>1721</v>
      </c>
      <c r="I7567" s="9" t="n">
        <v>1721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7</v>
      </c>
      <c r="H7568" s="9" t="n">
        <v>3243</v>
      </c>
      <c r="I7568" s="9" t="n">
        <v>3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true" outlineLevel="0" collapsed="false">
      <c r="B7569" s="7"/>
      <c r="C7569" s="7"/>
      <c r="D7569" s="8"/>
      <c r="E7569" s="8"/>
      <c r="F7569" s="8" t="s">
        <v>2459</v>
      </c>
      <c r="G7569" s="7" t="s">
        <v>14</v>
      </c>
      <c r="H7569" s="9" t="n">
        <v>1748</v>
      </c>
      <c r="I7569" s="9" t="n">
        <v>1748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5</v>
      </c>
      <c r="H7570" s="9" t="n">
        <v>1419</v>
      </c>
      <c r="I7570" s="9" t="n">
        <v>1419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6</v>
      </c>
      <c r="H7571" s="9" t="n">
        <v>2033</v>
      </c>
      <c r="I7571" s="9" t="n">
        <v>2033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7</v>
      </c>
      <c r="H7572" s="9" t="n">
        <v>1658</v>
      </c>
      <c r="I7572" s="9" t="n">
        <v>1658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460</v>
      </c>
      <c r="G7573" s="7" t="s">
        <v>14</v>
      </c>
      <c r="H7573" s="9" t="n">
        <v>1847</v>
      </c>
      <c r="I7573" s="9" t="n">
        <v>184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2543</v>
      </c>
      <c r="I7574" s="9" t="n">
        <v>2543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461</v>
      </c>
      <c r="G7575" s="7" t="s">
        <v>14</v>
      </c>
      <c r="H7575" s="9" t="n">
        <v>819</v>
      </c>
      <c r="I7575" s="9" t="n">
        <v>819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805</v>
      </c>
      <c r="I7576" s="9" t="n">
        <v>1805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6</v>
      </c>
      <c r="H7577" s="9" t="n">
        <v>1709</v>
      </c>
      <c r="I7577" s="9" t="n">
        <v>17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462</v>
      </c>
      <c r="G7578" s="7" t="s">
        <v>14</v>
      </c>
      <c r="H7578" s="9" t="n">
        <v>2366</v>
      </c>
      <c r="I7578" s="9" t="n">
        <v>2366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2257</v>
      </c>
      <c r="I7579" s="9" t="n">
        <v>2257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1802</v>
      </c>
      <c r="I7580" s="9" t="n">
        <v>180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463</v>
      </c>
      <c r="G7581" s="7" t="s">
        <v>14</v>
      </c>
      <c r="H7581" s="9" t="n">
        <v>1537</v>
      </c>
      <c r="I7581" s="9" t="n">
        <v>1537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772</v>
      </c>
      <c r="I7582" s="9" t="n">
        <v>1772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6</v>
      </c>
      <c r="H7583" s="9" t="n">
        <v>2327</v>
      </c>
      <c r="I7583" s="9" t="n">
        <v>2327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4</v>
      </c>
      <c r="G7584" s="7" t="s">
        <v>14</v>
      </c>
      <c r="H7584" s="9" t="n">
        <v>2737</v>
      </c>
      <c r="I7584" s="9" t="n">
        <v>273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1896</v>
      </c>
      <c r="I7585" s="9" t="n">
        <v>1896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1068</v>
      </c>
      <c r="I7586" s="9" t="n">
        <v>1068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4293</v>
      </c>
      <c r="I7587" s="9" t="n">
        <v>4293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65</v>
      </c>
      <c r="G7588" s="7" t="s">
        <v>14</v>
      </c>
      <c r="H7588" s="9" t="n">
        <v>1598</v>
      </c>
      <c r="I7588" s="9" t="n">
        <v>1598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1305</v>
      </c>
      <c r="I7589" s="9" t="n">
        <v>1305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6</v>
      </c>
      <c r="H7590" s="9" t="n">
        <v>2408</v>
      </c>
      <c r="I7590" s="9" t="n">
        <v>2408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7</v>
      </c>
      <c r="H7591" s="9" t="n">
        <v>4217</v>
      </c>
      <c r="I7591" s="9" t="n">
        <v>4217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true" outlineLevel="0" collapsed="false">
      <c r="B7592" s="7"/>
      <c r="C7592" s="7"/>
      <c r="D7592" s="8"/>
      <c r="E7592" s="8"/>
      <c r="F7592" s="8" t="s">
        <v>2466</v>
      </c>
      <c r="G7592" s="7" t="s">
        <v>14</v>
      </c>
      <c r="H7592" s="9" t="n">
        <v>855</v>
      </c>
      <c r="I7592" s="9" t="n">
        <v>85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5</v>
      </c>
      <c r="H7593" s="9" t="n">
        <v>1648</v>
      </c>
      <c r="I7593" s="9" t="n">
        <v>1648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67</v>
      </c>
      <c r="G7594" s="7" t="s">
        <v>14</v>
      </c>
      <c r="H7594" s="9" t="n">
        <v>874</v>
      </c>
      <c r="I7594" s="9" t="n">
        <v>874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310</v>
      </c>
      <c r="I7595" s="9" t="n">
        <v>131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468</v>
      </c>
      <c r="G7596" s="7" t="s">
        <v>14</v>
      </c>
      <c r="H7596" s="9" t="n">
        <v>1511</v>
      </c>
      <c r="I7596" s="9" t="n">
        <v>151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1843</v>
      </c>
      <c r="I7597" s="9" t="n">
        <v>1843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69</v>
      </c>
      <c r="G7598" s="7" t="s">
        <v>14</v>
      </c>
      <c r="H7598" s="9" t="n">
        <v>1709</v>
      </c>
      <c r="I7598" s="9" t="n">
        <v>1709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3565</v>
      </c>
      <c r="I7599" s="9" t="n">
        <v>3565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0</v>
      </c>
      <c r="G7600" s="7" t="s">
        <v>14</v>
      </c>
      <c r="H7600" s="9" t="n">
        <v>2051</v>
      </c>
      <c r="I7600" s="9" t="n">
        <v>2051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270</v>
      </c>
      <c r="I7601" s="9" t="n">
        <v>127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true" outlineLevel="0" collapsed="false">
      <c r="B7602" s="7"/>
      <c r="C7602" s="7"/>
      <c r="D7602" s="8"/>
      <c r="E7602" s="8"/>
      <c r="F7602" s="8" t="s">
        <v>2471</v>
      </c>
      <c r="G7602" s="7" t="s">
        <v>14</v>
      </c>
      <c r="H7602" s="9" t="n">
        <v>1200</v>
      </c>
      <c r="I7602" s="9" t="n">
        <v>1200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5</v>
      </c>
      <c r="H7603" s="9" t="n">
        <v>2029</v>
      </c>
      <c r="I7603" s="9" t="n">
        <v>2029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true" outlineLevel="0" collapsed="false">
      <c r="B7604" s="7"/>
      <c r="C7604" s="7"/>
      <c r="D7604" s="8"/>
      <c r="E7604" s="8"/>
      <c r="F7604" s="8" t="s">
        <v>2472</v>
      </c>
      <c r="G7604" s="7" t="s">
        <v>14</v>
      </c>
      <c r="H7604" s="9" t="n">
        <v>1072</v>
      </c>
      <c r="I7604" s="9" t="n">
        <v>1072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5</v>
      </c>
      <c r="H7605" s="9" t="n">
        <v>1174</v>
      </c>
      <c r="I7605" s="9" t="n">
        <v>1174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6</v>
      </c>
      <c r="H7606" s="9" t="n">
        <v>795</v>
      </c>
      <c r="I7606" s="9" t="n">
        <v>795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473</v>
      </c>
      <c r="G7607" s="7" t="s">
        <v>14</v>
      </c>
      <c r="H7607" s="9" t="n">
        <v>1711</v>
      </c>
      <c r="I7607" s="9" t="n">
        <v>1711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1445</v>
      </c>
      <c r="I7608" s="9" t="n">
        <v>144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6</v>
      </c>
      <c r="H7609" s="9" t="n">
        <v>2308</v>
      </c>
      <c r="I7609" s="9" t="n">
        <v>2308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7</v>
      </c>
      <c r="H7610" s="9" t="n">
        <v>927</v>
      </c>
      <c r="I7610" s="9" t="n">
        <v>927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true" outlineLevel="0" collapsed="false">
      <c r="B7611" s="7"/>
      <c r="C7611" s="7"/>
      <c r="D7611" s="8"/>
      <c r="E7611" s="8"/>
      <c r="F7611" s="8" t="s">
        <v>2474</v>
      </c>
      <c r="G7611" s="7" t="s">
        <v>14</v>
      </c>
      <c r="H7611" s="9" t="n">
        <v>1978</v>
      </c>
      <c r="I7611" s="9" t="n">
        <v>197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5</v>
      </c>
      <c r="H7612" s="9" t="n">
        <v>1266</v>
      </c>
      <c r="I7612" s="9" t="n">
        <v>1266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6</v>
      </c>
      <c r="H7613" s="9" t="n">
        <v>763</v>
      </c>
      <c r="I7613" s="9" t="n">
        <v>763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7</v>
      </c>
      <c r="H7614" s="9" t="n">
        <v>547</v>
      </c>
      <c r="I7614" s="9" t="n">
        <v>547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true" outlineLevel="0" collapsed="false">
      <c r="B7615" s="7"/>
      <c r="C7615" s="7"/>
      <c r="D7615" s="8"/>
      <c r="E7615" s="8"/>
      <c r="F7615" s="8" t="s">
        <v>2475</v>
      </c>
      <c r="G7615" s="7" t="s">
        <v>14</v>
      </c>
      <c r="H7615" s="9" t="n">
        <v>2500</v>
      </c>
      <c r="I7615" s="9" t="n">
        <v>2500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5</v>
      </c>
      <c r="H7616" s="9" t="n">
        <v>1892</v>
      </c>
      <c r="I7616" s="9" t="n">
        <v>1892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false" outlineLevel="0" collapsed="false">
      <c r="B7617" s="7"/>
      <c r="C7617" s="7"/>
      <c r="D7617" s="8"/>
      <c r="E7617" s="8"/>
      <c r="F7617" s="8"/>
      <c r="G7617" s="7" t="s">
        <v>16</v>
      </c>
      <c r="H7617" s="9" t="n">
        <v>2581</v>
      </c>
      <c r="I7617" s="9" t="n">
        <v>2581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7</v>
      </c>
      <c r="H7618" s="9" t="n">
        <v>3073</v>
      </c>
      <c r="I7618" s="9" t="n">
        <v>3073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76</v>
      </c>
      <c r="G7619" s="7" t="s">
        <v>14</v>
      </c>
      <c r="H7619" s="9" t="n">
        <v>1135</v>
      </c>
      <c r="I7619" s="9" t="n">
        <v>1135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652</v>
      </c>
      <c r="I7620" s="9" t="n">
        <v>1652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1401</v>
      </c>
      <c r="I7621" s="9" t="n">
        <v>140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477</v>
      </c>
      <c r="G7622" s="7" t="s">
        <v>14</v>
      </c>
      <c r="H7622" s="9" t="n">
        <v>678</v>
      </c>
      <c r="I7622" s="9" t="n">
        <v>67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1565</v>
      </c>
      <c r="I7623" s="9" t="n">
        <v>1565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6</v>
      </c>
      <c r="H7624" s="9" t="n">
        <v>871</v>
      </c>
      <c r="I7624" s="9" t="n">
        <v>871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78</v>
      </c>
      <c r="G7625" s="7" t="s">
        <v>14</v>
      </c>
      <c r="H7625" s="9" t="n">
        <v>2921</v>
      </c>
      <c r="I7625" s="9" t="n">
        <v>292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39</v>
      </c>
      <c r="I7626" s="9" t="n">
        <v>1239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6</v>
      </c>
      <c r="H7627" s="9" t="n">
        <v>2576</v>
      </c>
      <c r="I7627" s="9" t="n">
        <v>2576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479</v>
      </c>
      <c r="G7628" s="7" t="s">
        <v>14</v>
      </c>
      <c r="H7628" s="9" t="n">
        <v>810</v>
      </c>
      <c r="I7628" s="9" t="n">
        <v>810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799</v>
      </c>
      <c r="I7629" s="9" t="n">
        <v>799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6</v>
      </c>
      <c r="H7630" s="9" t="n">
        <v>1866</v>
      </c>
      <c r="I7630" s="9" t="n">
        <v>1866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7</v>
      </c>
      <c r="H7631" s="9" t="n">
        <v>1100</v>
      </c>
      <c r="I7631" s="9" t="n">
        <v>1100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0</v>
      </c>
      <c r="G7632" s="7" t="s">
        <v>14</v>
      </c>
      <c r="H7632" s="9" t="n">
        <v>1813</v>
      </c>
      <c r="I7632" s="9" t="n">
        <v>1813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934</v>
      </c>
      <c r="I7633" s="9" t="n">
        <v>1934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838</v>
      </c>
      <c r="I7634" s="9" t="n">
        <v>83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1611</v>
      </c>
      <c r="I7635" s="9" t="n">
        <v>1611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1</v>
      </c>
      <c r="G7636" s="7" t="s">
        <v>14</v>
      </c>
      <c r="H7636" s="9" t="n">
        <v>1175</v>
      </c>
      <c r="I7636" s="9" t="n">
        <v>1175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3326</v>
      </c>
      <c r="I7637" s="9" t="n">
        <v>332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2353</v>
      </c>
      <c r="I7638" s="9" t="n">
        <v>235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2773</v>
      </c>
      <c r="I7639" s="9" t="n">
        <v>2773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2</v>
      </c>
      <c r="G7640" s="7" t="s">
        <v>14</v>
      </c>
      <c r="H7640" s="9" t="n">
        <v>2380</v>
      </c>
      <c r="I7640" s="9" t="n">
        <v>238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531</v>
      </c>
      <c r="I7641" s="9" t="n">
        <v>153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483</v>
      </c>
      <c r="G7642" s="7" t="s">
        <v>14</v>
      </c>
      <c r="H7642" s="9" t="n">
        <v>1937</v>
      </c>
      <c r="I7642" s="9" t="n">
        <v>1937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757</v>
      </c>
      <c r="I7643" s="9" t="n">
        <v>175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3139</v>
      </c>
      <c r="I7644" s="9" t="n">
        <v>3139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 t="s">
        <v>2484</v>
      </c>
      <c r="G7645" s="7" t="s">
        <v>14</v>
      </c>
      <c r="H7645" s="9" t="n">
        <v>2940</v>
      </c>
      <c r="I7645" s="9" t="n">
        <v>294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true" outlineLevel="0" collapsed="false">
      <c r="B7646" s="7"/>
      <c r="C7646" s="7"/>
      <c r="D7646" s="8"/>
      <c r="E7646" s="8"/>
      <c r="F7646" s="8" t="s">
        <v>2485</v>
      </c>
      <c r="G7646" s="7" t="s">
        <v>14</v>
      </c>
      <c r="H7646" s="9" t="n">
        <v>845</v>
      </c>
      <c r="I7646" s="9" t="n">
        <v>845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5</v>
      </c>
      <c r="H7647" s="9" t="n">
        <v>2645</v>
      </c>
      <c r="I7647" s="9" t="n">
        <v>2645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6</v>
      </c>
      <c r="H7648" s="9" t="n">
        <v>2443</v>
      </c>
      <c r="I7648" s="9" t="n">
        <v>2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true" outlineLevel="0" collapsed="false">
      <c r="B7649" s="7"/>
      <c r="C7649" s="7"/>
      <c r="D7649" s="8"/>
      <c r="E7649" s="8"/>
      <c r="F7649" s="8" t="s">
        <v>2486</v>
      </c>
      <c r="G7649" s="7" t="s">
        <v>14</v>
      </c>
      <c r="H7649" s="9" t="n">
        <v>2321</v>
      </c>
      <c r="I7649" s="9" t="n">
        <v>232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5</v>
      </c>
      <c r="H7650" s="9" t="n">
        <v>1546</v>
      </c>
      <c r="I7650" s="9" t="n">
        <v>1546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487</v>
      </c>
      <c r="G7651" s="7" t="s">
        <v>14</v>
      </c>
      <c r="H7651" s="9" t="n">
        <v>2736</v>
      </c>
      <c r="I7651" s="9" t="n">
        <v>2736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3415</v>
      </c>
      <c r="I7652" s="9" t="n">
        <v>3415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88</v>
      </c>
      <c r="G7653" s="7" t="s">
        <v>14</v>
      </c>
      <c r="H7653" s="9" t="n">
        <v>1730</v>
      </c>
      <c r="I7653" s="9" t="n">
        <v>173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6</v>
      </c>
      <c r="H7654" s="9" t="n">
        <v>1469</v>
      </c>
      <c r="I7654" s="9" t="n">
        <v>146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 t="s">
        <v>2489</v>
      </c>
      <c r="G7655" s="7" t="s">
        <v>15</v>
      </c>
      <c r="H7655" s="9" t="n">
        <v>9</v>
      </c>
      <c r="I7655" s="9" t="n">
        <v>1399</v>
      </c>
      <c r="J7655" s="10" t="b">
        <f aca="false">FALSE()</f>
        <v>0</v>
      </c>
      <c r="K7655" s="10" t="b">
        <f aca="false">FALSE()</f>
        <v>0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 t="s">
        <v>2490</v>
      </c>
      <c r="G7656" s="7" t="s">
        <v>16</v>
      </c>
      <c r="H7656" s="9" t="n">
        <v>176</v>
      </c>
      <c r="I7656" s="9" t="n">
        <v>1501</v>
      </c>
      <c r="J7656" s="10" t="b">
        <f aca="false">FALSE()</f>
        <v>0</v>
      </c>
      <c r="K7656" s="10" t="b">
        <f aca="false">FALSE()</f>
        <v>0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1</v>
      </c>
      <c r="G7657" s="7" t="s">
        <v>14</v>
      </c>
      <c r="H7657" s="9" t="n">
        <v>394</v>
      </c>
      <c r="I7657" s="9" t="n">
        <v>641</v>
      </c>
      <c r="J7657" s="10" t="b">
        <f aca="false">FALSE()</f>
        <v>0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447</v>
      </c>
      <c r="I7658" s="9" t="n">
        <v>2064</v>
      </c>
      <c r="J7658" s="10" t="b">
        <f aca="false">FALSE()</f>
        <v>0</v>
      </c>
      <c r="K7658" s="10" t="b">
        <f aca="false">FALSE()</f>
        <v>0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 t="s">
        <v>2492</v>
      </c>
      <c r="G7659" s="7" t="s">
        <v>14</v>
      </c>
      <c r="H7659" s="9" t="n">
        <v>970</v>
      </c>
      <c r="I7659" s="9" t="n">
        <v>970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 t="s">
        <v>2493</v>
      </c>
      <c r="G7660" s="7" t="s">
        <v>14</v>
      </c>
      <c r="H7660" s="9" t="n">
        <v>892</v>
      </c>
      <c r="I7660" s="9" t="n">
        <v>2765</v>
      </c>
      <c r="J7660" s="10" t="b">
        <f aca="false">FALSE()</f>
        <v>0</v>
      </c>
      <c r="K7660" s="10" t="b">
        <f aca="false">FALSE()</f>
        <v>0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 t="s">
        <v>2494</v>
      </c>
      <c r="G7661" s="7" t="s">
        <v>15</v>
      </c>
      <c r="H7661" s="9" t="n">
        <v>69</v>
      </c>
      <c r="I7661" s="9" t="n">
        <v>2623</v>
      </c>
      <c r="J7661" s="10" t="b">
        <f aca="false">FALSE()</f>
        <v>0</v>
      </c>
      <c r="K7661" s="10" t="b">
        <f aca="false">FALSE()</f>
        <v>0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 t="s">
        <v>2495</v>
      </c>
      <c r="G7662" s="7" t="s">
        <v>14</v>
      </c>
      <c r="H7662" s="9" t="n">
        <v>1602</v>
      </c>
      <c r="I7662" s="9" t="n">
        <v>1602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 t="s">
        <v>2496</v>
      </c>
      <c r="G7663" s="7" t="s">
        <v>14</v>
      </c>
      <c r="H7663" s="9" t="n">
        <v>2381</v>
      </c>
      <c r="I7663" s="9" t="n">
        <v>2381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497</v>
      </c>
      <c r="G7664" s="7" t="s">
        <v>14</v>
      </c>
      <c r="H7664" s="9" t="n">
        <v>2231</v>
      </c>
      <c r="I7664" s="9" t="n">
        <v>2231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1175</v>
      </c>
      <c r="I7665" s="9" t="n">
        <v>117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643</v>
      </c>
      <c r="I7666" s="9" t="n">
        <v>1643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8</v>
      </c>
      <c r="G7667" s="7" t="s">
        <v>14</v>
      </c>
      <c r="H7667" s="9" t="n">
        <v>2333</v>
      </c>
      <c r="I7667" s="9" t="n">
        <v>2333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815</v>
      </c>
      <c r="I7668" s="9" t="n">
        <v>1815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true" outlineLevel="0" collapsed="false">
      <c r="B7669" s="7"/>
      <c r="C7669" s="7"/>
      <c r="D7669" s="8"/>
      <c r="E7669" s="8"/>
      <c r="F7669" s="8" t="s">
        <v>2499</v>
      </c>
      <c r="G7669" s="7" t="s">
        <v>14</v>
      </c>
      <c r="H7669" s="9" t="n">
        <v>1883</v>
      </c>
      <c r="I7669" s="9" t="n">
        <v>1883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5</v>
      </c>
      <c r="H7670" s="9" t="n">
        <v>2445</v>
      </c>
      <c r="I7670" s="9" t="n">
        <v>2445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00</v>
      </c>
      <c r="G7671" s="7" t="s">
        <v>14</v>
      </c>
      <c r="H7671" s="9" t="n">
        <v>1936</v>
      </c>
      <c r="I7671" s="9" t="n">
        <v>1936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1486</v>
      </c>
      <c r="I7672" s="9" t="n">
        <v>1486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1564</v>
      </c>
      <c r="I7673" s="9" t="n">
        <v>1564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501</v>
      </c>
      <c r="G7674" s="7" t="s">
        <v>14</v>
      </c>
      <c r="H7674" s="9" t="n">
        <v>2453</v>
      </c>
      <c r="I7674" s="9" t="n">
        <v>2453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767</v>
      </c>
      <c r="I7675" s="9" t="n">
        <v>1767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2</v>
      </c>
      <c r="G7676" s="7" t="s">
        <v>14</v>
      </c>
      <c r="H7676" s="9" t="n">
        <v>1723</v>
      </c>
      <c r="I7676" s="9" t="n">
        <v>172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924</v>
      </c>
      <c r="I7677" s="9" t="n">
        <v>1924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3</v>
      </c>
      <c r="G7678" s="7" t="s">
        <v>14</v>
      </c>
      <c r="H7678" s="9" t="n">
        <v>2026</v>
      </c>
      <c r="I7678" s="9" t="n">
        <v>2026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5</v>
      </c>
      <c r="H7679" s="9" t="n">
        <v>2902</v>
      </c>
      <c r="I7679" s="9" t="n">
        <v>2902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8"/>
      <c r="D7680" s="8"/>
      <c r="E7680" s="8"/>
      <c r="F7680" s="8"/>
      <c r="G7680" s="7" t="s">
        <v>16</v>
      </c>
      <c r="H7680" s="9" t="n">
        <v>2307</v>
      </c>
      <c r="I7680" s="9" t="n">
        <v>2307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true" outlineLevel="0" collapsed="false">
      <c r="B7681" s="7"/>
      <c r="C7681" s="8" t="s">
        <v>2504</v>
      </c>
      <c r="D7681" s="8"/>
      <c r="E7681" s="8"/>
      <c r="F7681" s="8" t="s">
        <v>41</v>
      </c>
      <c r="G7681" s="7" t="s">
        <v>14</v>
      </c>
      <c r="H7681" s="9" t="n">
        <v>1214</v>
      </c>
      <c r="I7681" s="9" t="n">
        <v>121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5</v>
      </c>
      <c r="H7682" s="9" t="n">
        <v>1810</v>
      </c>
      <c r="I7682" s="9" t="n">
        <v>1810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6</v>
      </c>
      <c r="H7683" s="9" t="n">
        <v>695</v>
      </c>
      <c r="I7683" s="9" t="n">
        <v>695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42</v>
      </c>
      <c r="G7684" s="7" t="s">
        <v>14</v>
      </c>
      <c r="H7684" s="9" t="n">
        <v>1021</v>
      </c>
      <c r="I7684" s="9" t="n">
        <v>102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887</v>
      </c>
      <c r="I7685" s="9" t="n">
        <v>188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6</v>
      </c>
      <c r="H7686" s="9" t="n">
        <v>1556</v>
      </c>
      <c r="I7686" s="9" t="n">
        <v>1556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53</v>
      </c>
      <c r="G7687" s="7" t="s">
        <v>14</v>
      </c>
      <c r="H7687" s="9" t="n">
        <v>807</v>
      </c>
      <c r="I7687" s="9" t="n">
        <v>807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1639</v>
      </c>
      <c r="I7688" s="9" t="n">
        <v>1639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6</v>
      </c>
      <c r="H7689" s="9" t="n">
        <v>1471</v>
      </c>
      <c r="I7689" s="9" t="n">
        <v>147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true" outlineLevel="0" collapsed="false">
      <c r="B7690" s="7"/>
      <c r="C7690" s="7"/>
      <c r="D7690" s="8"/>
      <c r="E7690" s="8"/>
      <c r="F7690" s="8" t="s">
        <v>54</v>
      </c>
      <c r="G7690" s="7" t="s">
        <v>14</v>
      </c>
      <c r="H7690" s="9" t="n">
        <v>838</v>
      </c>
      <c r="I7690" s="9" t="n">
        <v>838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5</v>
      </c>
      <c r="H7691" s="9" t="n">
        <v>1605</v>
      </c>
      <c r="I7691" s="9" t="n">
        <v>1605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false" outlineLevel="0" collapsed="false">
      <c r="B7692" s="7"/>
      <c r="C7692" s="7"/>
      <c r="D7692" s="8"/>
      <c r="E7692" s="8"/>
      <c r="F7692" s="8"/>
      <c r="G7692" s="7" t="s">
        <v>16</v>
      </c>
      <c r="H7692" s="9" t="n">
        <v>1250</v>
      </c>
      <c r="I7692" s="9" t="n">
        <v>1250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true" outlineLevel="0" collapsed="false">
      <c r="B7693" s="7"/>
      <c r="C7693" s="7"/>
      <c r="D7693" s="8"/>
      <c r="E7693" s="8"/>
      <c r="F7693" s="8" t="s">
        <v>55</v>
      </c>
      <c r="G7693" s="7" t="s">
        <v>14</v>
      </c>
      <c r="H7693" s="9" t="n">
        <v>1345</v>
      </c>
      <c r="I7693" s="9" t="n">
        <v>134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5</v>
      </c>
      <c r="H7694" s="9" t="n">
        <v>1466</v>
      </c>
      <c r="I7694" s="9" t="n">
        <v>146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56</v>
      </c>
      <c r="G7695" s="7" t="s">
        <v>14</v>
      </c>
      <c r="H7695" s="9" t="n">
        <v>1088</v>
      </c>
      <c r="I7695" s="9" t="n">
        <v>1088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73</v>
      </c>
      <c r="I7696" s="9" t="n">
        <v>97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true" outlineLevel="0" collapsed="false">
      <c r="B7697" s="7"/>
      <c r="C7697" s="7"/>
      <c r="D7697" s="8"/>
      <c r="E7697" s="8"/>
      <c r="F7697" s="8" t="s">
        <v>110</v>
      </c>
      <c r="G7697" s="7" t="s">
        <v>14</v>
      </c>
      <c r="H7697" s="9" t="n">
        <v>1164</v>
      </c>
      <c r="I7697" s="9" t="n">
        <v>1164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5</v>
      </c>
      <c r="H7698" s="9" t="n">
        <v>782</v>
      </c>
      <c r="I7698" s="9" t="n">
        <v>782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45</v>
      </c>
      <c r="G7699" s="7" t="s">
        <v>14</v>
      </c>
      <c r="H7699" s="9" t="n">
        <v>1235</v>
      </c>
      <c r="I7699" s="9" t="n">
        <v>1235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078</v>
      </c>
      <c r="I7700" s="9" t="n">
        <v>1078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6</v>
      </c>
      <c r="H7701" s="9" t="n">
        <v>1156</v>
      </c>
      <c r="I7701" s="9" t="n">
        <v>1156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true" outlineLevel="0" collapsed="false">
      <c r="B7702" s="7"/>
      <c r="C7702" s="7"/>
      <c r="D7702" s="8"/>
      <c r="E7702" s="8"/>
      <c r="F7702" s="8" t="s">
        <v>47</v>
      </c>
      <c r="G7702" s="7" t="s">
        <v>14</v>
      </c>
      <c r="H7702" s="9" t="n">
        <v>974</v>
      </c>
      <c r="I7702" s="9" t="n">
        <v>97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5</v>
      </c>
      <c r="H7703" s="9" t="n">
        <v>1012</v>
      </c>
      <c r="I7703" s="9" t="n">
        <v>1012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6</v>
      </c>
      <c r="H7704" s="9" t="n">
        <v>1048</v>
      </c>
      <c r="I7704" s="9" t="n">
        <v>1048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7</v>
      </c>
      <c r="H7705" s="9" t="n">
        <v>1119</v>
      </c>
      <c r="I7705" s="9" t="n">
        <v>1119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8</v>
      </c>
      <c r="H7706" s="9" t="n">
        <v>1517</v>
      </c>
      <c r="I7706" s="9" t="n">
        <v>1517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57</v>
      </c>
      <c r="G7707" s="7" t="s">
        <v>14</v>
      </c>
      <c r="H7707" s="9" t="n">
        <v>1288</v>
      </c>
      <c r="I7707" s="9" t="n">
        <v>1288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583</v>
      </c>
      <c r="I7708" s="9" t="n">
        <v>583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6</v>
      </c>
      <c r="H7709" s="9" t="n">
        <v>940</v>
      </c>
      <c r="I7709" s="9" t="n">
        <v>940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7</v>
      </c>
      <c r="H7710" s="9" t="n">
        <v>948</v>
      </c>
      <c r="I7710" s="9" t="n">
        <v>948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50</v>
      </c>
      <c r="G7711" s="7" t="s">
        <v>14</v>
      </c>
      <c r="H7711" s="9" t="n">
        <v>842</v>
      </c>
      <c r="I7711" s="9" t="n">
        <v>842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645</v>
      </c>
      <c r="I7712" s="9" t="n">
        <v>645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996</v>
      </c>
      <c r="I7713" s="9" t="n">
        <v>996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8"/>
      <c r="D7714" s="8"/>
      <c r="E7714" s="8"/>
      <c r="F7714" s="8"/>
      <c r="G7714" s="7" t="s">
        <v>17</v>
      </c>
      <c r="H7714" s="9" t="n">
        <v>899</v>
      </c>
      <c r="I7714" s="9" t="n">
        <v>899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8" t="s">
        <v>2505</v>
      </c>
      <c r="D7715" s="8"/>
      <c r="E7715" s="8"/>
      <c r="F7715" s="8" t="s">
        <v>128</v>
      </c>
      <c r="G7715" s="7" t="s">
        <v>14</v>
      </c>
      <c r="H7715" s="9" t="n">
        <v>1484</v>
      </c>
      <c r="I7715" s="9" t="n">
        <v>1484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490</v>
      </c>
      <c r="I7716" s="9" t="n">
        <v>1490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834</v>
      </c>
      <c r="I7717" s="9" t="n">
        <v>834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99</v>
      </c>
      <c r="G7718" s="7" t="s">
        <v>14</v>
      </c>
      <c r="H7718" s="9" t="n">
        <v>1824</v>
      </c>
      <c r="I7718" s="9" t="n">
        <v>1824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643</v>
      </c>
      <c r="I7719" s="9" t="n">
        <v>64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/>
      <c r="G7720" s="7" t="s">
        <v>16</v>
      </c>
      <c r="H7720" s="9" t="n">
        <v>1198</v>
      </c>
      <c r="I7720" s="9" t="n">
        <v>119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66</v>
      </c>
      <c r="G7721" s="7" t="s">
        <v>14</v>
      </c>
      <c r="H7721" s="9" t="n">
        <v>995</v>
      </c>
      <c r="I7721" s="9" t="n">
        <v>995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914</v>
      </c>
      <c r="I7722" s="9" t="n">
        <v>91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600</v>
      </c>
      <c r="I7723" s="9" t="n">
        <v>600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129</v>
      </c>
      <c r="G7724" s="7" t="s">
        <v>14</v>
      </c>
      <c r="H7724" s="9" t="n">
        <v>893</v>
      </c>
      <c r="I7724" s="9" t="n">
        <v>893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998</v>
      </c>
      <c r="I7725" s="9" t="n">
        <v>99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990</v>
      </c>
      <c r="I7726" s="9" t="n">
        <v>990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920</v>
      </c>
      <c r="I7727" s="9" t="n">
        <v>920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130</v>
      </c>
      <c r="G7728" s="7" t="s">
        <v>14</v>
      </c>
      <c r="H7728" s="9" t="n">
        <v>1951</v>
      </c>
      <c r="I7728" s="9" t="n">
        <v>1951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602</v>
      </c>
      <c r="I7729" s="9" t="n">
        <v>1602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131</v>
      </c>
      <c r="G7730" s="7" t="s">
        <v>14</v>
      </c>
      <c r="H7730" s="9" t="n">
        <v>1202</v>
      </c>
      <c r="I7730" s="9" t="n">
        <v>1202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674</v>
      </c>
      <c r="I7731" s="9" t="n">
        <v>674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8"/>
      <c r="D7732" s="8"/>
      <c r="E7732" s="8"/>
      <c r="F7732" s="8"/>
      <c r="G7732" s="7" t="s">
        <v>16</v>
      </c>
      <c r="H7732" s="9" t="n">
        <v>1125</v>
      </c>
      <c r="I7732" s="9" t="n">
        <v>1125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8" t="s">
        <v>2506</v>
      </c>
      <c r="D7733" s="8"/>
      <c r="E7733" s="8"/>
      <c r="F7733" s="8" t="s">
        <v>43</v>
      </c>
      <c r="G7733" s="7" t="s">
        <v>14</v>
      </c>
      <c r="H7733" s="9" t="n">
        <v>781</v>
      </c>
      <c r="I7733" s="9" t="n">
        <v>781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138</v>
      </c>
      <c r="I7734" s="9" t="n">
        <v>1138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829</v>
      </c>
      <c r="I7735" s="9" t="n">
        <v>829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7</v>
      </c>
      <c r="H7736" s="9" t="n">
        <v>735</v>
      </c>
      <c r="I7736" s="9" t="n">
        <v>735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true" outlineLevel="0" collapsed="false">
      <c r="B7737" s="7"/>
      <c r="C7737" s="7"/>
      <c r="D7737" s="8"/>
      <c r="E7737" s="8"/>
      <c r="F7737" s="8" t="s">
        <v>45</v>
      </c>
      <c r="G7737" s="7" t="s">
        <v>14</v>
      </c>
      <c r="H7737" s="9" t="n">
        <v>1177</v>
      </c>
      <c r="I7737" s="9" t="n">
        <v>1177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5</v>
      </c>
      <c r="H7738" s="9" t="n">
        <v>92</v>
      </c>
      <c r="I7738" s="9" t="n">
        <v>777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6</v>
      </c>
      <c r="H7739" s="9" t="n">
        <v>728</v>
      </c>
      <c r="I7739" s="9" t="n">
        <v>728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false" outlineLevel="0" collapsed="false">
      <c r="B7740" s="7"/>
      <c r="C7740" s="8"/>
      <c r="D7740" s="8"/>
      <c r="E7740" s="8"/>
      <c r="F7740" s="8"/>
      <c r="G7740" s="7" t="s">
        <v>17</v>
      </c>
      <c r="H7740" s="9" t="n">
        <v>576</v>
      </c>
      <c r="I7740" s="9" t="n">
        <v>576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true" outlineLevel="0" collapsed="false">
      <c r="B7741" s="7"/>
      <c r="C7741" s="8" t="s">
        <v>2507</v>
      </c>
      <c r="D7741" s="8"/>
      <c r="E7741" s="8"/>
      <c r="F7741" s="8" t="s">
        <v>83</v>
      </c>
      <c r="G7741" s="7" t="s">
        <v>17</v>
      </c>
      <c r="H7741" s="9" t="n">
        <v>515</v>
      </c>
      <c r="I7741" s="9" t="n">
        <v>1046</v>
      </c>
      <c r="J7741" s="10" t="b">
        <f aca="false">FALSE()</f>
        <v>0</v>
      </c>
      <c r="K7741" s="10" t="b">
        <f aca="false">FALSE()</f>
        <v>0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 t="s">
        <v>84</v>
      </c>
      <c r="G7742" s="7" t="s">
        <v>16</v>
      </c>
      <c r="H7742" s="9" t="n">
        <v>655</v>
      </c>
      <c r="I7742" s="9" t="n">
        <v>2043</v>
      </c>
      <c r="J7742" s="10" t="b">
        <f aca="false">FALSE()</f>
        <v>0</v>
      </c>
      <c r="K7742" s="10" t="b">
        <f aca="false">FALSE()</f>
        <v>0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0</v>
      </c>
      <c r="G7743" s="7" t="s">
        <v>14</v>
      </c>
      <c r="H7743" s="9" t="n">
        <v>866</v>
      </c>
      <c r="I7743" s="9" t="n">
        <v>866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054</v>
      </c>
      <c r="I7744" s="9" t="n">
        <v>1054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508</v>
      </c>
      <c r="G7745" s="7" t="s">
        <v>14</v>
      </c>
      <c r="H7745" s="9" t="n">
        <v>1156</v>
      </c>
      <c r="I7745" s="9" t="n">
        <v>1765</v>
      </c>
      <c r="J7745" s="10" t="b">
        <f aca="false">FALSE()</f>
        <v>0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2540</v>
      </c>
      <c r="I7746" s="9" t="n">
        <v>2906</v>
      </c>
      <c r="J7746" s="10" t="b">
        <f aca="false">FALSE()</f>
        <v>0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985</v>
      </c>
      <c r="I7747" s="9" t="n">
        <v>1266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7</v>
      </c>
      <c r="H7748" s="9" t="n">
        <v>811</v>
      </c>
      <c r="I7748" s="9" t="n">
        <v>1096</v>
      </c>
      <c r="J7748" s="10" t="b">
        <f aca="false">FALSE()</f>
        <v>0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2509</v>
      </c>
      <c r="G7749" s="7" t="s">
        <v>14</v>
      </c>
      <c r="H7749" s="9" t="n">
        <v>2386</v>
      </c>
      <c r="I7749" s="9" t="n">
        <v>238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1709</v>
      </c>
      <c r="I7750" s="9" t="n">
        <v>1709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510</v>
      </c>
      <c r="G7751" s="7" t="s">
        <v>15</v>
      </c>
      <c r="H7751" s="9" t="n">
        <v>2406</v>
      </c>
      <c r="I7751" s="9" t="n">
        <v>2456</v>
      </c>
      <c r="J7751" s="10" t="b">
        <f aca="false">FALSE()</f>
        <v>0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 t="s">
        <v>2511</v>
      </c>
      <c r="G7752" s="7" t="s">
        <v>14</v>
      </c>
      <c r="H7752" s="9" t="n">
        <v>752</v>
      </c>
      <c r="I7752" s="9" t="n">
        <v>1409</v>
      </c>
      <c r="J7752" s="10" t="b">
        <f aca="false">FALSE()</f>
        <v>0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22</v>
      </c>
      <c r="G7753" s="7" t="s">
        <v>14</v>
      </c>
      <c r="H7753" s="9" t="n">
        <v>871</v>
      </c>
      <c r="I7753" s="9" t="n">
        <v>87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834</v>
      </c>
      <c r="I7754" s="9" t="n">
        <v>3808</v>
      </c>
      <c r="J7754" s="10" t="b">
        <f aca="false">FALSE()</f>
        <v>0</v>
      </c>
      <c r="K7754" s="10" t="b">
        <f aca="false">FALSE()</f>
        <v>0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23</v>
      </c>
      <c r="G7755" s="7" t="s">
        <v>14</v>
      </c>
      <c r="H7755" s="9" t="n">
        <v>1068</v>
      </c>
      <c r="I7755" s="9" t="n">
        <v>1068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1125</v>
      </c>
      <c r="I7756" s="9" t="n">
        <v>1125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6</v>
      </c>
      <c r="H7757" s="9" t="n">
        <v>759</v>
      </c>
      <c r="I7757" s="9" t="n">
        <v>759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false" outlineLevel="0" collapsed="false">
      <c r="B7758" s="7"/>
      <c r="C7758" s="7"/>
      <c r="D7758" s="8"/>
      <c r="E7758" s="8"/>
      <c r="F7758" s="8"/>
      <c r="G7758" s="7" t="s">
        <v>17</v>
      </c>
      <c r="H7758" s="9" t="n">
        <v>1200</v>
      </c>
      <c r="I7758" s="9" t="n">
        <v>1200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true" outlineLevel="0" collapsed="false">
      <c r="B7759" s="7"/>
      <c r="C7759" s="7"/>
      <c r="D7759" s="8"/>
      <c r="E7759" s="8"/>
      <c r="F7759" s="8" t="s">
        <v>2145</v>
      </c>
      <c r="G7759" s="7" t="s">
        <v>14</v>
      </c>
      <c r="H7759" s="9" t="n">
        <v>1613</v>
      </c>
      <c r="I7759" s="9" t="n">
        <v>161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5</v>
      </c>
      <c r="H7760" s="9" t="n">
        <v>1750</v>
      </c>
      <c r="I7760" s="9" t="n">
        <v>1750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6</v>
      </c>
      <c r="H7761" s="9" t="n">
        <v>1865</v>
      </c>
      <c r="I7761" s="9" t="n">
        <v>186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2089</v>
      </c>
      <c r="G7762" s="7" t="s">
        <v>14</v>
      </c>
      <c r="H7762" s="9" t="n">
        <v>2029</v>
      </c>
      <c r="I7762" s="9" t="n">
        <v>2029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1047</v>
      </c>
      <c r="I7763" s="9" t="n">
        <v>1047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1427</v>
      </c>
      <c r="I7764" s="9" t="n">
        <v>1427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7</v>
      </c>
      <c r="H7765" s="9" t="n">
        <v>2131</v>
      </c>
      <c r="I7765" s="9" t="n">
        <v>2131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146</v>
      </c>
      <c r="G7766" s="7" t="s">
        <v>14</v>
      </c>
      <c r="H7766" s="9" t="n">
        <v>734</v>
      </c>
      <c r="I7766" s="9" t="n">
        <v>734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787</v>
      </c>
      <c r="I7767" s="9" t="n">
        <v>78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09</v>
      </c>
      <c r="I7768" s="9" t="n">
        <v>1009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147</v>
      </c>
      <c r="G7769" s="7" t="s">
        <v>14</v>
      </c>
      <c r="H7769" s="9" t="n">
        <v>1103</v>
      </c>
      <c r="I7769" s="9" t="n">
        <v>1103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365</v>
      </c>
      <c r="I7770" s="9" t="n">
        <v>1365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6</v>
      </c>
      <c r="H7771" s="9" t="n">
        <v>701</v>
      </c>
      <c r="I7771" s="9" t="n">
        <v>701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true" outlineLevel="0" collapsed="false">
      <c r="B7772" s="7"/>
      <c r="C7772" s="7"/>
      <c r="D7772" s="8"/>
      <c r="E7772" s="8"/>
      <c r="F7772" s="8" t="s">
        <v>2148</v>
      </c>
      <c r="G7772" s="7" t="s">
        <v>14</v>
      </c>
      <c r="H7772" s="9" t="n">
        <v>1700</v>
      </c>
      <c r="I7772" s="9" t="n">
        <v>1700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5</v>
      </c>
      <c r="H7773" s="9" t="n">
        <v>712</v>
      </c>
      <c r="I7773" s="9" t="n">
        <v>712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6</v>
      </c>
      <c r="H7774" s="9" t="n">
        <v>993</v>
      </c>
      <c r="I7774" s="9" t="n">
        <v>993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7</v>
      </c>
      <c r="H7775" s="9" t="n">
        <v>1074</v>
      </c>
      <c r="I7775" s="9" t="n">
        <v>1074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true" outlineLevel="0" collapsed="false">
      <c r="B7776" s="7" t="n">
        <v>16</v>
      </c>
      <c r="C7776" s="8" t="s">
        <v>2512</v>
      </c>
      <c r="D7776" s="8"/>
      <c r="E7776" s="8"/>
      <c r="F7776" s="8" t="s">
        <v>1579</v>
      </c>
      <c r="G7776" s="7" t="s">
        <v>14</v>
      </c>
      <c r="H7776" s="9" t="n">
        <v>933</v>
      </c>
      <c r="I7776" s="9" t="n">
        <v>93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5</v>
      </c>
      <c r="H7777" s="9" t="n">
        <v>1301</v>
      </c>
      <c r="I7777" s="9" t="n">
        <v>1301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6</v>
      </c>
      <c r="H7778" s="9" t="n">
        <v>2740</v>
      </c>
      <c r="I7778" s="9" t="n">
        <v>2740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7</v>
      </c>
      <c r="H7779" s="9" t="n">
        <v>855</v>
      </c>
      <c r="I7779" s="9" t="n">
        <v>855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1580</v>
      </c>
      <c r="G7780" s="7" t="s">
        <v>14</v>
      </c>
      <c r="H7780" s="9" t="n">
        <v>761</v>
      </c>
      <c r="I7780" s="9" t="n">
        <v>761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81</v>
      </c>
      <c r="I7781" s="9" t="n">
        <v>1181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674</v>
      </c>
      <c r="I7782" s="9" t="n">
        <v>674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707</v>
      </c>
      <c r="I7783" s="9" t="n">
        <v>707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8</v>
      </c>
      <c r="H7784" s="9" t="n">
        <v>734</v>
      </c>
      <c r="I7784" s="9" t="n">
        <v>734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46</v>
      </c>
      <c r="H7785" s="9" t="n">
        <v>1199</v>
      </c>
      <c r="I7785" s="9" t="n">
        <v>1199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 t="s">
        <v>1581</v>
      </c>
      <c r="G7786" s="7" t="s">
        <v>15</v>
      </c>
      <c r="H7786" s="9" t="n">
        <v>1030</v>
      </c>
      <c r="I7786" s="9" t="n">
        <v>1030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513</v>
      </c>
      <c r="G7787" s="7" t="s">
        <v>14</v>
      </c>
      <c r="H7787" s="9" t="n">
        <v>1673</v>
      </c>
      <c r="I7787" s="9" t="n">
        <v>1673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889</v>
      </c>
      <c r="I7788" s="9" t="n">
        <v>1889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true" outlineLevel="0" collapsed="false">
      <c r="B7789" s="7"/>
      <c r="C7789" s="7"/>
      <c r="D7789" s="8"/>
      <c r="E7789" s="8"/>
      <c r="F7789" s="8" t="s">
        <v>2514</v>
      </c>
      <c r="G7789" s="7" t="s">
        <v>14</v>
      </c>
      <c r="H7789" s="9" t="n">
        <v>1155</v>
      </c>
      <c r="I7789" s="9" t="n">
        <v>1155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5</v>
      </c>
      <c r="H7790" s="9" t="n">
        <v>1298</v>
      </c>
      <c r="I7790" s="9" t="n">
        <v>1298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6</v>
      </c>
      <c r="H7791" s="9" t="n">
        <v>988</v>
      </c>
      <c r="I7791" s="9" t="n">
        <v>988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true" outlineLevel="0" collapsed="false">
      <c r="B7792" s="7"/>
      <c r="C7792" s="7"/>
      <c r="D7792" s="8"/>
      <c r="E7792" s="8"/>
      <c r="F7792" s="8" t="s">
        <v>2515</v>
      </c>
      <c r="G7792" s="7" t="s">
        <v>14</v>
      </c>
      <c r="H7792" s="9" t="n">
        <v>1257</v>
      </c>
      <c r="I7792" s="9" t="n">
        <v>125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5</v>
      </c>
      <c r="H7793" s="9" t="n">
        <v>740</v>
      </c>
      <c r="I7793" s="9" t="n">
        <v>740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6</v>
      </c>
      <c r="H7794" s="9" t="n">
        <v>667</v>
      </c>
      <c r="I7794" s="9" t="n">
        <v>667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516</v>
      </c>
      <c r="G7795" s="7" t="s">
        <v>14</v>
      </c>
      <c r="H7795" s="9" t="n">
        <v>1318</v>
      </c>
      <c r="I7795" s="9" t="n">
        <v>1318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59</v>
      </c>
      <c r="I7796" s="9" t="n">
        <v>1059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6</v>
      </c>
      <c r="H7797" s="9" t="n">
        <v>908</v>
      </c>
      <c r="I7797" s="9" t="n">
        <v>908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7</v>
      </c>
      <c r="H7798" s="9" t="n">
        <v>937</v>
      </c>
      <c r="I7798" s="9" t="n">
        <v>937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517</v>
      </c>
      <c r="G7799" s="7" t="s">
        <v>14</v>
      </c>
      <c r="H7799" s="9" t="n">
        <v>1865</v>
      </c>
      <c r="I7799" s="9" t="n">
        <v>1865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679</v>
      </c>
      <c r="I7800" s="9" t="n">
        <v>1679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518</v>
      </c>
      <c r="G7801" s="7" t="s">
        <v>14</v>
      </c>
      <c r="H7801" s="9" t="n">
        <v>2476</v>
      </c>
      <c r="I7801" s="9" t="n">
        <v>2476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17</v>
      </c>
      <c r="I7802" s="9" t="n">
        <v>1217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1583</v>
      </c>
      <c r="G7803" s="7" t="s">
        <v>14</v>
      </c>
      <c r="H7803" s="9" t="n">
        <v>1008</v>
      </c>
      <c r="I7803" s="9" t="n">
        <v>1008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5</v>
      </c>
      <c r="H7804" s="9" t="n">
        <v>1288</v>
      </c>
      <c r="I7804" s="9" t="n">
        <v>1288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6</v>
      </c>
      <c r="H7805" s="9" t="n">
        <v>1088</v>
      </c>
      <c r="I7805" s="9" t="n">
        <v>1088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7</v>
      </c>
      <c r="H7806" s="9" t="n">
        <v>1014</v>
      </c>
      <c r="I7806" s="9" t="n">
        <v>1014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8</v>
      </c>
      <c r="H7807" s="9" t="n">
        <v>961</v>
      </c>
      <c r="I7807" s="9" t="n">
        <v>961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true" outlineLevel="0" collapsed="false">
      <c r="B7808" s="7"/>
      <c r="C7808" s="7"/>
      <c r="D7808" s="8"/>
      <c r="E7808" s="8"/>
      <c r="F7808" s="8" t="s">
        <v>1584</v>
      </c>
      <c r="G7808" s="7" t="s">
        <v>14</v>
      </c>
      <c r="H7808" s="9" t="n">
        <v>1923</v>
      </c>
      <c r="I7808" s="9" t="n">
        <v>1923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5</v>
      </c>
      <c r="H7809" s="9" t="n">
        <v>1362</v>
      </c>
      <c r="I7809" s="9" t="n">
        <v>1362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6</v>
      </c>
      <c r="H7810" s="9" t="n">
        <v>748</v>
      </c>
      <c r="I7810" s="9" t="n">
        <v>748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5</v>
      </c>
      <c r="G7811" s="7" t="s">
        <v>14</v>
      </c>
      <c r="H7811" s="9" t="n">
        <v>1359</v>
      </c>
      <c r="I7811" s="9" t="n">
        <v>1359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388</v>
      </c>
      <c r="I7812" s="9" t="n">
        <v>1388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6</v>
      </c>
      <c r="H7813" s="9" t="n">
        <v>1818</v>
      </c>
      <c r="I7813" s="9" t="n">
        <v>181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1586</v>
      </c>
      <c r="G7814" s="7" t="s">
        <v>14</v>
      </c>
      <c r="H7814" s="9" t="n">
        <v>1562</v>
      </c>
      <c r="I7814" s="9" t="n">
        <v>1562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654</v>
      </c>
      <c r="I7815" s="9" t="n">
        <v>1654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6</v>
      </c>
      <c r="H7816" s="9" t="n">
        <v>1575</v>
      </c>
      <c r="I7816" s="9" t="n">
        <v>1575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true" outlineLevel="0" collapsed="false">
      <c r="B7817" s="7"/>
      <c r="C7817" s="7"/>
      <c r="D7817" s="8"/>
      <c r="E7817" s="8"/>
      <c r="F7817" s="8" t="s">
        <v>2519</v>
      </c>
      <c r="G7817" s="7" t="s">
        <v>14</v>
      </c>
      <c r="H7817" s="9" t="n">
        <v>2608</v>
      </c>
      <c r="I7817" s="9" t="n">
        <v>260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5</v>
      </c>
      <c r="H7818" s="9" t="n">
        <v>1707</v>
      </c>
      <c r="I7818" s="9" t="n">
        <v>170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617</v>
      </c>
      <c r="G7819" s="7" t="s">
        <v>14</v>
      </c>
      <c r="H7819" s="9" t="n">
        <v>574</v>
      </c>
      <c r="I7819" s="9" t="n">
        <v>57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913</v>
      </c>
      <c r="I7820" s="9" t="n">
        <v>913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6</v>
      </c>
      <c r="H7821" s="9" t="n">
        <v>1043</v>
      </c>
      <c r="I7821" s="9" t="n">
        <v>104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7</v>
      </c>
      <c r="H7822" s="9" t="n">
        <v>1948</v>
      </c>
      <c r="I7822" s="9" t="n">
        <v>1948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8</v>
      </c>
      <c r="H7823" s="9" t="n">
        <v>1265</v>
      </c>
      <c r="I7823" s="9" t="n">
        <v>1265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true" outlineLevel="0" collapsed="false">
      <c r="B7824" s="7"/>
      <c r="C7824" s="7"/>
      <c r="D7824" s="8"/>
      <c r="E7824" s="8"/>
      <c r="F7824" s="8" t="s">
        <v>600</v>
      </c>
      <c r="G7824" s="7" t="s">
        <v>14</v>
      </c>
      <c r="H7824" s="9" t="n">
        <v>1058</v>
      </c>
      <c r="I7824" s="9" t="n">
        <v>1058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5</v>
      </c>
      <c r="H7825" s="9" t="n">
        <v>1301</v>
      </c>
      <c r="I7825" s="9" t="n">
        <v>1301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6</v>
      </c>
      <c r="H7826" s="9" t="n">
        <v>875</v>
      </c>
      <c r="I7826" s="9" t="n">
        <v>875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7</v>
      </c>
      <c r="H7827" s="9" t="n">
        <v>718</v>
      </c>
      <c r="I7827" s="9" t="n">
        <v>718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8</v>
      </c>
      <c r="H7828" s="9" t="n">
        <v>738</v>
      </c>
      <c r="I7828" s="9" t="n">
        <v>738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false" outlineLevel="0" collapsed="false">
      <c r="B7829" s="7"/>
      <c r="C7829" s="7"/>
      <c r="D7829" s="8"/>
      <c r="E7829" s="8"/>
      <c r="F7829" s="8"/>
      <c r="G7829" s="7" t="s">
        <v>46</v>
      </c>
      <c r="H7829" s="9" t="n">
        <v>698</v>
      </c>
      <c r="I7829" s="9" t="n">
        <v>69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true" outlineLevel="0" collapsed="false">
      <c r="B7830" s="7"/>
      <c r="C7830" s="7"/>
      <c r="D7830" s="8"/>
      <c r="E7830" s="8"/>
      <c r="F7830" s="8" t="s">
        <v>67</v>
      </c>
      <c r="G7830" s="7" t="s">
        <v>14</v>
      </c>
      <c r="H7830" s="9" t="n">
        <v>1686</v>
      </c>
      <c r="I7830" s="9" t="n">
        <v>1686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5</v>
      </c>
      <c r="H7831" s="9" t="n">
        <v>1713</v>
      </c>
      <c r="I7831" s="9" t="n">
        <v>1713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6</v>
      </c>
      <c r="H7832" s="9" t="n">
        <v>606</v>
      </c>
      <c r="I7832" s="9" t="n">
        <v>606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7</v>
      </c>
      <c r="H7833" s="9" t="n">
        <v>2256</v>
      </c>
      <c r="I7833" s="9" t="n">
        <v>2256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520</v>
      </c>
      <c r="G7834" s="7" t="s">
        <v>14</v>
      </c>
      <c r="H7834" s="9" t="n">
        <v>1394</v>
      </c>
      <c r="I7834" s="9" t="n">
        <v>1394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839</v>
      </c>
      <c r="I7835" s="9" t="n">
        <v>1839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true" outlineLevel="0" collapsed="false">
      <c r="B7836" s="7"/>
      <c r="C7836" s="7"/>
      <c r="D7836" s="8"/>
      <c r="E7836" s="8"/>
      <c r="F7836" s="8" t="s">
        <v>2521</v>
      </c>
      <c r="G7836" s="7" t="s">
        <v>14</v>
      </c>
      <c r="H7836" s="9" t="n">
        <v>1473</v>
      </c>
      <c r="I7836" s="9" t="n">
        <v>1473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5</v>
      </c>
      <c r="H7837" s="9" t="n">
        <v>1551</v>
      </c>
      <c r="I7837" s="9" t="n">
        <v>1551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131</v>
      </c>
      <c r="G7838" s="7" t="s">
        <v>14</v>
      </c>
      <c r="H7838" s="9" t="n">
        <v>1584</v>
      </c>
      <c r="I7838" s="9" t="n">
        <v>1584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628</v>
      </c>
      <c r="I7839" s="9" t="n">
        <v>62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/>
      <c r="G7840" s="7" t="s">
        <v>16</v>
      </c>
      <c r="H7840" s="9" t="n">
        <v>1185</v>
      </c>
      <c r="I7840" s="9" t="n">
        <v>118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7</v>
      </c>
      <c r="H7841" s="9" t="n">
        <v>668</v>
      </c>
      <c r="I7841" s="9" t="n">
        <v>668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true" outlineLevel="0" collapsed="false">
      <c r="B7842" s="7"/>
      <c r="C7842" s="7"/>
      <c r="D7842" s="8"/>
      <c r="E7842" s="8"/>
      <c r="F7842" s="8" t="s">
        <v>74</v>
      </c>
      <c r="G7842" s="7" t="s">
        <v>14</v>
      </c>
      <c r="H7842" s="9" t="n">
        <v>869</v>
      </c>
      <c r="I7842" s="9" t="n">
        <v>869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5</v>
      </c>
      <c r="H7843" s="9" t="n">
        <v>1518</v>
      </c>
      <c r="I7843" s="9" t="n">
        <v>151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6</v>
      </c>
      <c r="H7844" s="9" t="n">
        <v>1166</v>
      </c>
      <c r="I7844" s="9" t="n">
        <v>1166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false" outlineLevel="0" collapsed="false">
      <c r="B7845" s="7"/>
      <c r="C7845" s="7"/>
      <c r="D7845" s="8"/>
      <c r="E7845" s="8"/>
      <c r="F7845" s="8"/>
      <c r="G7845" s="7" t="s">
        <v>17</v>
      </c>
      <c r="H7845" s="9" t="n">
        <v>747</v>
      </c>
      <c r="I7845" s="9" t="n">
        <v>747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8</v>
      </c>
      <c r="H7846" s="9" t="n">
        <v>852</v>
      </c>
      <c r="I7846" s="9" t="n">
        <v>852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true" outlineLevel="0" collapsed="false">
      <c r="B7847" s="7"/>
      <c r="C7847" s="7"/>
      <c r="D7847" s="8"/>
      <c r="E7847" s="8"/>
      <c r="F7847" s="8" t="s">
        <v>604</v>
      </c>
      <c r="G7847" s="7" t="s">
        <v>14</v>
      </c>
      <c r="H7847" s="9" t="n">
        <v>804</v>
      </c>
      <c r="I7847" s="9" t="n">
        <v>804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5</v>
      </c>
      <c r="H7848" s="9" t="n">
        <v>776</v>
      </c>
      <c r="I7848" s="9" t="n">
        <v>776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6</v>
      </c>
      <c r="H7849" s="9" t="n">
        <v>1082</v>
      </c>
      <c r="I7849" s="9" t="n">
        <v>108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7</v>
      </c>
      <c r="H7850" s="9" t="n">
        <v>924</v>
      </c>
      <c r="I7850" s="9" t="n">
        <v>924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8</v>
      </c>
      <c r="H7851" s="9" t="n">
        <v>765</v>
      </c>
      <c r="I7851" s="9" t="n">
        <v>765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true" outlineLevel="0" collapsed="false">
      <c r="B7852" s="7"/>
      <c r="C7852" s="7"/>
      <c r="D7852" s="8"/>
      <c r="E7852" s="8"/>
      <c r="F7852" s="8" t="s">
        <v>2522</v>
      </c>
      <c r="G7852" s="7" t="s">
        <v>14</v>
      </c>
      <c r="H7852" s="9" t="n">
        <v>918</v>
      </c>
      <c r="I7852" s="9" t="n">
        <v>918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5</v>
      </c>
      <c r="H7853" s="9" t="n">
        <v>8</v>
      </c>
      <c r="I7853" s="9" t="n">
        <v>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6</v>
      </c>
      <c r="H7854" s="9" t="n">
        <v>1623</v>
      </c>
      <c r="I7854" s="9" t="n">
        <v>1623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true" outlineLevel="0" collapsed="false">
      <c r="B7855" s="7"/>
      <c r="C7855" s="7"/>
      <c r="D7855" s="8"/>
      <c r="E7855" s="8"/>
      <c r="F7855" s="8" t="s">
        <v>1590</v>
      </c>
      <c r="G7855" s="7" t="s">
        <v>14</v>
      </c>
      <c r="H7855" s="9" t="n">
        <v>795</v>
      </c>
      <c r="I7855" s="9" t="n">
        <v>795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false" outlineLevel="0" collapsed="false">
      <c r="B7856" s="7"/>
      <c r="C7856" s="7"/>
      <c r="D7856" s="8"/>
      <c r="E7856" s="8"/>
      <c r="F7856" s="8"/>
      <c r="G7856" s="7" t="s">
        <v>15</v>
      </c>
      <c r="H7856" s="9" t="n">
        <v>825</v>
      </c>
      <c r="I7856" s="9" t="n">
        <v>825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6</v>
      </c>
      <c r="H7857" s="9" t="n">
        <v>620</v>
      </c>
      <c r="I7857" s="9" t="n">
        <v>620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7</v>
      </c>
      <c r="H7858" s="9" t="n">
        <v>697</v>
      </c>
      <c r="I7858" s="9" t="n">
        <v>697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1591</v>
      </c>
      <c r="G7859" s="7" t="s">
        <v>14</v>
      </c>
      <c r="H7859" s="9" t="n">
        <v>832</v>
      </c>
      <c r="I7859" s="9" t="n">
        <v>832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1557</v>
      </c>
      <c r="I7860" s="9" t="n">
        <v>1557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6</v>
      </c>
      <c r="H7861" s="9" t="n">
        <v>1002</v>
      </c>
      <c r="I7861" s="9" t="n">
        <v>1002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23</v>
      </c>
      <c r="G7862" s="7" t="s">
        <v>14</v>
      </c>
      <c r="H7862" s="9" t="n">
        <v>2414</v>
      </c>
      <c r="I7862" s="9" t="n">
        <v>2414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887</v>
      </c>
      <c r="I7863" s="9" t="n">
        <v>1887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2460</v>
      </c>
      <c r="I7864" s="9" t="n">
        <v>24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524</v>
      </c>
      <c r="G7865" s="7" t="s">
        <v>14</v>
      </c>
      <c r="H7865" s="9" t="n">
        <v>1351</v>
      </c>
      <c r="I7865" s="9" t="n">
        <v>1351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711</v>
      </c>
      <c r="I7866" s="9" t="n">
        <v>171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6</v>
      </c>
      <c r="H7867" s="9" t="n">
        <v>1764</v>
      </c>
      <c r="I7867" s="9" t="n">
        <v>1764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525</v>
      </c>
      <c r="G7868" s="7" t="s">
        <v>14</v>
      </c>
      <c r="H7868" s="9" t="n">
        <v>2010</v>
      </c>
      <c r="I7868" s="9" t="n">
        <v>2010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153</v>
      </c>
      <c r="I7869" s="9" t="n">
        <v>1153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835</v>
      </c>
      <c r="I7870" s="9" t="n">
        <v>1835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526</v>
      </c>
      <c r="G7871" s="7" t="s">
        <v>14</v>
      </c>
      <c r="H7871" s="9" t="n">
        <v>1591</v>
      </c>
      <c r="I7871" s="9" t="n">
        <v>1591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179</v>
      </c>
      <c r="I7872" s="9" t="n">
        <v>117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6</v>
      </c>
      <c r="H7873" s="9" t="n">
        <v>1374</v>
      </c>
      <c r="I7873" s="9" t="n">
        <v>137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7</v>
      </c>
      <c r="H7874" s="9" t="n">
        <v>976</v>
      </c>
      <c r="I7874" s="9" t="n">
        <v>9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527</v>
      </c>
      <c r="G7875" s="7" t="s">
        <v>14</v>
      </c>
      <c r="H7875" s="9" t="n">
        <v>1816</v>
      </c>
      <c r="I7875" s="9" t="n">
        <v>1816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141</v>
      </c>
      <c r="I7876" s="9" t="n">
        <v>1141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6</v>
      </c>
      <c r="H7877" s="9" t="n">
        <v>1567</v>
      </c>
      <c r="I7877" s="9" t="n">
        <v>1567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28</v>
      </c>
      <c r="G7878" s="7" t="s">
        <v>14</v>
      </c>
      <c r="H7878" s="9" t="n">
        <v>972</v>
      </c>
      <c r="I7878" s="9" t="n">
        <v>972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926</v>
      </c>
      <c r="I7879" s="9" t="n">
        <v>926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613</v>
      </c>
      <c r="I7880" s="9" t="n">
        <v>61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7</v>
      </c>
      <c r="H7881" s="9" t="n">
        <v>1583</v>
      </c>
      <c r="I7881" s="9" t="n">
        <v>1583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8</v>
      </c>
      <c r="H7882" s="9" t="n">
        <v>1085</v>
      </c>
      <c r="I7882" s="9" t="n">
        <v>108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529</v>
      </c>
      <c r="G7883" s="7" t="s">
        <v>14</v>
      </c>
      <c r="H7883" s="9" t="n">
        <v>1709</v>
      </c>
      <c r="I7883" s="9" t="n">
        <v>1709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2161</v>
      </c>
      <c r="I7884" s="9" t="n">
        <v>2161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530</v>
      </c>
      <c r="G7885" s="7" t="s">
        <v>14</v>
      </c>
      <c r="H7885" s="9" t="n">
        <v>2706</v>
      </c>
      <c r="I7885" s="9" t="n">
        <v>2706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8</v>
      </c>
      <c r="I7886" s="9" t="n">
        <v>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531</v>
      </c>
      <c r="G7887" s="7" t="s">
        <v>14</v>
      </c>
      <c r="H7887" s="9" t="n">
        <v>2016</v>
      </c>
      <c r="I7887" s="9" t="n">
        <v>2016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2634</v>
      </c>
      <c r="I7888" s="9" t="n">
        <v>263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1227</v>
      </c>
      <c r="I7889" s="9" t="n">
        <v>122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532</v>
      </c>
      <c r="G7890" s="7" t="s">
        <v>14</v>
      </c>
      <c r="H7890" s="9" t="n">
        <v>1618</v>
      </c>
      <c r="I7890" s="9" t="n">
        <v>1618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79</v>
      </c>
      <c r="I7891" s="9" t="n">
        <v>779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533</v>
      </c>
      <c r="G7892" s="7" t="s">
        <v>14</v>
      </c>
      <c r="H7892" s="9" t="n">
        <v>1013</v>
      </c>
      <c r="I7892" s="9" t="n">
        <v>1013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1725</v>
      </c>
      <c r="I7893" s="9" t="n">
        <v>1725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6</v>
      </c>
      <c r="H7894" s="9" t="n">
        <v>1125</v>
      </c>
      <c r="I7894" s="9" t="n">
        <v>1125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true" outlineLevel="0" collapsed="false">
      <c r="B7895" s="7"/>
      <c r="C7895" s="7"/>
      <c r="D7895" s="8"/>
      <c r="E7895" s="8"/>
      <c r="F7895" s="8" t="s">
        <v>2534</v>
      </c>
      <c r="G7895" s="7" t="s">
        <v>14</v>
      </c>
      <c r="H7895" s="9" t="n">
        <v>2473</v>
      </c>
      <c r="I7895" s="9" t="n">
        <v>247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5</v>
      </c>
      <c r="H7896" s="9" t="n">
        <v>2389</v>
      </c>
      <c r="I7896" s="9" t="n">
        <v>2389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5</v>
      </c>
      <c r="G7897" s="7" t="s">
        <v>14</v>
      </c>
      <c r="H7897" s="9" t="n">
        <v>591</v>
      </c>
      <c r="I7897" s="9" t="n">
        <v>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2203</v>
      </c>
      <c r="I7898" s="9" t="n">
        <v>2203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162</v>
      </c>
      <c r="I7899" s="9" t="n">
        <v>1162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1175</v>
      </c>
      <c r="I7900" s="9" t="n">
        <v>117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1592</v>
      </c>
      <c r="G7901" s="7" t="s">
        <v>14</v>
      </c>
      <c r="H7901" s="9" t="n">
        <v>1283</v>
      </c>
      <c r="I7901" s="9" t="n">
        <v>1283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410</v>
      </c>
      <c r="I7902" s="9" t="n">
        <v>1410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959</v>
      </c>
      <c r="I7903" s="9" t="n">
        <v>959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1593</v>
      </c>
      <c r="G7904" s="7" t="s">
        <v>14</v>
      </c>
      <c r="H7904" s="9" t="n">
        <v>797</v>
      </c>
      <c r="I7904" s="9" t="n">
        <v>797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878</v>
      </c>
      <c r="I7905" s="9" t="n">
        <v>878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968</v>
      </c>
      <c r="I7906" s="9" t="n">
        <v>968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352</v>
      </c>
      <c r="I7907" s="9" t="n">
        <v>135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563</v>
      </c>
      <c r="I7908" s="9" t="n">
        <v>1563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46</v>
      </c>
      <c r="H7909" s="9" t="n">
        <v>1529</v>
      </c>
      <c r="I7909" s="9" t="n">
        <v>152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true" outlineLevel="0" collapsed="false">
      <c r="B7910" s="7"/>
      <c r="C7910" s="7"/>
      <c r="D7910" s="8"/>
      <c r="E7910" s="8"/>
      <c r="F7910" s="8" t="s">
        <v>80</v>
      </c>
      <c r="G7910" s="7" t="s">
        <v>14</v>
      </c>
      <c r="H7910" s="9" t="n">
        <v>436</v>
      </c>
      <c r="I7910" s="9" t="n">
        <v>436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5</v>
      </c>
      <c r="H7911" s="9" t="n">
        <v>1168</v>
      </c>
      <c r="I7911" s="9" t="n">
        <v>1168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6</v>
      </c>
      <c r="H7912" s="9" t="n">
        <v>1060</v>
      </c>
      <c r="I7912" s="9" t="n">
        <v>1060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139</v>
      </c>
      <c r="G7913" s="7" t="s">
        <v>14</v>
      </c>
      <c r="H7913" s="9" t="n">
        <v>696</v>
      </c>
      <c r="I7913" s="9" t="n">
        <v>69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050</v>
      </c>
      <c r="I7914" s="9" t="n">
        <v>2050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171</v>
      </c>
      <c r="I7915" s="9" t="n">
        <v>1171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7"/>
      <c r="D7916" s="8"/>
      <c r="E7916" s="8"/>
      <c r="F7916" s="8"/>
      <c r="G7916" s="7" t="s">
        <v>17</v>
      </c>
      <c r="H7916" s="9" t="n">
        <v>1012</v>
      </c>
      <c r="I7916" s="9" t="n">
        <v>1012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true" outlineLevel="0" collapsed="false">
      <c r="B7917" s="7"/>
      <c r="C7917" s="7"/>
      <c r="D7917" s="8"/>
      <c r="E7917" s="8"/>
      <c r="F7917" s="8" t="s">
        <v>140</v>
      </c>
      <c r="G7917" s="7" t="s">
        <v>14</v>
      </c>
      <c r="H7917" s="9" t="n">
        <v>620</v>
      </c>
      <c r="I7917" s="9" t="n">
        <v>620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5</v>
      </c>
      <c r="H7918" s="9" t="n">
        <v>819</v>
      </c>
      <c r="I7918" s="9" t="n">
        <v>819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6</v>
      </c>
      <c r="H7919" s="9" t="n">
        <v>549</v>
      </c>
      <c r="I7919" s="9" t="n">
        <v>549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7</v>
      </c>
      <c r="H7920" s="9" t="n">
        <v>639</v>
      </c>
      <c r="I7920" s="9" t="n">
        <v>639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1738</v>
      </c>
      <c r="G7921" s="7" t="s">
        <v>14</v>
      </c>
      <c r="H7921" s="9" t="n">
        <v>588</v>
      </c>
      <c r="I7921" s="9" t="n">
        <v>588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653</v>
      </c>
      <c r="I7922" s="9" t="n">
        <v>653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125</v>
      </c>
      <c r="I7923" s="9" t="n">
        <v>1125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7</v>
      </c>
      <c r="H7924" s="9" t="n">
        <v>1208</v>
      </c>
      <c r="I7924" s="9" t="n">
        <v>1208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8</v>
      </c>
      <c r="H7925" s="9" t="n">
        <v>514</v>
      </c>
      <c r="I7925" s="9" t="n">
        <v>514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 t="s">
        <v>610</v>
      </c>
      <c r="G7926" s="7" t="s">
        <v>14</v>
      </c>
      <c r="H7926" s="9" t="n">
        <v>1165</v>
      </c>
      <c r="I7926" s="9" t="n">
        <v>116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739</v>
      </c>
      <c r="G7927" s="7" t="s">
        <v>14</v>
      </c>
      <c r="H7927" s="9" t="n">
        <v>571</v>
      </c>
      <c r="I7927" s="9" t="n">
        <v>571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585</v>
      </c>
      <c r="I7928" s="9" t="n">
        <v>585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1740</v>
      </c>
      <c r="G7929" s="7" t="s">
        <v>14</v>
      </c>
      <c r="H7929" s="9" t="n">
        <v>682</v>
      </c>
      <c r="I7929" s="9" t="n">
        <v>682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964</v>
      </c>
      <c r="I7930" s="9" t="n">
        <v>964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741</v>
      </c>
      <c r="I7931" s="9" t="n">
        <v>741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true" outlineLevel="0" collapsed="false">
      <c r="B7932" s="7"/>
      <c r="C7932" s="7"/>
      <c r="D7932" s="8"/>
      <c r="E7932" s="8"/>
      <c r="F7932" s="8" t="s">
        <v>615</v>
      </c>
      <c r="G7932" s="7" t="s">
        <v>14</v>
      </c>
      <c r="H7932" s="9" t="n">
        <v>550</v>
      </c>
      <c r="I7932" s="9" t="n">
        <v>550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5</v>
      </c>
      <c r="H7933" s="9" t="n">
        <v>736</v>
      </c>
      <c r="I7933" s="9" t="n">
        <v>736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6</v>
      </c>
      <c r="H7934" s="9" t="n">
        <v>1026</v>
      </c>
      <c r="I7934" s="9" t="n">
        <v>102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true" outlineLevel="0" collapsed="false">
      <c r="B7935" s="7"/>
      <c r="C7935" s="7"/>
      <c r="D7935" s="8"/>
      <c r="E7935" s="8"/>
      <c r="F7935" s="8" t="s">
        <v>1612</v>
      </c>
      <c r="G7935" s="7" t="s">
        <v>14</v>
      </c>
      <c r="H7935" s="9" t="n">
        <v>1026</v>
      </c>
      <c r="I7935" s="9" t="n">
        <v>1026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5</v>
      </c>
      <c r="H7936" s="9" t="n">
        <v>638</v>
      </c>
      <c r="I7936" s="9" t="n">
        <v>638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6</v>
      </c>
      <c r="H7937" s="9" t="n">
        <v>420</v>
      </c>
      <c r="I7937" s="9" t="n">
        <v>420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true" outlineLevel="0" collapsed="false">
      <c r="B7938" s="7"/>
      <c r="C7938" s="7"/>
      <c r="D7938" s="8"/>
      <c r="E7938" s="8"/>
      <c r="F7938" s="8" t="s">
        <v>2536</v>
      </c>
      <c r="G7938" s="7" t="s">
        <v>14</v>
      </c>
      <c r="H7938" s="9" t="n">
        <v>1909</v>
      </c>
      <c r="I7938" s="9" t="n">
        <v>1909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5</v>
      </c>
      <c r="H7939" s="9" t="n">
        <v>1075</v>
      </c>
      <c r="I7939" s="9" t="n">
        <v>1075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537</v>
      </c>
      <c r="G7940" s="7" t="s">
        <v>14</v>
      </c>
      <c r="H7940" s="9" t="n">
        <v>955</v>
      </c>
      <c r="I7940" s="9" t="n">
        <v>955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754</v>
      </c>
      <c r="I7941" s="9" t="n">
        <v>754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698</v>
      </c>
      <c r="I7942" s="9" t="n">
        <v>698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7</v>
      </c>
      <c r="H7943" s="9" t="n">
        <v>464</v>
      </c>
      <c r="I7943" s="9" t="n">
        <v>464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8</v>
      </c>
      <c r="H7944" s="9" t="n">
        <v>961</v>
      </c>
      <c r="I7944" s="9" t="n">
        <v>961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true" outlineLevel="0" collapsed="false">
      <c r="B7945" s="7"/>
      <c r="C7945" s="7"/>
      <c r="D7945" s="8"/>
      <c r="E7945" s="8"/>
      <c r="F7945" s="8" t="s">
        <v>1741</v>
      </c>
      <c r="G7945" s="7" t="s">
        <v>14</v>
      </c>
      <c r="H7945" s="9" t="n">
        <v>579</v>
      </c>
      <c r="I7945" s="9" t="n">
        <v>57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5</v>
      </c>
      <c r="H7946" s="9" t="n">
        <v>769</v>
      </c>
      <c r="I7946" s="9" t="n">
        <v>76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6</v>
      </c>
      <c r="H7947" s="9" t="n">
        <v>680</v>
      </c>
      <c r="I7947" s="9" t="n">
        <v>680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7</v>
      </c>
      <c r="H7948" s="9" t="n">
        <v>599</v>
      </c>
      <c r="I7948" s="9" t="n">
        <v>599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8</v>
      </c>
      <c r="H7949" s="9" t="n">
        <v>845</v>
      </c>
      <c r="I7949" s="9" t="n">
        <v>84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46</v>
      </c>
      <c r="H7950" s="9" t="n">
        <v>682</v>
      </c>
      <c r="I7950" s="9" t="n">
        <v>68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1742</v>
      </c>
      <c r="G7951" s="7" t="s">
        <v>14</v>
      </c>
      <c r="H7951" s="9" t="n">
        <v>1004</v>
      </c>
      <c r="I7951" s="9" t="n">
        <v>100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/>
      <c r="G7952" s="7" t="s">
        <v>15</v>
      </c>
      <c r="H7952" s="9" t="n">
        <v>705</v>
      </c>
      <c r="I7952" s="9" t="n">
        <v>70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6</v>
      </c>
      <c r="H7953" s="9" t="n">
        <v>624</v>
      </c>
      <c r="I7953" s="9" t="n">
        <v>624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7</v>
      </c>
      <c r="H7954" s="9" t="n">
        <v>719</v>
      </c>
      <c r="I7954" s="9" t="n">
        <v>719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664</v>
      </c>
      <c r="G7955" s="7" t="s">
        <v>14</v>
      </c>
      <c r="H7955" s="9" t="n">
        <v>687</v>
      </c>
      <c r="I7955" s="9" t="n">
        <v>687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659</v>
      </c>
      <c r="I7956" s="9" t="n">
        <v>659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01</v>
      </c>
      <c r="I7957" s="9" t="n">
        <v>70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false" outlineLevel="0" collapsed="false">
      <c r="B7958" s="7"/>
      <c r="C7958" s="7"/>
      <c r="D7958" s="8"/>
      <c r="E7958" s="8"/>
      <c r="F7958" s="8"/>
      <c r="G7958" s="7" t="s">
        <v>17</v>
      </c>
      <c r="H7958" s="9" t="n">
        <v>758</v>
      </c>
      <c r="I7958" s="9" t="n">
        <v>758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8</v>
      </c>
      <c r="H7959" s="9" t="n">
        <v>836</v>
      </c>
      <c r="I7959" s="9" t="n">
        <v>8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46</v>
      </c>
      <c r="H7960" s="9" t="n">
        <v>704</v>
      </c>
      <c r="I7960" s="9" t="n">
        <v>704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609</v>
      </c>
      <c r="H7961" s="9" t="n">
        <v>616</v>
      </c>
      <c r="I7961" s="9" t="n">
        <v>61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792</v>
      </c>
      <c r="H7962" s="9" t="n">
        <v>715</v>
      </c>
      <c r="I7962" s="9" t="n">
        <v>715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329</v>
      </c>
      <c r="G7963" s="7" t="s">
        <v>14</v>
      </c>
      <c r="H7963" s="9" t="n">
        <v>766</v>
      </c>
      <c r="I7963" s="9" t="n">
        <v>766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500</v>
      </c>
      <c r="I7964" s="9" t="n">
        <v>50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6</v>
      </c>
      <c r="H7965" s="9" t="n">
        <v>609</v>
      </c>
      <c r="I7965" s="9" t="n">
        <v>609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7</v>
      </c>
      <c r="H7966" s="9" t="n">
        <v>499</v>
      </c>
      <c r="I7966" s="9" t="n">
        <v>499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8</v>
      </c>
      <c r="H7967" s="9" t="n">
        <v>464</v>
      </c>
      <c r="I7967" s="9" t="n">
        <v>46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538</v>
      </c>
      <c r="G7968" s="7" t="s">
        <v>14</v>
      </c>
      <c r="H7968" s="9" t="n">
        <v>1020</v>
      </c>
      <c r="I7968" s="9" t="n">
        <v>1020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622</v>
      </c>
      <c r="I7969" s="9" t="n">
        <v>622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785</v>
      </c>
      <c r="I7970" s="9" t="n">
        <v>785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7</v>
      </c>
      <c r="H7971" s="9" t="n">
        <v>616</v>
      </c>
      <c r="I7971" s="9" t="n">
        <v>61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8</v>
      </c>
      <c r="H7972" s="9" t="n">
        <v>1344</v>
      </c>
      <c r="I7972" s="9" t="n">
        <v>1344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true" outlineLevel="0" collapsed="false">
      <c r="B7973" s="7"/>
      <c r="C7973" s="7"/>
      <c r="D7973" s="8"/>
      <c r="E7973" s="8"/>
      <c r="F7973" s="8" t="s">
        <v>1751</v>
      </c>
      <c r="G7973" s="7" t="s">
        <v>14</v>
      </c>
      <c r="H7973" s="9" t="n">
        <v>593</v>
      </c>
      <c r="I7973" s="9" t="n">
        <v>593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5</v>
      </c>
      <c r="H7974" s="9" t="n">
        <v>813</v>
      </c>
      <c r="I7974" s="9" t="n">
        <v>813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true" outlineLevel="0" collapsed="false">
      <c r="B7975" s="7"/>
      <c r="C7975" s="7"/>
      <c r="D7975" s="8"/>
      <c r="E7975" s="8"/>
      <c r="F7975" s="8" t="s">
        <v>2539</v>
      </c>
      <c r="G7975" s="7" t="s">
        <v>14</v>
      </c>
      <c r="H7975" s="9" t="n">
        <v>881</v>
      </c>
      <c r="I7975" s="9" t="n">
        <v>881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5</v>
      </c>
      <c r="H7976" s="9" t="n">
        <v>847</v>
      </c>
      <c r="I7976" s="9" t="n">
        <v>847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6</v>
      </c>
      <c r="H7977" s="9" t="n">
        <v>1125</v>
      </c>
      <c r="I7977" s="9" t="n">
        <v>1125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7</v>
      </c>
      <c r="H7978" s="9" t="n">
        <v>694</v>
      </c>
      <c r="I7978" s="9" t="n">
        <v>69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7"/>
      <c r="D7979" s="8"/>
      <c r="E7979" s="8"/>
      <c r="F7979" s="8" t="s">
        <v>1756</v>
      </c>
      <c r="G7979" s="7" t="s">
        <v>14</v>
      </c>
      <c r="H7979" s="9" t="n">
        <v>701</v>
      </c>
      <c r="I7979" s="9" t="n">
        <v>701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779</v>
      </c>
      <c r="I7980" s="9" t="n">
        <v>77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968</v>
      </c>
      <c r="I7981" s="9" t="n">
        <v>968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666</v>
      </c>
      <c r="I7982" s="9" t="n">
        <v>666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540</v>
      </c>
      <c r="G7983" s="7" t="s">
        <v>14</v>
      </c>
      <c r="H7983" s="9" t="n">
        <v>724</v>
      </c>
      <c r="I7983" s="9" t="n">
        <v>724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806</v>
      </c>
      <c r="I7984" s="9" t="n">
        <v>806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6</v>
      </c>
      <c r="H7985" s="9" t="n">
        <v>841</v>
      </c>
      <c r="I7985" s="9" t="n">
        <v>841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true" outlineLevel="0" collapsed="false">
      <c r="B7986" s="7"/>
      <c r="C7986" s="7"/>
      <c r="D7986" s="8"/>
      <c r="E7986" s="8"/>
      <c r="F7986" s="8" t="s">
        <v>2541</v>
      </c>
      <c r="G7986" s="7" t="s">
        <v>14</v>
      </c>
      <c r="H7986" s="9" t="n">
        <v>1007</v>
      </c>
      <c r="I7986" s="9" t="n">
        <v>1007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5</v>
      </c>
      <c r="H7987" s="9" t="n">
        <v>858</v>
      </c>
      <c r="I7987" s="9" t="n">
        <v>858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6</v>
      </c>
      <c r="H7988" s="9" t="n">
        <v>564</v>
      </c>
      <c r="I7988" s="9" t="n">
        <v>564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17</v>
      </c>
      <c r="H7989" s="9" t="n">
        <v>559</v>
      </c>
      <c r="I7989" s="9" t="n">
        <v>559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8</v>
      </c>
      <c r="H7990" s="9" t="n">
        <v>667</v>
      </c>
      <c r="I7990" s="9" t="n">
        <v>667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46</v>
      </c>
      <c r="H7991" s="9" t="n">
        <v>675</v>
      </c>
      <c r="I7991" s="9" t="n">
        <v>675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609</v>
      </c>
      <c r="H7992" s="9" t="n">
        <v>1008</v>
      </c>
      <c r="I7992" s="9" t="n">
        <v>1008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542</v>
      </c>
      <c r="G7993" s="7" t="s">
        <v>14</v>
      </c>
      <c r="H7993" s="9" t="n">
        <v>1900</v>
      </c>
      <c r="I7993" s="9" t="n">
        <v>1900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251</v>
      </c>
      <c r="I7994" s="9" t="n">
        <v>1251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1480</v>
      </c>
      <c r="I7995" s="9" t="n">
        <v>1480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7</v>
      </c>
      <c r="H7996" s="9" t="n">
        <v>1058</v>
      </c>
      <c r="I7996" s="9" t="n">
        <v>1058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true" outlineLevel="0" collapsed="false">
      <c r="B7997" s="7"/>
      <c r="C7997" s="7"/>
      <c r="D7997" s="8"/>
      <c r="E7997" s="8"/>
      <c r="F7997" s="8" t="s">
        <v>2543</v>
      </c>
      <c r="G7997" s="7" t="s">
        <v>14</v>
      </c>
      <c r="H7997" s="9" t="n">
        <v>614</v>
      </c>
      <c r="I7997" s="9" t="n">
        <v>614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5</v>
      </c>
      <c r="H7998" s="9" t="n">
        <v>982</v>
      </c>
      <c r="I7998" s="9" t="n">
        <v>98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6</v>
      </c>
      <c r="H7999" s="9" t="n">
        <v>1247</v>
      </c>
      <c r="I7999" s="9" t="n">
        <v>1247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7</v>
      </c>
      <c r="H8000" s="9" t="n">
        <v>1192</v>
      </c>
      <c r="I8000" s="9" t="n">
        <v>1192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8</v>
      </c>
      <c r="H8001" s="9" t="n">
        <v>1449</v>
      </c>
      <c r="I8001" s="9" t="n">
        <v>144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true" outlineLevel="0" collapsed="false">
      <c r="B8002" s="7"/>
      <c r="C8002" s="7"/>
      <c r="D8002" s="8"/>
      <c r="E8002" s="8"/>
      <c r="F8002" s="8" t="s">
        <v>2544</v>
      </c>
      <c r="G8002" s="7" t="s">
        <v>14</v>
      </c>
      <c r="H8002" s="9" t="n">
        <v>1313</v>
      </c>
      <c r="I8002" s="9" t="n">
        <v>1313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5</v>
      </c>
      <c r="H8003" s="9" t="n">
        <v>2095</v>
      </c>
      <c r="I8003" s="9" t="n">
        <v>209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6</v>
      </c>
      <c r="H8004" s="9" t="n">
        <v>968</v>
      </c>
      <c r="I8004" s="9" t="n">
        <v>968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7</v>
      </c>
      <c r="H8005" s="9" t="n">
        <v>689</v>
      </c>
      <c r="I8005" s="9" t="n">
        <v>689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8</v>
      </c>
      <c r="H8006" s="9" t="n">
        <v>1198</v>
      </c>
      <c r="I8006" s="9" t="n">
        <v>1198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545</v>
      </c>
      <c r="G8007" s="7" t="s">
        <v>14</v>
      </c>
      <c r="H8007" s="9" t="n">
        <v>768</v>
      </c>
      <c r="I8007" s="9" t="n">
        <v>7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843</v>
      </c>
      <c r="I8008" s="9" t="n">
        <v>843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/>
      <c r="G8009" s="7" t="s">
        <v>16</v>
      </c>
      <c r="H8009" s="9" t="n">
        <v>1047</v>
      </c>
      <c r="I8009" s="9" t="n">
        <v>1047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true" outlineLevel="0" collapsed="false">
      <c r="B8010" s="7"/>
      <c r="C8010" s="7"/>
      <c r="D8010" s="8"/>
      <c r="E8010" s="8"/>
      <c r="F8010" s="8" t="s">
        <v>2546</v>
      </c>
      <c r="G8010" s="7" t="s">
        <v>14</v>
      </c>
      <c r="H8010" s="9" t="n">
        <v>1717</v>
      </c>
      <c r="I8010" s="9" t="n">
        <v>1717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5</v>
      </c>
      <c r="H8011" s="9" t="n">
        <v>927</v>
      </c>
      <c r="I8011" s="9" t="n">
        <v>927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6</v>
      </c>
      <c r="H8012" s="9" t="n">
        <v>1509</v>
      </c>
      <c r="I8012" s="9" t="n">
        <v>1509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true" outlineLevel="0" collapsed="false">
      <c r="B8013" s="7"/>
      <c r="C8013" s="7"/>
      <c r="D8013" s="8"/>
      <c r="E8013" s="8"/>
      <c r="F8013" s="8" t="s">
        <v>2547</v>
      </c>
      <c r="G8013" s="7" t="s">
        <v>14</v>
      </c>
      <c r="H8013" s="9" t="n">
        <v>1771</v>
      </c>
      <c r="I8013" s="9" t="n">
        <v>1771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5</v>
      </c>
      <c r="H8014" s="9" t="n">
        <v>1054</v>
      </c>
      <c r="I8014" s="9" t="n">
        <v>105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6</v>
      </c>
      <c r="H8015" s="9" t="n">
        <v>1053</v>
      </c>
      <c r="I8015" s="9" t="n">
        <v>1053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true" outlineLevel="0" collapsed="false">
      <c r="B8016" s="7"/>
      <c r="C8016" s="7"/>
      <c r="D8016" s="8"/>
      <c r="E8016" s="8"/>
      <c r="F8016" s="8" t="s">
        <v>2548</v>
      </c>
      <c r="G8016" s="7" t="s">
        <v>14</v>
      </c>
      <c r="H8016" s="9" t="n">
        <v>1849</v>
      </c>
      <c r="I8016" s="9" t="n">
        <v>184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5</v>
      </c>
      <c r="H8017" s="9" t="n">
        <v>976</v>
      </c>
      <c r="I8017" s="9" t="n">
        <v>97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2549</v>
      </c>
      <c r="G8018" s="7" t="s">
        <v>14</v>
      </c>
      <c r="H8018" s="9" t="n">
        <v>1145</v>
      </c>
      <c r="I8018" s="9" t="n">
        <v>1145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1273</v>
      </c>
      <c r="I8019" s="9" t="n">
        <v>1273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6</v>
      </c>
      <c r="H8020" s="9" t="n">
        <v>835</v>
      </c>
      <c r="I8020" s="9" t="n">
        <v>835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7</v>
      </c>
      <c r="H8021" s="9" t="n">
        <v>835</v>
      </c>
      <c r="I8021" s="9" t="n">
        <v>835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2550</v>
      </c>
      <c r="G8022" s="7" t="s">
        <v>14</v>
      </c>
      <c r="H8022" s="9" t="n">
        <v>1223</v>
      </c>
      <c r="I8022" s="9" t="n">
        <v>1223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447</v>
      </c>
      <c r="I8023" s="9" t="n">
        <v>1447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1462</v>
      </c>
      <c r="I8024" s="9" t="n">
        <v>146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2551</v>
      </c>
      <c r="G8025" s="7" t="s">
        <v>14</v>
      </c>
      <c r="H8025" s="9" t="n">
        <v>1273</v>
      </c>
      <c r="I8025" s="9" t="n">
        <v>1273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562</v>
      </c>
      <c r="I8026" s="9" t="n">
        <v>156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2260</v>
      </c>
      <c r="I8027" s="9" t="n">
        <v>226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2</v>
      </c>
      <c r="G8028" s="7" t="s">
        <v>14</v>
      </c>
      <c r="H8028" s="9" t="n">
        <v>954</v>
      </c>
      <c r="I8028" s="9" t="n">
        <v>95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950</v>
      </c>
      <c r="I8029" s="9" t="n">
        <v>950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1105</v>
      </c>
      <c r="I8030" s="9" t="n">
        <v>1105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true" outlineLevel="0" collapsed="false">
      <c r="B8031" s="7"/>
      <c r="C8031" s="7"/>
      <c r="D8031" s="8"/>
      <c r="E8031" s="8"/>
      <c r="F8031" s="8" t="s">
        <v>2553</v>
      </c>
      <c r="G8031" s="7" t="s">
        <v>14</v>
      </c>
      <c r="H8031" s="9" t="n">
        <v>1310</v>
      </c>
      <c r="I8031" s="9" t="n">
        <v>1310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5</v>
      </c>
      <c r="H8032" s="9" t="n">
        <v>718</v>
      </c>
      <c r="I8032" s="9" t="n">
        <v>71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6</v>
      </c>
      <c r="H8033" s="9" t="n">
        <v>1365</v>
      </c>
      <c r="I8033" s="9" t="n">
        <v>1365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true" outlineLevel="0" collapsed="false">
      <c r="B8034" s="7"/>
      <c r="C8034" s="7"/>
      <c r="D8034" s="8"/>
      <c r="E8034" s="8"/>
      <c r="F8034" s="8" t="s">
        <v>2554</v>
      </c>
      <c r="G8034" s="7" t="s">
        <v>14</v>
      </c>
      <c r="H8034" s="9" t="n">
        <v>1019</v>
      </c>
      <c r="I8034" s="9" t="n">
        <v>1019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5</v>
      </c>
      <c r="H8035" s="9" t="n">
        <v>1184</v>
      </c>
      <c r="I8035" s="9" t="n">
        <v>1184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6</v>
      </c>
      <c r="H8036" s="9" t="n">
        <v>1135</v>
      </c>
      <c r="I8036" s="9" t="n">
        <v>113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2555</v>
      </c>
      <c r="G8037" s="7" t="s">
        <v>14</v>
      </c>
      <c r="H8037" s="9" t="n">
        <v>910</v>
      </c>
      <c r="I8037" s="9" t="n">
        <v>910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375</v>
      </c>
      <c r="I8038" s="9" t="n">
        <v>137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56</v>
      </c>
      <c r="G8039" s="7" t="s">
        <v>14</v>
      </c>
      <c r="H8039" s="9" t="n">
        <v>1355</v>
      </c>
      <c r="I8039" s="9" t="n">
        <v>1355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838</v>
      </c>
      <c r="I8040" s="9" t="n">
        <v>1838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true" outlineLevel="0" collapsed="false">
      <c r="B8041" s="7"/>
      <c r="C8041" s="7"/>
      <c r="D8041" s="8"/>
      <c r="E8041" s="8"/>
      <c r="F8041" s="8" t="s">
        <v>2557</v>
      </c>
      <c r="G8041" s="7" t="s">
        <v>14</v>
      </c>
      <c r="H8041" s="9" t="n">
        <v>1120</v>
      </c>
      <c r="I8041" s="9" t="n">
        <v>1120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/>
      <c r="G8042" s="7" t="s">
        <v>15</v>
      </c>
      <c r="H8042" s="9" t="n">
        <v>1334</v>
      </c>
      <c r="I8042" s="9" t="n">
        <v>1334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6</v>
      </c>
      <c r="H8043" s="9" t="n">
        <v>767</v>
      </c>
      <c r="I8043" s="9" t="n">
        <v>767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58</v>
      </c>
      <c r="G8044" s="7" t="s">
        <v>14</v>
      </c>
      <c r="H8044" s="9" t="n">
        <v>1021</v>
      </c>
      <c r="I8044" s="9" t="n">
        <v>1021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18</v>
      </c>
      <c r="I8045" s="9" t="n">
        <v>1218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1813</v>
      </c>
      <c r="I8046" s="9" t="n">
        <v>1813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1484</v>
      </c>
      <c r="I8047" s="9" t="n">
        <v>1484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59</v>
      </c>
      <c r="G8048" s="7" t="s">
        <v>14</v>
      </c>
      <c r="H8048" s="9" t="n">
        <v>1532</v>
      </c>
      <c r="I8048" s="9" t="n">
        <v>1532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166</v>
      </c>
      <c r="I8049" s="9" t="n">
        <v>1166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044</v>
      </c>
      <c r="I8050" s="9" t="n">
        <v>1044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7</v>
      </c>
      <c r="H8051" s="9" t="n">
        <v>2043</v>
      </c>
      <c r="I8051" s="9" t="n">
        <v>204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 t="s">
        <v>2560</v>
      </c>
      <c r="G8052" s="7" t="s">
        <v>14</v>
      </c>
      <c r="H8052" s="9" t="n">
        <v>2680</v>
      </c>
      <c r="I8052" s="9" t="n">
        <v>2680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2561</v>
      </c>
      <c r="G8053" s="7" t="s">
        <v>14</v>
      </c>
      <c r="H8053" s="9" t="n">
        <v>1467</v>
      </c>
      <c r="I8053" s="9" t="n">
        <v>146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699</v>
      </c>
      <c r="I8054" s="9" t="n">
        <v>1699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2562</v>
      </c>
      <c r="G8055" s="7" t="s">
        <v>14</v>
      </c>
      <c r="H8055" s="9" t="n">
        <v>2477</v>
      </c>
      <c r="I8055" s="9" t="n">
        <v>2477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1992</v>
      </c>
      <c r="I8056" s="9" t="n">
        <v>1992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3</v>
      </c>
      <c r="G8057" s="7" t="s">
        <v>14</v>
      </c>
      <c r="H8057" s="9" t="n">
        <v>1431</v>
      </c>
      <c r="I8057" s="9" t="n">
        <v>1431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1250</v>
      </c>
      <c r="I8058" s="9" t="n">
        <v>1250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977</v>
      </c>
      <c r="I8059" s="9" t="n">
        <v>977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7</v>
      </c>
      <c r="H8060" s="9" t="n">
        <v>1891</v>
      </c>
      <c r="I8060" s="9" t="n">
        <v>1891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8</v>
      </c>
      <c r="H8061" s="9" t="n">
        <v>1143</v>
      </c>
      <c r="I8061" s="9" t="n">
        <v>1143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2564</v>
      </c>
      <c r="G8062" s="7" t="s">
        <v>14</v>
      </c>
      <c r="H8062" s="9" t="n">
        <v>1046</v>
      </c>
      <c r="I8062" s="9" t="n">
        <v>1046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974</v>
      </c>
      <c r="I8063" s="9" t="n">
        <v>974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784</v>
      </c>
      <c r="I8064" s="9" t="n">
        <v>78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070</v>
      </c>
      <c r="I8065" s="9" t="n">
        <v>1070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8</v>
      </c>
      <c r="H8066" s="9" t="n">
        <v>2273</v>
      </c>
      <c r="I8066" s="9" t="n">
        <v>2273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65</v>
      </c>
      <c r="G8067" s="7" t="s">
        <v>14</v>
      </c>
      <c r="H8067" s="9" t="n">
        <v>1212</v>
      </c>
      <c r="I8067" s="9" t="n">
        <v>121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232</v>
      </c>
      <c r="I8068" s="9" t="n">
        <v>1232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861</v>
      </c>
      <c r="I8069" s="9" t="n">
        <v>861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66</v>
      </c>
      <c r="G8070" s="7" t="s">
        <v>14</v>
      </c>
      <c r="H8070" s="9" t="n">
        <v>1411</v>
      </c>
      <c r="I8070" s="9" t="n">
        <v>141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669</v>
      </c>
      <c r="I8071" s="9" t="n">
        <v>669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264</v>
      </c>
      <c r="I8072" s="9" t="n">
        <v>1264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592</v>
      </c>
      <c r="I8073" s="9" t="n">
        <v>1592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 t="s">
        <v>2567</v>
      </c>
      <c r="G8074" s="7" t="s">
        <v>14</v>
      </c>
      <c r="H8074" s="9" t="n">
        <v>1391</v>
      </c>
      <c r="I8074" s="9" t="n">
        <v>1391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true" outlineLevel="0" collapsed="false">
      <c r="B8075" s="7"/>
      <c r="C8075" s="7"/>
      <c r="D8075" s="8"/>
      <c r="E8075" s="8"/>
      <c r="F8075" s="8" t="s">
        <v>2568</v>
      </c>
      <c r="G8075" s="7" t="s">
        <v>14</v>
      </c>
      <c r="H8075" s="9" t="n">
        <v>638</v>
      </c>
      <c r="I8075" s="9" t="n">
        <v>638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5</v>
      </c>
      <c r="H8076" s="9" t="n">
        <v>671</v>
      </c>
      <c r="I8076" s="9" t="n">
        <v>671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6</v>
      </c>
      <c r="H8077" s="9" t="n">
        <v>791</v>
      </c>
      <c r="I8077" s="9" t="n">
        <v>791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7</v>
      </c>
      <c r="H8078" s="9" t="n">
        <v>892</v>
      </c>
      <c r="I8078" s="9" t="n">
        <v>892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8</v>
      </c>
      <c r="H8079" s="9" t="n">
        <v>679</v>
      </c>
      <c r="I8079" s="9" t="n">
        <v>679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46</v>
      </c>
      <c r="H8080" s="9" t="n">
        <v>1912</v>
      </c>
      <c r="I8080" s="9" t="n">
        <v>1912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69</v>
      </c>
      <c r="G8081" s="7" t="s">
        <v>14</v>
      </c>
      <c r="H8081" s="9" t="n">
        <v>1218</v>
      </c>
      <c r="I8081" s="9" t="n">
        <v>1218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187</v>
      </c>
      <c r="I8082" s="9" t="n">
        <v>1187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false" outlineLevel="0" collapsed="false">
      <c r="B8083" s="7"/>
      <c r="C8083" s="7"/>
      <c r="D8083" s="8"/>
      <c r="E8083" s="8"/>
      <c r="F8083" s="8"/>
      <c r="G8083" s="7" t="s">
        <v>16</v>
      </c>
      <c r="H8083" s="9" t="n">
        <v>657</v>
      </c>
      <c r="I8083" s="9" t="n">
        <v>657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7</v>
      </c>
      <c r="H8084" s="9" t="n">
        <v>628</v>
      </c>
      <c r="I8084" s="9" t="n">
        <v>628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8</v>
      </c>
      <c r="H8085" s="9" t="n">
        <v>1545</v>
      </c>
      <c r="I8085" s="9" t="n">
        <v>1545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true" outlineLevel="0" collapsed="false">
      <c r="B8086" s="7"/>
      <c r="C8086" s="7"/>
      <c r="D8086" s="8"/>
      <c r="E8086" s="8"/>
      <c r="F8086" s="8" t="s">
        <v>2570</v>
      </c>
      <c r="G8086" s="7" t="s">
        <v>14</v>
      </c>
      <c r="H8086" s="9" t="n">
        <v>2450</v>
      </c>
      <c r="I8086" s="9" t="n">
        <v>2450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5</v>
      </c>
      <c r="H8087" s="9" t="n">
        <v>1898</v>
      </c>
      <c r="I8087" s="9" t="n">
        <v>1898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6</v>
      </c>
      <c r="H8088" s="9" t="n">
        <v>1378</v>
      </c>
      <c r="I8088" s="9" t="n">
        <v>1378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true" outlineLevel="0" collapsed="false">
      <c r="B8089" s="7"/>
      <c r="C8089" s="7"/>
      <c r="D8089" s="8"/>
      <c r="E8089" s="8"/>
      <c r="F8089" s="8" t="s">
        <v>2571</v>
      </c>
      <c r="G8089" s="7" t="s">
        <v>14</v>
      </c>
      <c r="H8089" s="9" t="n">
        <v>819</v>
      </c>
      <c r="I8089" s="9" t="n">
        <v>819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5</v>
      </c>
      <c r="H8090" s="9" t="n">
        <v>1411</v>
      </c>
      <c r="I8090" s="9" t="n">
        <v>1411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6</v>
      </c>
      <c r="H8091" s="9" t="n">
        <v>2109</v>
      </c>
      <c r="I8091" s="9" t="n">
        <v>2109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7</v>
      </c>
      <c r="H8092" s="9" t="n">
        <v>1039</v>
      </c>
      <c r="I8092" s="9" t="n">
        <v>1039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2</v>
      </c>
      <c r="G8093" s="7" t="s">
        <v>14</v>
      </c>
      <c r="H8093" s="9" t="n">
        <v>1354</v>
      </c>
      <c r="I8093" s="9" t="n">
        <v>135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573</v>
      </c>
      <c r="I8094" s="9" t="n">
        <v>1573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1969</v>
      </c>
      <c r="I8095" s="9" t="n">
        <v>196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7</v>
      </c>
      <c r="H8096" s="9" t="n">
        <v>378</v>
      </c>
      <c r="I8096" s="9" t="n">
        <v>378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573</v>
      </c>
      <c r="G8097" s="7" t="s">
        <v>14</v>
      </c>
      <c r="H8097" s="9" t="n">
        <v>718</v>
      </c>
      <c r="I8097" s="9" t="n">
        <v>718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1243</v>
      </c>
      <c r="I8098" s="9" t="n">
        <v>1243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6</v>
      </c>
      <c r="H8099" s="9" t="n">
        <v>1412</v>
      </c>
      <c r="I8099" s="9" t="n">
        <v>141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7</v>
      </c>
      <c r="H8100" s="9" t="n">
        <v>1579</v>
      </c>
      <c r="I8100" s="9" t="n">
        <v>1579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74</v>
      </c>
      <c r="G8101" s="7" t="s">
        <v>14</v>
      </c>
      <c r="H8101" s="9" t="n">
        <v>779</v>
      </c>
      <c r="I8101" s="9" t="n">
        <v>779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823</v>
      </c>
      <c r="I8102" s="9" t="n">
        <v>823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1640</v>
      </c>
      <c r="I8103" s="9" t="n">
        <v>1640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1248</v>
      </c>
      <c r="I8104" s="9" t="n">
        <v>1248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true" outlineLevel="0" collapsed="false">
      <c r="B8105" s="7"/>
      <c r="C8105" s="7"/>
      <c r="D8105" s="8"/>
      <c r="E8105" s="8"/>
      <c r="F8105" s="8" t="s">
        <v>2575</v>
      </c>
      <c r="G8105" s="7" t="s">
        <v>14</v>
      </c>
      <c r="H8105" s="9" t="n">
        <v>1037</v>
      </c>
      <c r="I8105" s="9" t="n">
        <v>1037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5</v>
      </c>
      <c r="H8106" s="9" t="n">
        <v>1421</v>
      </c>
      <c r="I8106" s="9" t="n">
        <v>1421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6</v>
      </c>
      <c r="H8107" s="9" t="n">
        <v>1406</v>
      </c>
      <c r="I8107" s="9" t="n">
        <v>1406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7</v>
      </c>
      <c r="H8108" s="9" t="n">
        <v>1054</v>
      </c>
      <c r="I8108" s="9" t="n">
        <v>1054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true" outlineLevel="0" collapsed="false">
      <c r="B8109" s="7"/>
      <c r="C8109" s="7"/>
      <c r="D8109" s="8"/>
      <c r="E8109" s="8"/>
      <c r="F8109" s="8" t="s">
        <v>2576</v>
      </c>
      <c r="G8109" s="7" t="s">
        <v>14</v>
      </c>
      <c r="H8109" s="9" t="n">
        <v>790</v>
      </c>
      <c r="I8109" s="9" t="n">
        <v>790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5</v>
      </c>
      <c r="H8110" s="9" t="n">
        <v>921</v>
      </c>
      <c r="I8110" s="9" t="n">
        <v>921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6</v>
      </c>
      <c r="H8111" s="9" t="n">
        <v>1462</v>
      </c>
      <c r="I8111" s="9" t="n">
        <v>1462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77</v>
      </c>
      <c r="G8112" s="7" t="s">
        <v>14</v>
      </c>
      <c r="H8112" s="9" t="n">
        <v>2223</v>
      </c>
      <c r="I8112" s="9" t="n">
        <v>2223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926</v>
      </c>
      <c r="I8113" s="9" t="n">
        <v>926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692</v>
      </c>
      <c r="I8114" s="9" t="n">
        <v>1692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78</v>
      </c>
      <c r="G8115" s="7" t="s">
        <v>14</v>
      </c>
      <c r="H8115" s="9" t="n">
        <v>1881</v>
      </c>
      <c r="I8115" s="9" t="n">
        <v>1881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573</v>
      </c>
      <c r="I8116" s="9" t="n">
        <v>1573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1978</v>
      </c>
      <c r="I8117" s="9" t="n">
        <v>1978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579</v>
      </c>
      <c r="G8118" s="7" t="s">
        <v>14</v>
      </c>
      <c r="H8118" s="9" t="n">
        <v>758</v>
      </c>
      <c r="I8118" s="9" t="n">
        <v>758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470</v>
      </c>
      <c r="I8119" s="9" t="n">
        <v>1470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878</v>
      </c>
      <c r="I8120" s="9" t="n">
        <v>878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7</v>
      </c>
      <c r="H8121" s="9" t="n">
        <v>849</v>
      </c>
      <c r="I8121" s="9" t="n">
        <v>84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true" outlineLevel="0" collapsed="false">
      <c r="B8122" s="7"/>
      <c r="C8122" s="7"/>
      <c r="D8122" s="8"/>
      <c r="E8122" s="8"/>
      <c r="F8122" s="8" t="s">
        <v>2580</v>
      </c>
      <c r="G8122" s="7" t="s">
        <v>14</v>
      </c>
      <c r="H8122" s="9" t="n">
        <v>2008</v>
      </c>
      <c r="I8122" s="9" t="n">
        <v>200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5</v>
      </c>
      <c r="H8123" s="9" t="n">
        <v>664</v>
      </c>
      <c r="I8123" s="9" t="n">
        <v>664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6</v>
      </c>
      <c r="H8124" s="9" t="n">
        <v>897</v>
      </c>
      <c r="I8124" s="9" t="n">
        <v>89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true" outlineLevel="0" collapsed="false">
      <c r="B8125" s="7"/>
      <c r="C8125" s="7"/>
      <c r="D8125" s="8"/>
      <c r="E8125" s="8"/>
      <c r="F8125" s="8" t="s">
        <v>2581</v>
      </c>
      <c r="G8125" s="7" t="s">
        <v>14</v>
      </c>
      <c r="H8125" s="9" t="n">
        <v>1209</v>
      </c>
      <c r="I8125" s="9" t="n">
        <v>1209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5</v>
      </c>
      <c r="H8126" s="9" t="n">
        <v>1278</v>
      </c>
      <c r="I8126" s="9" t="n">
        <v>1278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6</v>
      </c>
      <c r="H8127" s="9" t="n">
        <v>2627</v>
      </c>
      <c r="I8127" s="9" t="n">
        <v>2627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true" outlineLevel="0" collapsed="false">
      <c r="B8128" s="7"/>
      <c r="C8128" s="7"/>
      <c r="D8128" s="8"/>
      <c r="E8128" s="8"/>
      <c r="F8128" s="8" t="s">
        <v>2582</v>
      </c>
      <c r="G8128" s="7" t="s">
        <v>14</v>
      </c>
      <c r="H8128" s="9" t="n">
        <v>737</v>
      </c>
      <c r="I8128" s="9" t="n">
        <v>737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5</v>
      </c>
      <c r="H8129" s="9" t="n">
        <v>2168</v>
      </c>
      <c r="I8129" s="9" t="n">
        <v>2168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true" outlineLevel="0" collapsed="false">
      <c r="B8130" s="7"/>
      <c r="C8130" s="7"/>
      <c r="D8130" s="8"/>
      <c r="E8130" s="8"/>
      <c r="F8130" s="8" t="s">
        <v>2583</v>
      </c>
      <c r="G8130" s="7" t="s">
        <v>14</v>
      </c>
      <c r="H8130" s="9" t="n">
        <v>1200</v>
      </c>
      <c r="I8130" s="9" t="n">
        <v>1200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5</v>
      </c>
      <c r="H8131" s="9" t="n">
        <v>4096</v>
      </c>
      <c r="I8131" s="9" t="n">
        <v>4096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6</v>
      </c>
      <c r="H8132" s="9" t="n">
        <v>0</v>
      </c>
      <c r="I8132" s="9" t="n">
        <v>2218</v>
      </c>
      <c r="J8132" s="10" t="b">
        <f aca="false">FALSE()</f>
        <v>0</v>
      </c>
      <c r="K8132" s="10" t="b">
        <f aca="false">FALSE()</f>
        <v>0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584</v>
      </c>
      <c r="G8133" s="7" t="s">
        <v>14</v>
      </c>
      <c r="H8133" s="9" t="n">
        <v>817</v>
      </c>
      <c r="I8133" s="9" t="n">
        <v>81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2188</v>
      </c>
      <c r="I8134" s="9" t="n">
        <v>2188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5</v>
      </c>
      <c r="G8135" s="7" t="s">
        <v>14</v>
      </c>
      <c r="H8135" s="9" t="n">
        <v>2288</v>
      </c>
      <c r="I8135" s="9" t="n">
        <v>2288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2147</v>
      </c>
      <c r="I8136" s="9" t="n">
        <v>2147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true" outlineLevel="0" collapsed="false">
      <c r="B8137" s="7"/>
      <c r="C8137" s="7"/>
      <c r="D8137" s="8"/>
      <c r="E8137" s="8"/>
      <c r="F8137" s="8" t="s">
        <v>2586</v>
      </c>
      <c r="G8137" s="7" t="s">
        <v>14</v>
      </c>
      <c r="H8137" s="9" t="n">
        <v>1319</v>
      </c>
      <c r="I8137" s="9" t="n">
        <v>1319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5</v>
      </c>
      <c r="H8138" s="9" t="n">
        <v>1539</v>
      </c>
      <c r="I8138" s="9" t="n">
        <v>1539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587</v>
      </c>
      <c r="G8139" s="7" t="s">
        <v>14</v>
      </c>
      <c r="H8139" s="9" t="n">
        <v>3535</v>
      </c>
      <c r="I8139" s="9" t="n">
        <v>3535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2221</v>
      </c>
      <c r="I8140" s="9" t="n">
        <v>2221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2449</v>
      </c>
      <c r="I8141" s="9" t="n">
        <v>2449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true" outlineLevel="0" collapsed="false">
      <c r="B8142" s="7"/>
      <c r="C8142" s="7"/>
      <c r="D8142" s="8"/>
      <c r="E8142" s="8"/>
      <c r="F8142" s="8" t="s">
        <v>2588</v>
      </c>
      <c r="G8142" s="7" t="s">
        <v>14</v>
      </c>
      <c r="H8142" s="9" t="n">
        <v>1299</v>
      </c>
      <c r="I8142" s="9" t="n">
        <v>1299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5</v>
      </c>
      <c r="H8143" s="9" t="n">
        <v>1565</v>
      </c>
      <c r="I8143" s="9" t="n">
        <v>156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89</v>
      </c>
      <c r="G8144" s="7" t="s">
        <v>14</v>
      </c>
      <c r="H8144" s="9" t="n">
        <v>1990</v>
      </c>
      <c r="I8144" s="9" t="n">
        <v>199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817</v>
      </c>
      <c r="I8145" s="9" t="n">
        <v>3721</v>
      </c>
      <c r="J8145" s="10" t="b">
        <f aca="false">FALSE()</f>
        <v>0</v>
      </c>
      <c r="K8145" s="10" t="b">
        <f aca="false">FALSE()</f>
        <v>0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34</v>
      </c>
      <c r="I8146" s="9" t="n">
        <v>34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1849</v>
      </c>
      <c r="I8147" s="9" t="n">
        <v>1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0</v>
      </c>
      <c r="G8148" s="7" t="s">
        <v>14</v>
      </c>
      <c r="H8148" s="9" t="n">
        <v>2399</v>
      </c>
      <c r="I8148" s="9" t="n">
        <v>2399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2605</v>
      </c>
      <c r="I8149" s="9" t="n">
        <v>2605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3442</v>
      </c>
      <c r="I8150" s="9" t="n">
        <v>3442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1</v>
      </c>
      <c r="G8151" s="7" t="s">
        <v>14</v>
      </c>
      <c r="H8151" s="9" t="n">
        <v>2219</v>
      </c>
      <c r="I8151" s="9" t="n">
        <v>221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2133</v>
      </c>
      <c r="I8152" s="9" t="n">
        <v>2133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048</v>
      </c>
      <c r="I8153" s="9" t="n">
        <v>2048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2</v>
      </c>
      <c r="G8154" s="7" t="s">
        <v>14</v>
      </c>
      <c r="H8154" s="9" t="n">
        <v>1439</v>
      </c>
      <c r="I8154" s="9" t="n">
        <v>1439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1038</v>
      </c>
      <c r="I8155" s="9" t="n">
        <v>103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6</v>
      </c>
      <c r="H8156" s="9" t="n">
        <v>2444</v>
      </c>
      <c r="I8156" s="9" t="n">
        <v>2444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true" outlineLevel="0" collapsed="false">
      <c r="B8157" s="7"/>
      <c r="C8157" s="7"/>
      <c r="D8157" s="8"/>
      <c r="E8157" s="8"/>
      <c r="F8157" s="8" t="s">
        <v>2593</v>
      </c>
      <c r="G8157" s="7" t="s">
        <v>14</v>
      </c>
      <c r="H8157" s="9" t="n">
        <v>1619</v>
      </c>
      <c r="I8157" s="9" t="n">
        <v>161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5</v>
      </c>
      <c r="H8158" s="9" t="n">
        <v>1977</v>
      </c>
      <c r="I8158" s="9" t="n">
        <v>1977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6</v>
      </c>
      <c r="H8159" s="9" t="n">
        <v>631</v>
      </c>
      <c r="I8159" s="9" t="n">
        <v>631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2594</v>
      </c>
      <c r="G8160" s="7" t="s">
        <v>14</v>
      </c>
      <c r="H8160" s="9" t="n">
        <v>3562</v>
      </c>
      <c r="I8160" s="9" t="n">
        <v>3562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2192</v>
      </c>
      <c r="I8161" s="9" t="n">
        <v>2192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187</v>
      </c>
      <c r="I8162" s="9" t="n">
        <v>1187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true" outlineLevel="0" collapsed="false">
      <c r="B8163" s="7"/>
      <c r="C8163" s="7"/>
      <c r="D8163" s="8"/>
      <c r="E8163" s="8"/>
      <c r="F8163" s="8" t="s">
        <v>2595</v>
      </c>
      <c r="G8163" s="7" t="s">
        <v>14</v>
      </c>
      <c r="H8163" s="9" t="n">
        <v>927</v>
      </c>
      <c r="I8163" s="9" t="n">
        <v>927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false" outlineLevel="0" collapsed="false">
      <c r="B8164" s="7"/>
      <c r="C8164" s="7"/>
      <c r="D8164" s="8"/>
      <c r="E8164" s="8"/>
      <c r="F8164" s="8"/>
      <c r="G8164" s="7" t="s">
        <v>15</v>
      </c>
      <c r="H8164" s="9" t="n">
        <v>1099</v>
      </c>
      <c r="I8164" s="9" t="n">
        <v>10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 t="s">
        <v>2596</v>
      </c>
      <c r="G8165" s="7" t="s">
        <v>14</v>
      </c>
      <c r="H8165" s="9" t="n">
        <v>2767</v>
      </c>
      <c r="I8165" s="9" t="n">
        <v>2767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597</v>
      </c>
      <c r="G8166" s="7" t="s">
        <v>14</v>
      </c>
      <c r="H8166" s="9" t="n">
        <v>918</v>
      </c>
      <c r="I8166" s="9" t="n">
        <v>918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2121</v>
      </c>
      <c r="I8167" s="9" t="n">
        <v>21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1944</v>
      </c>
      <c r="I8168" s="9" t="n">
        <v>194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2598</v>
      </c>
      <c r="G8169" s="7" t="s">
        <v>14</v>
      </c>
      <c r="H8169" s="9" t="n">
        <v>2291</v>
      </c>
      <c r="I8169" s="9" t="n">
        <v>229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188</v>
      </c>
      <c r="I8170" s="9" t="n">
        <v>218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2599</v>
      </c>
      <c r="G8171" s="7" t="s">
        <v>14</v>
      </c>
      <c r="H8171" s="9" t="n">
        <v>1346</v>
      </c>
      <c r="I8171" s="9" t="n">
        <v>1346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2553</v>
      </c>
      <c r="I8172" s="9" t="n">
        <v>2553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0</v>
      </c>
      <c r="G8173" s="7" t="s">
        <v>14</v>
      </c>
      <c r="H8173" s="9" t="n">
        <v>1899</v>
      </c>
      <c r="I8173" s="9" t="n">
        <v>189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1227</v>
      </c>
      <c r="I8174" s="9" t="n">
        <v>122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290</v>
      </c>
      <c r="I8175" s="9" t="n">
        <v>2290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1</v>
      </c>
      <c r="G8176" s="7" t="s">
        <v>14</v>
      </c>
      <c r="H8176" s="9" t="n">
        <v>1317</v>
      </c>
      <c r="I8176" s="9" t="n">
        <v>1317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3755</v>
      </c>
      <c r="I8177" s="9" t="n">
        <v>3755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171</v>
      </c>
      <c r="I8178" s="9" t="n">
        <v>2171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 t="s">
        <v>2602</v>
      </c>
      <c r="G8179" s="7" t="s">
        <v>14</v>
      </c>
      <c r="H8179" s="9" t="n">
        <v>2299</v>
      </c>
      <c r="I8179" s="9" t="n">
        <v>229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true" outlineLevel="0" collapsed="false">
      <c r="B8180" s="7"/>
      <c r="C8180" s="7"/>
      <c r="D8180" s="8"/>
      <c r="E8180" s="8"/>
      <c r="F8180" s="8" t="s">
        <v>2603</v>
      </c>
      <c r="G8180" s="7" t="s">
        <v>14</v>
      </c>
      <c r="H8180" s="9" t="n">
        <v>774</v>
      </c>
      <c r="I8180" s="9" t="n">
        <v>774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5</v>
      </c>
      <c r="H8181" s="9" t="n">
        <v>1826</v>
      </c>
      <c r="I8181" s="9" t="n">
        <v>1826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6</v>
      </c>
      <c r="H8182" s="9" t="n">
        <v>1453</v>
      </c>
      <c r="I8182" s="9" t="n">
        <v>1453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true" outlineLevel="0" collapsed="false">
      <c r="B8183" s="7"/>
      <c r="C8183" s="7"/>
      <c r="D8183" s="8"/>
      <c r="E8183" s="8"/>
      <c r="F8183" s="8" t="s">
        <v>2604</v>
      </c>
      <c r="G8183" s="7" t="s">
        <v>14</v>
      </c>
      <c r="H8183" s="9" t="n">
        <v>1429</v>
      </c>
      <c r="I8183" s="9" t="n">
        <v>1429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5</v>
      </c>
      <c r="H8184" s="9" t="n">
        <v>2413</v>
      </c>
      <c r="I8184" s="9" t="n">
        <v>2413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5</v>
      </c>
      <c r="G8185" s="7" t="s">
        <v>14</v>
      </c>
      <c r="H8185" s="9" t="n">
        <v>1958</v>
      </c>
      <c r="I8185" s="9" t="n">
        <v>19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808</v>
      </c>
      <c r="I8186" s="9" t="n">
        <v>808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false" outlineLevel="0" collapsed="false">
      <c r="B8187" s="7"/>
      <c r="C8187" s="7"/>
      <c r="D8187" s="8"/>
      <c r="E8187" s="8"/>
      <c r="F8187" s="8"/>
      <c r="G8187" s="7" t="s">
        <v>16</v>
      </c>
      <c r="H8187" s="9" t="n">
        <v>1204</v>
      </c>
      <c r="I8187" s="9" t="n">
        <v>1204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true" outlineLevel="0" collapsed="false">
      <c r="B8188" s="7"/>
      <c r="C8188" s="7"/>
      <c r="D8188" s="8"/>
      <c r="E8188" s="8"/>
      <c r="F8188" s="8" t="s">
        <v>2606</v>
      </c>
      <c r="G8188" s="7" t="s">
        <v>14</v>
      </c>
      <c r="H8188" s="9" t="n">
        <v>702</v>
      </c>
      <c r="I8188" s="9" t="n">
        <v>702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5</v>
      </c>
      <c r="H8189" s="9" t="n">
        <v>841</v>
      </c>
      <c r="I8189" s="9" t="n">
        <v>841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6</v>
      </c>
      <c r="H8190" s="9" t="n">
        <v>722</v>
      </c>
      <c r="I8190" s="9" t="n">
        <v>722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7</v>
      </c>
      <c r="H8191" s="9" t="n">
        <v>841</v>
      </c>
      <c r="I8191" s="9" t="n">
        <v>84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8</v>
      </c>
      <c r="H8192" s="9" t="n">
        <v>949</v>
      </c>
      <c r="I8192" s="9" t="n">
        <v>949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46</v>
      </c>
      <c r="H8193" s="9" t="n">
        <v>1897</v>
      </c>
      <c r="I8193" s="9" t="n">
        <v>189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07</v>
      </c>
      <c r="G8194" s="7" t="s">
        <v>14</v>
      </c>
      <c r="H8194" s="9" t="n">
        <v>1234</v>
      </c>
      <c r="I8194" s="9" t="n">
        <v>1234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342</v>
      </c>
      <c r="I8195" s="9" t="n">
        <v>134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6</v>
      </c>
      <c r="H8196" s="9" t="n">
        <v>1088</v>
      </c>
      <c r="I8196" s="9" t="n">
        <v>1088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7</v>
      </c>
      <c r="H8197" s="9" t="n">
        <v>720</v>
      </c>
      <c r="I8197" s="9" t="n">
        <v>720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8</v>
      </c>
      <c r="H8198" s="9" t="n">
        <v>1853</v>
      </c>
      <c r="I8198" s="9" t="n">
        <v>1853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2608</v>
      </c>
      <c r="G8199" s="7" t="s">
        <v>14</v>
      </c>
      <c r="H8199" s="9" t="n">
        <v>886</v>
      </c>
      <c r="I8199" s="9" t="n">
        <v>886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039</v>
      </c>
      <c r="I8200" s="9" t="n">
        <v>1039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884</v>
      </c>
      <c r="I8201" s="9" t="n">
        <v>88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7</v>
      </c>
      <c r="H8202" s="9" t="n">
        <v>966</v>
      </c>
      <c r="I8202" s="9" t="n">
        <v>966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true" outlineLevel="0" collapsed="false">
      <c r="B8203" s="7"/>
      <c r="C8203" s="7"/>
      <c r="D8203" s="8"/>
      <c r="E8203" s="8"/>
      <c r="F8203" s="8" t="s">
        <v>2609</v>
      </c>
      <c r="G8203" s="7" t="s">
        <v>14</v>
      </c>
      <c r="H8203" s="9" t="n">
        <v>972</v>
      </c>
      <c r="I8203" s="9" t="n">
        <v>972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5</v>
      </c>
      <c r="H8204" s="9" t="n">
        <v>1245</v>
      </c>
      <c r="I8204" s="9" t="n">
        <v>1245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6</v>
      </c>
      <c r="H8205" s="9" t="n">
        <v>1618</v>
      </c>
      <c r="I8205" s="9" t="n">
        <v>1618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610</v>
      </c>
      <c r="G8206" s="7" t="s">
        <v>14</v>
      </c>
      <c r="H8206" s="9" t="n">
        <v>1373</v>
      </c>
      <c r="I8206" s="9" t="n">
        <v>1373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856</v>
      </c>
      <c r="I8207" s="9" t="n">
        <v>856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6</v>
      </c>
      <c r="H8208" s="9" t="n">
        <v>1083</v>
      </c>
      <c r="I8208" s="9" t="n">
        <v>1083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7</v>
      </c>
      <c r="H8209" s="9" t="n">
        <v>730</v>
      </c>
      <c r="I8209" s="9" t="n">
        <v>73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1</v>
      </c>
      <c r="G8210" s="7" t="s">
        <v>14</v>
      </c>
      <c r="H8210" s="9" t="n">
        <v>2087</v>
      </c>
      <c r="I8210" s="9" t="n">
        <v>2087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1307</v>
      </c>
      <c r="I8211" s="9" t="n">
        <v>1307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2150</v>
      </c>
      <c r="I8212" s="9" t="n">
        <v>2150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2</v>
      </c>
      <c r="G8213" s="7" t="s">
        <v>14</v>
      </c>
      <c r="H8213" s="9" t="n">
        <v>1877</v>
      </c>
      <c r="I8213" s="9" t="n">
        <v>187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2378</v>
      </c>
      <c r="I8214" s="9" t="n">
        <v>2378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613</v>
      </c>
      <c r="G8215" s="7" t="s">
        <v>14</v>
      </c>
      <c r="H8215" s="9" t="n">
        <v>1436</v>
      </c>
      <c r="I8215" s="9" t="n">
        <v>1436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1690</v>
      </c>
      <c r="I8216" s="9" t="n">
        <v>1690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411</v>
      </c>
      <c r="I8217" s="9" t="n">
        <v>1411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true" outlineLevel="0" collapsed="false">
      <c r="B8218" s="7"/>
      <c r="C8218" s="7"/>
      <c r="D8218" s="8"/>
      <c r="E8218" s="8"/>
      <c r="F8218" s="8" t="s">
        <v>2614</v>
      </c>
      <c r="G8218" s="7" t="s">
        <v>14</v>
      </c>
      <c r="H8218" s="9" t="n">
        <v>1832</v>
      </c>
      <c r="I8218" s="9" t="n">
        <v>1832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false" outlineLevel="0" collapsed="false">
      <c r="B8219" s="7"/>
      <c r="C8219" s="7"/>
      <c r="D8219" s="8"/>
      <c r="E8219" s="8"/>
      <c r="F8219" s="8"/>
      <c r="G8219" s="7" t="s">
        <v>15</v>
      </c>
      <c r="H8219" s="9" t="n">
        <v>1642</v>
      </c>
      <c r="I8219" s="9" t="n">
        <v>1642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true" outlineLevel="0" collapsed="false">
      <c r="B8220" s="7"/>
      <c r="C8220" s="7"/>
      <c r="D8220" s="8"/>
      <c r="E8220" s="8"/>
      <c r="F8220" s="8" t="s">
        <v>2615</v>
      </c>
      <c r="G8220" s="7" t="s">
        <v>14</v>
      </c>
      <c r="H8220" s="9" t="n">
        <v>1076</v>
      </c>
      <c r="I8220" s="9" t="n">
        <v>1076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5</v>
      </c>
      <c r="H8221" s="9" t="n">
        <v>1210</v>
      </c>
      <c r="I8221" s="9" t="n">
        <v>1210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6</v>
      </c>
      <c r="H8222" s="9" t="n">
        <v>1897</v>
      </c>
      <c r="I8222" s="9" t="n">
        <v>1897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true" outlineLevel="0" collapsed="false">
      <c r="B8223" s="7"/>
      <c r="C8223" s="7"/>
      <c r="D8223" s="8"/>
      <c r="E8223" s="8"/>
      <c r="F8223" s="8" t="s">
        <v>2616</v>
      </c>
      <c r="G8223" s="7" t="s">
        <v>14</v>
      </c>
      <c r="H8223" s="9" t="n">
        <v>3107</v>
      </c>
      <c r="I8223" s="9" t="n">
        <v>3107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5</v>
      </c>
      <c r="H8224" s="9" t="n">
        <v>2312</v>
      </c>
      <c r="I8224" s="9" t="n">
        <v>2312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true" outlineLevel="0" collapsed="false">
      <c r="B8225" s="7"/>
      <c r="C8225" s="7"/>
      <c r="D8225" s="8"/>
      <c r="E8225" s="8"/>
      <c r="F8225" s="8" t="s">
        <v>2617</v>
      </c>
      <c r="G8225" s="7" t="s">
        <v>14</v>
      </c>
      <c r="H8225" s="9" t="n">
        <v>649</v>
      </c>
      <c r="I8225" s="9" t="n">
        <v>2256</v>
      </c>
      <c r="J8225" s="10" t="b">
        <f aca="false">FALSE()</f>
        <v>0</v>
      </c>
      <c r="K8225" s="10" t="b">
        <f aca="false">FALSE()</f>
        <v>0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5</v>
      </c>
      <c r="H8226" s="9" t="n">
        <v>1702</v>
      </c>
      <c r="I8226" s="9" t="n">
        <v>1702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618</v>
      </c>
      <c r="G8227" s="7" t="s">
        <v>14</v>
      </c>
      <c r="H8227" s="9" t="n">
        <v>1081</v>
      </c>
      <c r="I8227" s="9" t="n">
        <v>1081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1673</v>
      </c>
      <c r="I8228" s="9" t="n">
        <v>1673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1779</v>
      </c>
      <c r="I8229" s="9" t="n">
        <v>177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7</v>
      </c>
      <c r="H8230" s="9" t="n">
        <v>1686</v>
      </c>
      <c r="I8230" s="9" t="n">
        <v>16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19</v>
      </c>
      <c r="G8231" s="7" t="s">
        <v>14</v>
      </c>
      <c r="H8231" s="9" t="n">
        <v>2887</v>
      </c>
      <c r="I8231" s="9" t="n">
        <v>2887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1203</v>
      </c>
      <c r="I8232" s="9" t="n">
        <v>1203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2412</v>
      </c>
      <c r="I8233" s="9" t="n">
        <v>2412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true" outlineLevel="0" collapsed="false">
      <c r="B8234" s="7"/>
      <c r="C8234" s="7"/>
      <c r="D8234" s="8"/>
      <c r="E8234" s="8"/>
      <c r="F8234" s="8" t="s">
        <v>2620</v>
      </c>
      <c r="G8234" s="7" t="s">
        <v>14</v>
      </c>
      <c r="H8234" s="9" t="n">
        <v>1987</v>
      </c>
      <c r="I8234" s="9" t="n">
        <v>1987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5</v>
      </c>
      <c r="H8235" s="9" t="n">
        <v>2656</v>
      </c>
      <c r="I8235" s="9" t="n">
        <v>2656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6</v>
      </c>
      <c r="H8236" s="9" t="n">
        <v>1142</v>
      </c>
      <c r="I8236" s="9" t="n">
        <v>1142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7</v>
      </c>
      <c r="H8237" s="9" t="n">
        <v>1753</v>
      </c>
      <c r="I8237" s="9" t="n">
        <v>175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1</v>
      </c>
      <c r="G8238" s="7" t="s">
        <v>14</v>
      </c>
      <c r="H8238" s="9" t="n">
        <v>1304</v>
      </c>
      <c r="I8238" s="9" t="n">
        <v>1304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597</v>
      </c>
      <c r="I8239" s="9" t="n">
        <v>2597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6</v>
      </c>
      <c r="H8240" s="9" t="n">
        <v>1530</v>
      </c>
      <c r="I8240" s="9" t="n">
        <v>153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2622</v>
      </c>
      <c r="G8241" s="7" t="s">
        <v>14</v>
      </c>
      <c r="H8241" s="9" t="n">
        <v>1592</v>
      </c>
      <c r="I8241" s="9" t="n">
        <v>1592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1047</v>
      </c>
      <c r="I8242" s="9" t="n">
        <v>1047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6</v>
      </c>
      <c r="H8243" s="9" t="n">
        <v>220</v>
      </c>
      <c r="I8243" s="9" t="n">
        <v>1496</v>
      </c>
      <c r="J8243" s="10" t="b">
        <f aca="false">FALSE()</f>
        <v>0</v>
      </c>
      <c r="K8243" s="10" t="b">
        <f aca="false">FALSE()</f>
        <v>0</v>
      </c>
    </row>
    <row r="8244" customFormat="false" ht="10.8" hidden="false" customHeight="true" outlineLevel="0" collapsed="false">
      <c r="B8244" s="7"/>
      <c r="C8244" s="7"/>
      <c r="D8244" s="8"/>
      <c r="E8244" s="8"/>
      <c r="F8244" s="8" t="s">
        <v>2623</v>
      </c>
      <c r="G8244" s="7" t="s">
        <v>14</v>
      </c>
      <c r="H8244" s="9" t="n">
        <v>1625</v>
      </c>
      <c r="I8244" s="9" t="n">
        <v>1625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5</v>
      </c>
      <c r="H8245" s="9" t="n">
        <v>1339</v>
      </c>
      <c r="I8245" s="9" t="n">
        <v>1339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6</v>
      </c>
      <c r="H8246" s="9" t="n">
        <v>1610</v>
      </c>
      <c r="I8246" s="9" t="n">
        <v>16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624</v>
      </c>
      <c r="G8247" s="7" t="s">
        <v>14</v>
      </c>
      <c r="H8247" s="9" t="n">
        <v>1948</v>
      </c>
      <c r="I8247" s="9" t="n">
        <v>1948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1490</v>
      </c>
      <c r="I8248" s="9" t="n">
        <v>1490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625</v>
      </c>
      <c r="G8249" s="7" t="s">
        <v>14</v>
      </c>
      <c r="H8249" s="9" t="n">
        <v>2039</v>
      </c>
      <c r="I8249" s="9" t="n">
        <v>203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2373</v>
      </c>
      <c r="I8250" s="9" t="n">
        <v>2373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626</v>
      </c>
      <c r="G8251" s="7" t="s">
        <v>14</v>
      </c>
      <c r="H8251" s="9" t="n">
        <v>1226</v>
      </c>
      <c r="I8251" s="9" t="n">
        <v>1226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1996</v>
      </c>
      <c r="I8252" s="9" t="n">
        <v>1996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true" outlineLevel="0" collapsed="false">
      <c r="B8253" s="7"/>
      <c r="C8253" s="7"/>
      <c r="D8253" s="8"/>
      <c r="E8253" s="8"/>
      <c r="F8253" s="8" t="s">
        <v>2627</v>
      </c>
      <c r="G8253" s="7" t="s">
        <v>14</v>
      </c>
      <c r="H8253" s="9" t="n">
        <v>2311</v>
      </c>
      <c r="I8253" s="9" t="n">
        <v>2311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5</v>
      </c>
      <c r="H8254" s="9" t="n">
        <v>2220</v>
      </c>
      <c r="I8254" s="9" t="n">
        <v>2220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6</v>
      </c>
      <c r="H8255" s="9" t="n">
        <v>1288</v>
      </c>
      <c r="I8255" s="9" t="n">
        <v>128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28</v>
      </c>
      <c r="G8256" s="7" t="s">
        <v>14</v>
      </c>
      <c r="H8256" s="9" t="n">
        <v>1952</v>
      </c>
      <c r="I8256" s="9" t="n">
        <v>1952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35</v>
      </c>
      <c r="I8257" s="9" t="n">
        <v>1235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1979</v>
      </c>
      <c r="I8258" s="9" t="n">
        <v>1979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29</v>
      </c>
      <c r="G8259" s="7" t="s">
        <v>14</v>
      </c>
      <c r="H8259" s="9" t="n">
        <v>891</v>
      </c>
      <c r="I8259" s="9" t="n">
        <v>891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61</v>
      </c>
      <c r="I8260" s="9" t="n">
        <v>2661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2831</v>
      </c>
      <c r="I8261" s="9" t="n">
        <v>2831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true" outlineLevel="0" collapsed="false">
      <c r="B8262" s="7"/>
      <c r="C8262" s="7"/>
      <c r="D8262" s="8"/>
      <c r="E8262" s="8"/>
      <c r="F8262" s="8" t="s">
        <v>2630</v>
      </c>
      <c r="G8262" s="7" t="s">
        <v>14</v>
      </c>
      <c r="H8262" s="9" t="n">
        <v>1772</v>
      </c>
      <c r="I8262" s="9" t="n">
        <v>1772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/>
      <c r="G8263" s="7" t="s">
        <v>15</v>
      </c>
      <c r="H8263" s="9" t="n">
        <v>2082</v>
      </c>
      <c r="I8263" s="9" t="n">
        <v>2082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6</v>
      </c>
      <c r="H8264" s="9" t="n">
        <v>1302</v>
      </c>
      <c r="I8264" s="9" t="n">
        <v>1302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true" outlineLevel="0" collapsed="false">
      <c r="B8265" s="7"/>
      <c r="C8265" s="7"/>
      <c r="D8265" s="8"/>
      <c r="E8265" s="8"/>
      <c r="F8265" s="8" t="s">
        <v>2631</v>
      </c>
      <c r="G8265" s="7" t="s">
        <v>16</v>
      </c>
      <c r="H8265" s="9" t="n">
        <v>1543</v>
      </c>
      <c r="I8265" s="9" t="n">
        <v>1543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7</v>
      </c>
      <c r="H8266" s="9" t="n">
        <v>677</v>
      </c>
      <c r="I8266" s="9" t="n">
        <v>1036</v>
      </c>
      <c r="J8266" s="10" t="b">
        <f aca="false">FALSE()</f>
        <v>0</v>
      </c>
      <c r="K8266" s="10" t="b">
        <f aca="false">TRUE()</f>
        <v>1</v>
      </c>
    </row>
    <row r="8267" customFormat="false" ht="10.8" hidden="false" customHeight="true" outlineLevel="0" collapsed="false">
      <c r="B8267" s="7"/>
      <c r="C8267" s="7"/>
      <c r="D8267" s="8"/>
      <c r="E8267" s="8"/>
      <c r="F8267" s="8" t="s">
        <v>2632</v>
      </c>
      <c r="G8267" s="7" t="s">
        <v>14</v>
      </c>
      <c r="H8267" s="9" t="n">
        <v>718</v>
      </c>
      <c r="I8267" s="9" t="n">
        <v>718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5</v>
      </c>
      <c r="H8268" s="9" t="n">
        <v>8721</v>
      </c>
      <c r="I8268" s="9" t="n">
        <v>8739</v>
      </c>
      <c r="J8268" s="10" t="b">
        <f aca="false">FALSE()</f>
        <v>0</v>
      </c>
      <c r="K8268" s="10" t="b">
        <f aca="false">TRUE()</f>
        <v>1</v>
      </c>
    </row>
    <row r="8269" customFormat="false" ht="10.8" hidden="false" customHeight="false" outlineLevel="0" collapsed="false">
      <c r="B8269" s="7"/>
      <c r="C8269" s="7"/>
      <c r="D8269" s="8"/>
      <c r="E8269" s="8"/>
      <c r="F8269" s="8"/>
      <c r="G8269" s="7" t="s">
        <v>16</v>
      </c>
      <c r="H8269" s="9" t="n">
        <v>272</v>
      </c>
      <c r="I8269" s="9" t="n">
        <v>894</v>
      </c>
      <c r="J8269" s="10" t="b">
        <f aca="false">FALSE()</f>
        <v>0</v>
      </c>
      <c r="K8269" s="10" t="b">
        <f aca="false">FALSE()</f>
        <v>0</v>
      </c>
    </row>
    <row r="8270" customFormat="false" ht="10.8" hidden="false" customHeight="true" outlineLevel="0" collapsed="false">
      <c r="B8270" s="7"/>
      <c r="C8270" s="7"/>
      <c r="D8270" s="8"/>
      <c r="E8270" s="8"/>
      <c r="F8270" s="8" t="s">
        <v>2633</v>
      </c>
      <c r="G8270" s="7" t="s">
        <v>14</v>
      </c>
      <c r="H8270" s="9" t="n">
        <v>1532</v>
      </c>
      <c r="I8270" s="9" t="n">
        <v>1532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5</v>
      </c>
      <c r="H8271" s="9" t="n">
        <v>1284</v>
      </c>
      <c r="I8271" s="9" t="n">
        <v>1284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6</v>
      </c>
      <c r="H8272" s="9" t="n">
        <v>950</v>
      </c>
      <c r="I8272" s="9" t="n">
        <v>95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7</v>
      </c>
      <c r="H8273" s="9" t="n">
        <v>4057</v>
      </c>
      <c r="I8273" s="9" t="n">
        <v>4057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4</v>
      </c>
      <c r="G8274" s="7" t="s">
        <v>14</v>
      </c>
      <c r="H8274" s="9" t="n">
        <v>3608</v>
      </c>
      <c r="I8274" s="9" t="n">
        <v>3608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669</v>
      </c>
      <c r="I8275" s="9" t="n">
        <v>1707</v>
      </c>
      <c r="J8275" s="10" t="b">
        <f aca="false">FALSE()</f>
        <v>0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5</v>
      </c>
      <c r="G8276" s="7" t="s">
        <v>14</v>
      </c>
      <c r="H8276" s="9" t="n">
        <v>2110</v>
      </c>
      <c r="I8276" s="9" t="n">
        <v>211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3267</v>
      </c>
      <c r="I8277" s="9" t="n">
        <v>3267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32</v>
      </c>
      <c r="I8278" s="9" t="n">
        <v>932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1954</v>
      </c>
      <c r="I8279" s="9" t="n">
        <v>1954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636</v>
      </c>
      <c r="G8280" s="7" t="s">
        <v>14</v>
      </c>
      <c r="H8280" s="9" t="n">
        <v>2257</v>
      </c>
      <c r="I8280" s="9" t="n">
        <v>2257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3980</v>
      </c>
      <c r="I8281" s="9" t="n">
        <v>398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4397</v>
      </c>
      <c r="I8282" s="9" t="n">
        <v>4397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true" outlineLevel="0" collapsed="false">
      <c r="B8283" s="7"/>
      <c r="C8283" s="7"/>
      <c r="D8283" s="8"/>
      <c r="E8283" s="8"/>
      <c r="F8283" s="8" t="s">
        <v>2637</v>
      </c>
      <c r="G8283" s="7" t="s">
        <v>14</v>
      </c>
      <c r="H8283" s="9" t="n">
        <v>6214</v>
      </c>
      <c r="I8283" s="9" t="n">
        <v>621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5</v>
      </c>
      <c r="H8284" s="9" t="n">
        <v>2999</v>
      </c>
      <c r="I8284" s="9" t="n">
        <v>2999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4431</v>
      </c>
      <c r="I8285" s="9" t="n">
        <v>443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 t="s">
        <v>2638</v>
      </c>
      <c r="G8286" s="7" t="s">
        <v>14</v>
      </c>
      <c r="H8286" s="9" t="n">
        <v>13869</v>
      </c>
      <c r="I8286" s="9" t="n">
        <v>14413</v>
      </c>
      <c r="J8286" s="10" t="b">
        <f aca="false">FALSE()</f>
        <v>0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39</v>
      </c>
      <c r="G8287" s="7" t="s">
        <v>14</v>
      </c>
      <c r="H8287" s="9" t="n">
        <v>7859</v>
      </c>
      <c r="I8287" s="9" t="n">
        <v>7859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4666</v>
      </c>
      <c r="I8288" s="9" t="n">
        <v>4666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651</v>
      </c>
      <c r="I8289" s="9" t="n">
        <v>1651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7</v>
      </c>
      <c r="H8290" s="9" t="n">
        <v>6372</v>
      </c>
      <c r="I8290" s="9" t="n">
        <v>6372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640</v>
      </c>
      <c r="G8291" s="7" t="s">
        <v>14</v>
      </c>
      <c r="H8291" s="9" t="n">
        <v>0</v>
      </c>
      <c r="I8291" s="9" t="n">
        <v>2076</v>
      </c>
      <c r="J8291" s="10" t="b">
        <f aca="false">FALSE()</f>
        <v>0</v>
      </c>
      <c r="K8291" s="10" t="b">
        <f aca="false">FALSE()</f>
        <v>0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0</v>
      </c>
      <c r="I8292" s="9" t="n">
        <v>1190</v>
      </c>
      <c r="J8292" s="10" t="b">
        <f aca="false">FALSE()</f>
        <v>0</v>
      </c>
      <c r="K8292" s="10" t="b">
        <f aca="false">FALSE()</f>
        <v>0</v>
      </c>
    </row>
    <row r="8293" customFormat="false" ht="10.8" hidden="false" customHeight="true" outlineLevel="0" collapsed="false">
      <c r="B8293" s="7"/>
      <c r="C8293" s="7"/>
      <c r="D8293" s="8"/>
      <c r="E8293" s="8"/>
      <c r="F8293" s="8" t="s">
        <v>86</v>
      </c>
      <c r="G8293" s="7" t="s">
        <v>14</v>
      </c>
      <c r="H8293" s="9" t="n">
        <v>1568</v>
      </c>
      <c r="I8293" s="9" t="n">
        <v>1568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5</v>
      </c>
      <c r="H8294" s="9" t="n">
        <v>2573</v>
      </c>
      <c r="I8294" s="9" t="n">
        <v>2573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6</v>
      </c>
      <c r="H8295" s="9" t="n">
        <v>1258</v>
      </c>
      <c r="I8295" s="9" t="n">
        <v>1258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7</v>
      </c>
      <c r="H8296" s="9" t="n">
        <v>1351</v>
      </c>
      <c r="I8296" s="9" t="n">
        <v>1351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2641</v>
      </c>
      <c r="G8297" s="7" t="s">
        <v>15</v>
      </c>
      <c r="H8297" s="9" t="n">
        <v>774</v>
      </c>
      <c r="I8297" s="9" t="n">
        <v>1424</v>
      </c>
      <c r="J8297" s="10" t="b">
        <f aca="false">FALSE()</f>
        <v>0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6</v>
      </c>
      <c r="H8298" s="9" t="n">
        <v>486</v>
      </c>
      <c r="I8298" s="9" t="n">
        <v>486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false" outlineLevel="0" collapsed="false">
      <c r="B8299" s="7"/>
      <c r="C8299" s="7"/>
      <c r="D8299" s="8"/>
      <c r="E8299" s="8"/>
      <c r="F8299" s="8"/>
      <c r="G8299" s="7" t="s">
        <v>17</v>
      </c>
      <c r="H8299" s="9" t="n">
        <v>1214</v>
      </c>
      <c r="I8299" s="9" t="n">
        <v>1824</v>
      </c>
      <c r="J8299" s="10" t="b">
        <f aca="false">FALSE()</f>
        <v>0</v>
      </c>
      <c r="K8299" s="10" t="b">
        <f aca="false">TRUE()</f>
        <v>1</v>
      </c>
    </row>
    <row r="8300" customFormat="false" ht="10.8" hidden="false" customHeight="true" outlineLevel="0" collapsed="false">
      <c r="B8300" s="7"/>
      <c r="C8300" s="7"/>
      <c r="D8300" s="8"/>
      <c r="E8300" s="8"/>
      <c r="F8300" s="8" t="s">
        <v>2642</v>
      </c>
      <c r="G8300" s="7" t="s">
        <v>14</v>
      </c>
      <c r="H8300" s="9" t="n">
        <v>1423</v>
      </c>
      <c r="I8300" s="9" t="n">
        <v>1423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5</v>
      </c>
      <c r="H8301" s="9" t="n">
        <v>1257</v>
      </c>
      <c r="I8301" s="9" t="n">
        <v>1257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6</v>
      </c>
      <c r="H8302" s="9" t="n">
        <v>1144</v>
      </c>
      <c r="I8302" s="9" t="n">
        <v>1144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7"/>
      <c r="D8303" s="8"/>
      <c r="E8303" s="8"/>
      <c r="F8303" s="8" t="s">
        <v>2643</v>
      </c>
      <c r="G8303" s="7" t="s">
        <v>14</v>
      </c>
      <c r="H8303" s="9" t="n">
        <v>1206</v>
      </c>
      <c r="I8303" s="9" t="n">
        <v>1206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5</v>
      </c>
      <c r="H8304" s="9" t="n">
        <v>1332</v>
      </c>
      <c r="I8304" s="9" t="n">
        <v>1332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6</v>
      </c>
      <c r="H8305" s="9" t="n">
        <v>1338</v>
      </c>
      <c r="I8305" s="9" t="n">
        <v>1338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7</v>
      </c>
      <c r="H8306" s="9" t="n">
        <v>1845</v>
      </c>
      <c r="I8306" s="9" t="n">
        <v>1845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7"/>
      <c r="D8307" s="8"/>
      <c r="E8307" s="8"/>
      <c r="F8307" s="8" t="s">
        <v>2644</v>
      </c>
      <c r="G8307" s="7" t="s">
        <v>14</v>
      </c>
      <c r="H8307" s="9" t="n">
        <v>2677</v>
      </c>
      <c r="I8307" s="9" t="n">
        <v>267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854</v>
      </c>
      <c r="I8308" s="9" t="n">
        <v>85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375</v>
      </c>
      <c r="I8309" s="9" t="n">
        <v>804</v>
      </c>
      <c r="J8309" s="10" t="b">
        <f aca="false">FALSE()</f>
        <v>0</v>
      </c>
      <c r="K8309" s="10" t="b">
        <f aca="false">FALSE()</f>
        <v>0</v>
      </c>
    </row>
    <row r="8310" customFormat="false" ht="10.8" hidden="false" customHeight="true" outlineLevel="0" collapsed="false">
      <c r="B8310" s="7"/>
      <c r="C8310" s="7"/>
      <c r="D8310" s="8"/>
      <c r="E8310" s="8"/>
      <c r="F8310" s="8" t="s">
        <v>2645</v>
      </c>
      <c r="G8310" s="7" t="s">
        <v>14</v>
      </c>
      <c r="H8310" s="9" t="n">
        <v>1981</v>
      </c>
      <c r="I8310" s="9" t="n">
        <v>2158</v>
      </c>
      <c r="J8310" s="10" t="b">
        <f aca="false">FALSE()</f>
        <v>0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5</v>
      </c>
      <c r="H8311" s="9" t="n">
        <v>167</v>
      </c>
      <c r="I8311" s="9" t="n">
        <v>505</v>
      </c>
      <c r="J8311" s="10" t="b">
        <f aca="false">FALSE()</f>
        <v>0</v>
      </c>
      <c r="K8311" s="10" t="b">
        <f aca="false">FALSE()</f>
        <v>0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6</v>
      </c>
      <c r="H8312" s="9" t="n">
        <v>606</v>
      </c>
      <c r="I8312" s="9" t="n">
        <v>606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true" outlineLevel="0" collapsed="false">
      <c r="B8313" s="7"/>
      <c r="C8313" s="7"/>
      <c r="D8313" s="8"/>
      <c r="E8313" s="8"/>
      <c r="F8313" s="8" t="s">
        <v>2508</v>
      </c>
      <c r="G8313" s="7" t="s">
        <v>14</v>
      </c>
      <c r="H8313" s="9" t="n">
        <v>468</v>
      </c>
      <c r="I8313" s="9" t="n">
        <v>468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5</v>
      </c>
      <c r="H8314" s="9" t="n">
        <v>357</v>
      </c>
      <c r="I8314" s="9" t="n">
        <v>357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true" outlineLevel="0" collapsed="false">
      <c r="B8315" s="7"/>
      <c r="C8315" s="7"/>
      <c r="D8315" s="8"/>
      <c r="E8315" s="8"/>
      <c r="F8315" s="8" t="s">
        <v>2509</v>
      </c>
      <c r="G8315" s="7" t="s">
        <v>14</v>
      </c>
      <c r="H8315" s="9" t="n">
        <v>772</v>
      </c>
      <c r="I8315" s="9" t="n">
        <v>7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1996</v>
      </c>
      <c r="I8316" s="9" t="n">
        <v>1996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6</v>
      </c>
      <c r="H8317" s="9" t="n">
        <v>1657</v>
      </c>
      <c r="I8317" s="9" t="n">
        <v>1657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 t="s">
        <v>90</v>
      </c>
      <c r="G8318" s="7" t="s">
        <v>14</v>
      </c>
      <c r="H8318" s="9" t="n">
        <v>5</v>
      </c>
      <c r="I8318" s="9" t="n">
        <v>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true" outlineLevel="0" collapsed="false">
      <c r="B8319" s="7" t="n">
        <v>17</v>
      </c>
      <c r="C8319" s="8" t="s">
        <v>2646</v>
      </c>
      <c r="D8319" s="8"/>
      <c r="E8319" s="8"/>
      <c r="F8319" s="8" t="s">
        <v>2647</v>
      </c>
      <c r="G8319" s="7" t="s">
        <v>14</v>
      </c>
      <c r="H8319" s="9" t="n">
        <v>982</v>
      </c>
      <c r="I8319" s="9" t="n">
        <v>982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5</v>
      </c>
      <c r="H8320" s="9" t="n">
        <v>2055</v>
      </c>
      <c r="I8320" s="9" t="n">
        <v>2055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648</v>
      </c>
      <c r="G8321" s="7" t="s">
        <v>14</v>
      </c>
      <c r="H8321" s="9" t="n">
        <v>925</v>
      </c>
      <c r="I8321" s="9" t="n">
        <v>925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1964</v>
      </c>
      <c r="I8322" s="9" t="n">
        <v>1964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1330</v>
      </c>
      <c r="I8323" s="9" t="n">
        <v>133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 t="s">
        <v>99</v>
      </c>
      <c r="G8324" s="7" t="s">
        <v>15</v>
      </c>
      <c r="H8324" s="9" t="n">
        <v>380</v>
      </c>
      <c r="I8324" s="9" t="n">
        <v>1541</v>
      </c>
      <c r="J8324" s="10" t="b">
        <f aca="false">FALSE()</f>
        <v>0</v>
      </c>
      <c r="K8324" s="10" t="b">
        <f aca="false">FALSE()</f>
        <v>0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100</v>
      </c>
      <c r="G8325" s="7" t="s">
        <v>14</v>
      </c>
      <c r="H8325" s="9" t="n">
        <v>856</v>
      </c>
      <c r="I8325" s="9" t="n">
        <v>860</v>
      </c>
      <c r="J8325" s="10" t="b">
        <f aca="false">FALSE()</f>
        <v>0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2112</v>
      </c>
      <c r="I8326" s="9" t="n">
        <v>2112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592</v>
      </c>
      <c r="I8327" s="9" t="n">
        <v>592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101</v>
      </c>
      <c r="G8328" s="7" t="s">
        <v>14</v>
      </c>
      <c r="H8328" s="9" t="n">
        <v>1823</v>
      </c>
      <c r="I8328" s="9" t="n">
        <v>182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103</v>
      </c>
      <c r="I8329" s="9" t="n">
        <v>1103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true" outlineLevel="0" collapsed="false">
      <c r="B8330" s="7"/>
      <c r="C8330" s="7"/>
      <c r="D8330" s="8"/>
      <c r="E8330" s="8"/>
      <c r="F8330" s="8" t="s">
        <v>2117</v>
      </c>
      <c r="G8330" s="7" t="s">
        <v>14</v>
      </c>
      <c r="H8330" s="9" t="n">
        <v>1024</v>
      </c>
      <c r="I8330" s="9" t="n">
        <v>102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5</v>
      </c>
      <c r="H8331" s="9" t="n">
        <v>1436</v>
      </c>
      <c r="I8331" s="9" t="n">
        <v>1436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6</v>
      </c>
      <c r="H8332" s="9" t="n">
        <v>1365</v>
      </c>
      <c r="I8332" s="9" t="n">
        <v>1365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true" outlineLevel="0" collapsed="false">
      <c r="B8333" s="7"/>
      <c r="C8333" s="7"/>
      <c r="D8333" s="8"/>
      <c r="E8333" s="8"/>
      <c r="F8333" s="8" t="s">
        <v>2118</v>
      </c>
      <c r="G8333" s="7" t="s">
        <v>14</v>
      </c>
      <c r="H8333" s="9" t="n">
        <v>713</v>
      </c>
      <c r="I8333" s="9" t="n">
        <v>713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5</v>
      </c>
      <c r="H8334" s="9" t="n">
        <v>1154</v>
      </c>
      <c r="I8334" s="9" t="n">
        <v>1154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false" outlineLevel="0" collapsed="false">
      <c r="B8335" s="7"/>
      <c r="C8335" s="7"/>
      <c r="D8335" s="8"/>
      <c r="E8335" s="8"/>
      <c r="F8335" s="8"/>
      <c r="G8335" s="7" t="s">
        <v>16</v>
      </c>
      <c r="H8335" s="9" t="n">
        <v>610</v>
      </c>
      <c r="I8335" s="9" t="n">
        <v>6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true" outlineLevel="0" collapsed="false">
      <c r="B8336" s="7"/>
      <c r="C8336" s="7"/>
      <c r="D8336" s="8"/>
      <c r="E8336" s="8"/>
      <c r="F8336" s="8" t="s">
        <v>1838</v>
      </c>
      <c r="G8336" s="7" t="s">
        <v>14</v>
      </c>
      <c r="H8336" s="9" t="n">
        <v>685</v>
      </c>
      <c r="I8336" s="9" t="n">
        <v>685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5</v>
      </c>
      <c r="H8337" s="9" t="n">
        <v>753</v>
      </c>
      <c r="I8337" s="9" t="n">
        <v>753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649</v>
      </c>
      <c r="G8338" s="7" t="s">
        <v>14</v>
      </c>
      <c r="H8338" s="9" t="n">
        <v>717</v>
      </c>
      <c r="I8338" s="9" t="n">
        <v>717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669</v>
      </c>
      <c r="I8339" s="9" t="n">
        <v>805</v>
      </c>
      <c r="J8339" s="10" t="b">
        <f aca="false">FALSE()</f>
        <v>0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049</v>
      </c>
      <c r="G8340" s="7" t="s">
        <v>14</v>
      </c>
      <c r="H8340" s="9" t="n">
        <v>1029</v>
      </c>
      <c r="I8340" s="9" t="n">
        <v>1029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779</v>
      </c>
      <c r="I8341" s="9" t="n">
        <v>779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361</v>
      </c>
      <c r="I8342" s="9" t="n">
        <v>1361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true" outlineLevel="0" collapsed="false">
      <c r="B8343" s="7"/>
      <c r="C8343" s="7"/>
      <c r="D8343" s="8"/>
      <c r="E8343" s="8"/>
      <c r="F8343" s="8" t="s">
        <v>2050</v>
      </c>
      <c r="G8343" s="7" t="s">
        <v>14</v>
      </c>
      <c r="H8343" s="9" t="n">
        <v>935</v>
      </c>
      <c r="I8343" s="9" t="n">
        <v>935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/>
      <c r="G8344" s="7" t="s">
        <v>15</v>
      </c>
      <c r="H8344" s="9" t="n">
        <v>972</v>
      </c>
      <c r="I8344" s="9" t="n">
        <v>97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6</v>
      </c>
      <c r="H8345" s="9" t="n">
        <v>1066</v>
      </c>
      <c r="I8345" s="9" t="n">
        <v>1145</v>
      </c>
      <c r="J8345" s="10" t="b">
        <f aca="false">FALSE()</f>
        <v>0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051</v>
      </c>
      <c r="G8346" s="7" t="s">
        <v>14</v>
      </c>
      <c r="H8346" s="9" t="n">
        <v>859</v>
      </c>
      <c r="I8346" s="9" t="n">
        <v>859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853</v>
      </c>
      <c r="I8347" s="9" t="n">
        <v>853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</v>
      </c>
      <c r="I8348" s="9" t="n">
        <v>746</v>
      </c>
      <c r="J8348" s="10" t="b">
        <f aca="false">FALSE()</f>
        <v>0</v>
      </c>
      <c r="K8348" s="10" t="b">
        <f aca="false">FALSE()</f>
        <v>0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/>
      <c r="G8349" s="7" t="s">
        <v>17</v>
      </c>
      <c r="H8349" s="9" t="n">
        <v>0</v>
      </c>
      <c r="I8349" s="9" t="n">
        <v>979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8</v>
      </c>
      <c r="H8350" s="9" t="n">
        <v>151</v>
      </c>
      <c r="I8350" s="9" t="n">
        <v>818</v>
      </c>
      <c r="J8350" s="10" t="b">
        <f aca="false">FALSE()</f>
        <v>0</v>
      </c>
      <c r="K8350" s="10" t="b">
        <f aca="false">FALSE()</f>
        <v>0</v>
      </c>
    </row>
    <row r="8351" customFormat="false" ht="10.8" hidden="false" customHeight="true" outlineLevel="0" collapsed="false">
      <c r="B8351" s="7"/>
      <c r="C8351" s="7"/>
      <c r="D8351" s="8"/>
      <c r="E8351" s="8"/>
      <c r="F8351" s="8" t="s">
        <v>2355</v>
      </c>
      <c r="G8351" s="7" t="s">
        <v>14</v>
      </c>
      <c r="H8351" s="9" t="n">
        <v>0</v>
      </c>
      <c r="I8351" s="9" t="n">
        <v>1898</v>
      </c>
      <c r="J8351" s="10" t="b">
        <f aca="false">FALSE()</f>
        <v>0</v>
      </c>
      <c r="K8351" s="10" t="b">
        <f aca="false">FALSE()</f>
        <v>0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5</v>
      </c>
      <c r="H8352" s="9" t="n">
        <v>998</v>
      </c>
      <c r="I8352" s="9" t="n">
        <v>1343</v>
      </c>
      <c r="J8352" s="10" t="b">
        <f aca="false">FALSE()</f>
        <v>0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650</v>
      </c>
      <c r="G8353" s="7" t="s">
        <v>14</v>
      </c>
      <c r="H8353" s="9" t="n">
        <v>1294</v>
      </c>
      <c r="I8353" s="9" t="n">
        <v>1312</v>
      </c>
      <c r="J8353" s="10" t="b">
        <f aca="false">FALSE()</f>
        <v>0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8"/>
      <c r="D8354" s="8"/>
      <c r="E8354" s="8"/>
      <c r="F8354" s="8"/>
      <c r="G8354" s="7" t="s">
        <v>15</v>
      </c>
      <c r="H8354" s="9" t="n">
        <v>1295</v>
      </c>
      <c r="I8354" s="9" t="n">
        <v>1295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8" t="s">
        <v>2651</v>
      </c>
      <c r="D8355" s="8"/>
      <c r="E8355" s="8"/>
      <c r="F8355" s="8" t="s">
        <v>52</v>
      </c>
      <c r="G8355" s="7" t="s">
        <v>14</v>
      </c>
      <c r="H8355" s="9" t="n">
        <v>901</v>
      </c>
      <c r="I8355" s="9" t="n">
        <v>90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195</v>
      </c>
      <c r="I8356" s="9" t="n">
        <v>1195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773</v>
      </c>
      <c r="I8357" s="9" t="n">
        <v>773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/>
      <c r="G8358" s="7" t="s">
        <v>17</v>
      </c>
      <c r="H8358" s="9" t="n">
        <v>1328</v>
      </c>
      <c r="I8358" s="9" t="n">
        <v>1328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 t="s">
        <v>43</v>
      </c>
      <c r="G8359" s="7" t="s">
        <v>14</v>
      </c>
      <c r="H8359" s="9" t="n">
        <v>1421</v>
      </c>
      <c r="I8359" s="9" t="n">
        <v>1421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true" outlineLevel="0" collapsed="false">
      <c r="B8360" s="7"/>
      <c r="C8360" s="7"/>
      <c r="D8360" s="8"/>
      <c r="E8360" s="8"/>
      <c r="F8360" s="8" t="s">
        <v>44</v>
      </c>
      <c r="G8360" s="7" t="s">
        <v>14</v>
      </c>
      <c r="H8360" s="9" t="n">
        <v>1155</v>
      </c>
      <c r="I8360" s="9" t="n">
        <v>1155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5</v>
      </c>
      <c r="H8361" s="9" t="n">
        <v>637</v>
      </c>
      <c r="I8361" s="9" t="n">
        <v>637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45</v>
      </c>
      <c r="G8362" s="7" t="s">
        <v>14</v>
      </c>
      <c r="H8362" s="9" t="n">
        <v>1372</v>
      </c>
      <c r="I8362" s="9" t="n">
        <v>1372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875</v>
      </c>
      <c r="I8363" s="9" t="n">
        <v>875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486</v>
      </c>
      <c r="I8364" s="9" t="n">
        <v>1486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47</v>
      </c>
      <c r="G8365" s="7" t="s">
        <v>14</v>
      </c>
      <c r="H8365" s="9" t="n">
        <v>990</v>
      </c>
      <c r="I8365" s="9" t="n">
        <v>990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187</v>
      </c>
      <c r="I8366" s="9" t="n">
        <v>1187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827</v>
      </c>
      <c r="I8367" s="9" t="n">
        <v>827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57</v>
      </c>
      <c r="G8368" s="7" t="s">
        <v>14</v>
      </c>
      <c r="H8368" s="9" t="n">
        <v>692</v>
      </c>
      <c r="I8368" s="9" t="n">
        <v>692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1002</v>
      </c>
      <c r="I8369" s="9" t="n">
        <v>100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true" outlineLevel="0" collapsed="false">
      <c r="B8370" s="7"/>
      <c r="C8370" s="7"/>
      <c r="D8370" s="8"/>
      <c r="E8370" s="8"/>
      <c r="F8370" s="8" t="s">
        <v>50</v>
      </c>
      <c r="G8370" s="7" t="s">
        <v>14</v>
      </c>
      <c r="H8370" s="9" t="n">
        <v>1128</v>
      </c>
      <c r="I8370" s="9" t="n">
        <v>1128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8"/>
      <c r="D8371" s="8"/>
      <c r="E8371" s="8"/>
      <c r="F8371" s="8"/>
      <c r="G8371" s="7" t="s">
        <v>15</v>
      </c>
      <c r="H8371" s="9" t="n">
        <v>1266</v>
      </c>
      <c r="I8371" s="9" t="n">
        <v>1266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8" t="s">
        <v>2652</v>
      </c>
      <c r="D8372" s="8"/>
      <c r="E8372" s="8"/>
      <c r="F8372" s="8" t="s">
        <v>599</v>
      </c>
      <c r="G8372" s="7" t="s">
        <v>14</v>
      </c>
      <c r="H8372" s="9" t="n">
        <v>2014</v>
      </c>
      <c r="I8372" s="9" t="n">
        <v>2014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954</v>
      </c>
      <c r="I8373" s="9" t="n">
        <v>954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66</v>
      </c>
      <c r="G8374" s="7" t="s">
        <v>14</v>
      </c>
      <c r="H8374" s="9" t="n">
        <v>1614</v>
      </c>
      <c r="I8374" s="9" t="n">
        <v>1614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937</v>
      </c>
      <c r="I8375" s="9" t="n">
        <v>1937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129</v>
      </c>
      <c r="G8376" s="7" t="s">
        <v>14</v>
      </c>
      <c r="H8376" s="9" t="n">
        <v>592</v>
      </c>
      <c r="I8376" s="9" t="n">
        <v>592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1180</v>
      </c>
      <c r="I8377" s="9" t="n">
        <v>1180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130</v>
      </c>
      <c r="G8378" s="7" t="s">
        <v>14</v>
      </c>
      <c r="H8378" s="9" t="n">
        <v>1541</v>
      </c>
      <c r="I8378" s="9" t="n">
        <v>1541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5</v>
      </c>
      <c r="H8379" s="9" t="n">
        <v>507</v>
      </c>
      <c r="I8379" s="9" t="n">
        <v>507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7"/>
      <c r="D8380" s="8"/>
      <c r="E8380" s="8"/>
      <c r="F8380" s="8" t="s">
        <v>73</v>
      </c>
      <c r="G8380" s="7" t="s">
        <v>14</v>
      </c>
      <c r="H8380" s="9" t="n">
        <v>1327</v>
      </c>
      <c r="I8380" s="9" t="n">
        <v>132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232</v>
      </c>
      <c r="I8381" s="9" t="n">
        <v>1232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74</v>
      </c>
      <c r="G8382" s="7" t="s">
        <v>14</v>
      </c>
      <c r="H8382" s="9" t="n">
        <v>707</v>
      </c>
      <c r="I8382" s="9" t="n">
        <v>707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952</v>
      </c>
      <c r="I8383" s="9" t="n">
        <v>95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/>
      <c r="G8384" s="7" t="s">
        <v>16</v>
      </c>
      <c r="H8384" s="9" t="n">
        <v>1490</v>
      </c>
      <c r="I8384" s="9" t="n">
        <v>1490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false" outlineLevel="0" collapsed="false">
      <c r="B8385" s="7"/>
      <c r="C8385" s="8"/>
      <c r="D8385" s="8"/>
      <c r="E8385" s="8"/>
      <c r="F8385" s="8"/>
      <c r="G8385" s="7" t="s">
        <v>17</v>
      </c>
      <c r="H8385" s="9" t="n">
        <v>921</v>
      </c>
      <c r="I8385" s="9" t="n">
        <v>921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true" outlineLevel="0" collapsed="false">
      <c r="B8386" s="7"/>
      <c r="C8386" s="8" t="s">
        <v>2653</v>
      </c>
      <c r="D8386" s="8"/>
      <c r="E8386" s="8"/>
      <c r="F8386" s="8" t="s">
        <v>597</v>
      </c>
      <c r="G8386" s="7" t="s">
        <v>14</v>
      </c>
      <c r="H8386" s="9" t="n">
        <v>940</v>
      </c>
      <c r="I8386" s="9" t="n">
        <v>940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5</v>
      </c>
      <c r="H8387" s="9" t="n">
        <v>2207</v>
      </c>
      <c r="I8387" s="9" t="n">
        <v>2207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598</v>
      </c>
      <c r="G8388" s="7" t="s">
        <v>14</v>
      </c>
      <c r="H8388" s="9" t="n">
        <v>771</v>
      </c>
      <c r="I8388" s="9" t="n">
        <v>771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1562</v>
      </c>
      <c r="I8389" s="9" t="n">
        <v>1562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 t="s">
        <v>599</v>
      </c>
      <c r="G8390" s="7" t="s">
        <v>14</v>
      </c>
      <c r="H8390" s="9" t="n">
        <v>1301</v>
      </c>
      <c r="I8390" s="9" t="n">
        <v>130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 t="s">
        <v>66</v>
      </c>
      <c r="G8391" s="7" t="s">
        <v>14</v>
      </c>
      <c r="H8391" s="9" t="n">
        <v>1069</v>
      </c>
      <c r="I8391" s="9" t="n">
        <v>1069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129</v>
      </c>
      <c r="G8392" s="7" t="s">
        <v>14</v>
      </c>
      <c r="H8392" s="9" t="n">
        <v>875</v>
      </c>
      <c r="I8392" s="9" t="n">
        <v>875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1388</v>
      </c>
      <c r="I8393" s="9" t="n">
        <v>1388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131</v>
      </c>
      <c r="G8394" s="7" t="s">
        <v>14</v>
      </c>
      <c r="H8394" s="9" t="n">
        <v>721</v>
      </c>
      <c r="I8394" s="9" t="n">
        <v>72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1055</v>
      </c>
      <c r="I8395" s="9" t="n">
        <v>1055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16</v>
      </c>
      <c r="H8396" s="9" t="n">
        <v>882</v>
      </c>
      <c r="I8396" s="9" t="n">
        <v>882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false" outlineLevel="0" collapsed="false">
      <c r="B8397" s="7"/>
      <c r="C8397" s="7"/>
      <c r="D8397" s="8"/>
      <c r="E8397" s="8"/>
      <c r="F8397" s="8"/>
      <c r="G8397" s="7" t="s">
        <v>17</v>
      </c>
      <c r="H8397" s="9" t="n">
        <v>2131</v>
      </c>
      <c r="I8397" s="9" t="n">
        <v>2131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true" outlineLevel="0" collapsed="false">
      <c r="B8398" s="7"/>
      <c r="C8398" s="7"/>
      <c r="D8398" s="8"/>
      <c r="E8398" s="8"/>
      <c r="F8398" s="8" t="s">
        <v>73</v>
      </c>
      <c r="G8398" s="7" t="s">
        <v>14</v>
      </c>
      <c r="H8398" s="9" t="n">
        <v>718</v>
      </c>
      <c r="I8398" s="9" t="n">
        <v>718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5</v>
      </c>
      <c r="H8399" s="9" t="n">
        <v>1093</v>
      </c>
      <c r="I8399" s="9" t="n">
        <v>10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6</v>
      </c>
      <c r="H8400" s="9" t="n">
        <v>1184</v>
      </c>
      <c r="I8400" s="9" t="n">
        <v>1184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75</v>
      </c>
      <c r="G8401" s="7" t="s">
        <v>14</v>
      </c>
      <c r="H8401" s="9" t="n">
        <v>1015</v>
      </c>
      <c r="I8401" s="9" t="n">
        <v>10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8"/>
      <c r="D8402" s="8"/>
      <c r="E8402" s="8"/>
      <c r="F8402" s="8"/>
      <c r="G8402" s="7" t="s">
        <v>15</v>
      </c>
      <c r="H8402" s="9" t="n">
        <v>523</v>
      </c>
      <c r="I8402" s="9" t="n">
        <v>523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8" t="s">
        <v>2654</v>
      </c>
      <c r="D8403" s="8"/>
      <c r="E8403" s="8"/>
      <c r="F8403" s="8" t="s">
        <v>454</v>
      </c>
      <c r="G8403" s="7" t="s">
        <v>14</v>
      </c>
      <c r="H8403" s="9" t="n">
        <v>1382</v>
      </c>
      <c r="I8403" s="9" t="n">
        <v>1382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770</v>
      </c>
      <c r="I8404" s="9" t="n">
        <v>770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084</v>
      </c>
      <c r="I8405" s="9" t="n">
        <v>2084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455</v>
      </c>
      <c r="G8406" s="7" t="s">
        <v>14</v>
      </c>
      <c r="H8406" s="9" t="n">
        <v>1329</v>
      </c>
      <c r="I8406" s="9" t="n">
        <v>1329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5</v>
      </c>
      <c r="H8407" s="9" t="n">
        <v>1090</v>
      </c>
      <c r="I8407" s="9" t="n">
        <v>1090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6</v>
      </c>
      <c r="H8408" s="9" t="n">
        <v>941</v>
      </c>
      <c r="I8408" s="9" t="n">
        <v>94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7</v>
      </c>
      <c r="H8409" s="9" t="n">
        <v>1314</v>
      </c>
      <c r="I8409" s="9" t="n">
        <v>1314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true" outlineLevel="0" collapsed="false">
      <c r="B8410" s="7"/>
      <c r="C8410" s="7"/>
      <c r="D8410" s="8"/>
      <c r="E8410" s="8"/>
      <c r="F8410" s="8" t="s">
        <v>457</v>
      </c>
      <c r="G8410" s="7" t="s">
        <v>14</v>
      </c>
      <c r="H8410" s="9" t="n">
        <v>965</v>
      </c>
      <c r="I8410" s="9" t="n">
        <v>965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5</v>
      </c>
      <c r="H8411" s="9" t="n">
        <v>1115</v>
      </c>
      <c r="I8411" s="9" t="n">
        <v>1115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655</v>
      </c>
      <c r="G8412" s="7" t="s">
        <v>14</v>
      </c>
      <c r="H8412" s="9" t="n">
        <v>1868</v>
      </c>
      <c r="I8412" s="9" t="n">
        <v>1868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030</v>
      </c>
      <c r="I8413" s="9" t="n">
        <v>2030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656</v>
      </c>
      <c r="G8414" s="7" t="s">
        <v>14</v>
      </c>
      <c r="H8414" s="9" t="n">
        <v>966</v>
      </c>
      <c r="I8414" s="9" t="n">
        <v>966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605</v>
      </c>
      <c r="I8415" s="9" t="n">
        <v>1605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459</v>
      </c>
      <c r="G8416" s="7" t="s">
        <v>14</v>
      </c>
      <c r="H8416" s="9" t="n">
        <v>1203</v>
      </c>
      <c r="I8416" s="9" t="n">
        <v>1203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460</v>
      </c>
      <c r="G8417" s="7" t="s">
        <v>14</v>
      </c>
      <c r="H8417" s="9" t="n">
        <v>735</v>
      </c>
      <c r="I8417" s="9" t="n">
        <v>73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466</v>
      </c>
      <c r="I8418" s="9" t="n">
        <v>1466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461</v>
      </c>
      <c r="G8419" s="7" t="s">
        <v>14</v>
      </c>
      <c r="H8419" s="9" t="n">
        <v>1382</v>
      </c>
      <c r="I8419" s="9" t="n">
        <v>1382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101</v>
      </c>
      <c r="I8420" s="9" t="n">
        <v>1101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158</v>
      </c>
      <c r="I8421" s="9" t="n">
        <v>1158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 t="s">
        <v>462</v>
      </c>
      <c r="G8422" s="7" t="s">
        <v>14</v>
      </c>
      <c r="H8422" s="9" t="n">
        <v>1932</v>
      </c>
      <c r="I8422" s="9" t="n">
        <v>1932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463</v>
      </c>
      <c r="G8423" s="7" t="s">
        <v>14</v>
      </c>
      <c r="H8423" s="9" t="n">
        <v>947</v>
      </c>
      <c r="I8423" s="9" t="n">
        <v>947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919</v>
      </c>
      <c r="I8424" s="9" t="n">
        <v>919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true" outlineLevel="0" collapsed="false">
      <c r="B8425" s="7"/>
      <c r="C8425" s="7"/>
      <c r="D8425" s="8"/>
      <c r="E8425" s="8"/>
      <c r="F8425" s="8" t="s">
        <v>2657</v>
      </c>
      <c r="G8425" s="7" t="s">
        <v>14</v>
      </c>
      <c r="H8425" s="9" t="n">
        <v>1673</v>
      </c>
      <c r="I8425" s="9" t="n">
        <v>167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5</v>
      </c>
      <c r="H8426" s="9" t="n">
        <v>1956</v>
      </c>
      <c r="I8426" s="9" t="n">
        <v>1956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2658</v>
      </c>
      <c r="G8427" s="7" t="s">
        <v>14</v>
      </c>
      <c r="H8427" s="9" t="n">
        <v>961</v>
      </c>
      <c r="I8427" s="9" t="n">
        <v>961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1698</v>
      </c>
      <c r="I8428" s="9" t="n">
        <v>1698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8"/>
      <c r="D8429" s="8"/>
      <c r="E8429" s="8"/>
      <c r="F8429" s="8"/>
      <c r="G8429" s="7" t="s">
        <v>16</v>
      </c>
      <c r="H8429" s="9" t="n">
        <v>1284</v>
      </c>
      <c r="I8429" s="9" t="n">
        <v>1284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true" outlineLevel="0" collapsed="false">
      <c r="B8430" s="7"/>
      <c r="C8430" s="8" t="s">
        <v>884</v>
      </c>
      <c r="D8430" s="8"/>
      <c r="E8430" s="8"/>
      <c r="F8430" s="8" t="s">
        <v>905</v>
      </c>
      <c r="G8430" s="7" t="s">
        <v>14</v>
      </c>
      <c r="H8430" s="9" t="n">
        <v>1981</v>
      </c>
      <c r="I8430" s="9" t="n">
        <v>2896</v>
      </c>
      <c r="J8430" s="10" t="b">
        <f aca="false">FALSE()</f>
        <v>0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5</v>
      </c>
      <c r="H8431" s="9" t="n">
        <v>1371</v>
      </c>
      <c r="I8431" s="9" t="n">
        <v>1371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659</v>
      </c>
      <c r="G8432" s="7" t="s">
        <v>14</v>
      </c>
      <c r="H8432" s="9" t="n">
        <v>1699</v>
      </c>
      <c r="I8432" s="9" t="n">
        <v>1699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302</v>
      </c>
      <c r="I8433" s="9" t="n">
        <v>1161</v>
      </c>
      <c r="J8433" s="10" t="b">
        <f aca="false">FALSE()</f>
        <v>0</v>
      </c>
      <c r="K8433" s="10" t="b">
        <f aca="false">FALSE()</f>
        <v>0</v>
      </c>
    </row>
    <row r="8434" customFormat="false" ht="10.8" hidden="false" customHeight="true" outlineLevel="0" collapsed="false">
      <c r="B8434" s="7"/>
      <c r="C8434" s="7"/>
      <c r="D8434" s="8"/>
      <c r="E8434" s="8"/>
      <c r="F8434" s="8" t="s">
        <v>906</v>
      </c>
      <c r="G8434" s="7" t="s">
        <v>14</v>
      </c>
      <c r="H8434" s="9" t="n">
        <v>2154</v>
      </c>
      <c r="I8434" s="9" t="n">
        <v>2168</v>
      </c>
      <c r="J8434" s="10" t="b">
        <f aca="false">FALSE()</f>
        <v>0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5</v>
      </c>
      <c r="H8435" s="9" t="n">
        <v>2067</v>
      </c>
      <c r="I8435" s="9" t="n">
        <v>2067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true" outlineLevel="0" collapsed="false">
      <c r="B8436" s="7"/>
      <c r="C8436" s="7"/>
      <c r="D8436" s="8"/>
      <c r="E8436" s="8"/>
      <c r="F8436" s="8" t="s">
        <v>2660</v>
      </c>
      <c r="G8436" s="7" t="s">
        <v>14</v>
      </c>
      <c r="H8436" s="9" t="n">
        <v>2101</v>
      </c>
      <c r="I8436" s="9" t="n">
        <v>2101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5</v>
      </c>
      <c r="H8437" s="9" t="n">
        <v>781</v>
      </c>
      <c r="I8437" s="9" t="n">
        <v>1252</v>
      </c>
      <c r="J8437" s="10" t="b">
        <f aca="false">FALSE()</f>
        <v>0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 t="s">
        <v>907</v>
      </c>
      <c r="G8438" s="7" t="s">
        <v>15</v>
      </c>
      <c r="H8438" s="9" t="n">
        <v>14</v>
      </c>
      <c r="I8438" s="9" t="n">
        <v>2245</v>
      </c>
      <c r="J8438" s="10" t="b">
        <f aca="false">FALSE()</f>
        <v>0</v>
      </c>
      <c r="K8438" s="10" t="b">
        <f aca="false">FALSE()</f>
        <v>0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1</v>
      </c>
      <c r="G8439" s="7" t="s">
        <v>14</v>
      </c>
      <c r="H8439" s="9" t="n">
        <v>2460</v>
      </c>
      <c r="I8439" s="9" t="n">
        <v>2460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8"/>
      <c r="D8440" s="8"/>
      <c r="E8440" s="8"/>
      <c r="F8440" s="8"/>
      <c r="G8440" s="7" t="s">
        <v>15</v>
      </c>
      <c r="H8440" s="9" t="n">
        <v>1338</v>
      </c>
      <c r="I8440" s="9" t="n">
        <v>2455</v>
      </c>
      <c r="J8440" s="10" t="b">
        <f aca="false">FALSE()</f>
        <v>0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8" t="s">
        <v>2662</v>
      </c>
      <c r="D8441" s="8"/>
      <c r="E8441" s="8"/>
      <c r="F8441" s="8" t="s">
        <v>910</v>
      </c>
      <c r="G8441" s="7" t="s">
        <v>14</v>
      </c>
      <c r="H8441" s="9" t="n">
        <v>699</v>
      </c>
      <c r="I8441" s="9" t="n">
        <v>699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256</v>
      </c>
      <c r="I8442" s="9" t="n">
        <v>1256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true" outlineLevel="0" collapsed="false">
      <c r="B8443" s="7"/>
      <c r="C8443" s="7"/>
      <c r="D8443" s="8"/>
      <c r="E8443" s="8"/>
      <c r="F8443" s="8" t="s">
        <v>911</v>
      </c>
      <c r="G8443" s="7" t="s">
        <v>14</v>
      </c>
      <c r="H8443" s="9" t="n">
        <v>1618</v>
      </c>
      <c r="I8443" s="9" t="n">
        <v>1618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5</v>
      </c>
      <c r="H8444" s="9" t="n">
        <v>665</v>
      </c>
      <c r="I8444" s="9" t="n">
        <v>665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6</v>
      </c>
      <c r="H8445" s="9" t="n">
        <v>1854</v>
      </c>
      <c r="I8445" s="9" t="n">
        <v>185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1616</v>
      </c>
      <c r="G8446" s="7" t="s">
        <v>14</v>
      </c>
      <c r="H8446" s="9" t="n">
        <v>1176</v>
      </c>
      <c r="I8446" s="9" t="n">
        <v>1176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051</v>
      </c>
      <c r="I8447" s="9" t="n">
        <v>1051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914</v>
      </c>
      <c r="G8448" s="7" t="s">
        <v>14</v>
      </c>
      <c r="H8448" s="9" t="n">
        <v>480</v>
      </c>
      <c r="I8448" s="9" t="n">
        <v>480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1215</v>
      </c>
      <c r="I8449" s="9" t="n">
        <v>1215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 t="s">
        <v>915</v>
      </c>
      <c r="G8450" s="7" t="s">
        <v>14</v>
      </c>
      <c r="H8450" s="9" t="n">
        <v>1936</v>
      </c>
      <c r="I8450" s="9" t="n">
        <v>1936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916</v>
      </c>
      <c r="G8451" s="7" t="s">
        <v>14</v>
      </c>
      <c r="H8451" s="9" t="n">
        <v>1253</v>
      </c>
      <c r="I8451" s="9" t="n">
        <v>1253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011</v>
      </c>
      <c r="I8452" s="9" t="n">
        <v>101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6</v>
      </c>
      <c r="H8453" s="9" t="n">
        <v>2508</v>
      </c>
      <c r="I8453" s="9" t="n">
        <v>250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7</v>
      </c>
      <c r="H8454" s="9" t="n">
        <v>774</v>
      </c>
      <c r="I8454" s="9" t="n">
        <v>77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7"/>
      <c r="D8455" s="8"/>
      <c r="E8455" s="8"/>
      <c r="F8455" s="8" t="s">
        <v>2663</v>
      </c>
      <c r="G8455" s="7" t="s">
        <v>14</v>
      </c>
      <c r="H8455" s="9" t="n">
        <v>900</v>
      </c>
      <c r="I8455" s="9" t="n">
        <v>900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819</v>
      </c>
      <c r="I8456" s="9" t="n">
        <v>819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168</v>
      </c>
      <c r="I8457" s="9" t="n">
        <v>116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933</v>
      </c>
      <c r="I8458" s="9" t="n">
        <v>933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8"/>
      <c r="D8459" s="8"/>
      <c r="E8459" s="8"/>
      <c r="F8459" s="8"/>
      <c r="G8459" s="7" t="s">
        <v>16</v>
      </c>
      <c r="H8459" s="9" t="n">
        <v>830</v>
      </c>
      <c r="I8459" s="9" t="n">
        <v>830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8" t="s">
        <v>2664</v>
      </c>
      <c r="D8460" s="8"/>
      <c r="E8460" s="8"/>
      <c r="F8460" s="8" t="s">
        <v>128</v>
      </c>
      <c r="G8460" s="7" t="s">
        <v>14</v>
      </c>
      <c r="H8460" s="9" t="n">
        <v>752</v>
      </c>
      <c r="I8460" s="9" t="n">
        <v>75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886</v>
      </c>
      <c r="I8461" s="9" t="n">
        <v>886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599</v>
      </c>
      <c r="G8462" s="7" t="s">
        <v>14</v>
      </c>
      <c r="H8462" s="9" t="n">
        <v>931</v>
      </c>
      <c r="I8462" s="9" t="n">
        <v>931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2803</v>
      </c>
      <c r="I8463" s="9" t="n">
        <v>2803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6</v>
      </c>
      <c r="H8464" s="9" t="n">
        <v>906</v>
      </c>
      <c r="I8464" s="9" t="n">
        <v>90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 t="s">
        <v>66</v>
      </c>
      <c r="G8465" s="7" t="s">
        <v>14</v>
      </c>
      <c r="H8465" s="9" t="n">
        <v>4040</v>
      </c>
      <c r="I8465" s="9" t="n">
        <v>404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67</v>
      </c>
      <c r="G8466" s="7" t="s">
        <v>14</v>
      </c>
      <c r="H8466" s="9" t="n">
        <v>659</v>
      </c>
      <c r="I8466" s="9" t="n">
        <v>659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1100</v>
      </c>
      <c r="I8467" s="9" t="n">
        <v>1100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68</v>
      </c>
      <c r="G8468" s="7" t="s">
        <v>14</v>
      </c>
      <c r="H8468" s="9" t="n">
        <v>2543</v>
      </c>
      <c r="I8468" s="9" t="n">
        <v>2543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364</v>
      </c>
      <c r="I8469" s="9" t="n">
        <v>1364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998</v>
      </c>
      <c r="I8470" s="9" t="n">
        <v>998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2665</v>
      </c>
      <c r="G8471" s="7" t="s">
        <v>14</v>
      </c>
      <c r="H8471" s="9" t="n">
        <v>623</v>
      </c>
      <c r="I8471" s="9" t="n">
        <v>623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743</v>
      </c>
      <c r="I8472" s="9" t="n">
        <v>74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6</v>
      </c>
      <c r="H8473" s="9" t="n">
        <v>1412</v>
      </c>
      <c r="I8473" s="9" t="n">
        <v>1412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7</v>
      </c>
      <c r="H8474" s="9" t="n">
        <v>2108</v>
      </c>
      <c r="I8474" s="9" t="n">
        <v>2108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true" outlineLevel="0" collapsed="false">
      <c r="B8475" s="7"/>
      <c r="C8475" s="7"/>
      <c r="D8475" s="8"/>
      <c r="E8475" s="8"/>
      <c r="F8475" s="8" t="s">
        <v>73</v>
      </c>
      <c r="G8475" s="7" t="s">
        <v>14</v>
      </c>
      <c r="H8475" s="9" t="n">
        <v>915</v>
      </c>
      <c r="I8475" s="9" t="n">
        <v>9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5</v>
      </c>
      <c r="H8476" s="9" t="n">
        <v>1054</v>
      </c>
      <c r="I8476" s="9" t="n">
        <v>1054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6</v>
      </c>
      <c r="H8477" s="9" t="n">
        <v>976</v>
      </c>
      <c r="I8477" s="9" t="n">
        <v>976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true" outlineLevel="0" collapsed="false">
      <c r="B8478" s="7"/>
      <c r="C8478" s="7"/>
      <c r="D8478" s="8"/>
      <c r="E8478" s="8"/>
      <c r="F8478" s="8" t="s">
        <v>74</v>
      </c>
      <c r="G8478" s="7" t="s">
        <v>14</v>
      </c>
      <c r="H8478" s="9" t="n">
        <v>942</v>
      </c>
      <c r="I8478" s="9" t="n">
        <v>94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/>
      <c r="G8479" s="7" t="s">
        <v>15</v>
      </c>
      <c r="H8479" s="9" t="n">
        <v>1912</v>
      </c>
      <c r="I8479" s="9" t="n">
        <v>1912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75</v>
      </c>
      <c r="G8480" s="7" t="s">
        <v>14</v>
      </c>
      <c r="H8480" s="9" t="n">
        <v>1294</v>
      </c>
      <c r="I8480" s="9" t="n">
        <v>1294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57</v>
      </c>
      <c r="I8481" s="9" t="n">
        <v>1157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6</v>
      </c>
      <c r="H8482" s="9" t="n">
        <v>905</v>
      </c>
      <c r="I8482" s="9" t="n">
        <v>905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7</v>
      </c>
      <c r="H8483" s="9" t="n">
        <v>681</v>
      </c>
      <c r="I8483" s="9" t="n">
        <v>681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8</v>
      </c>
      <c r="H8484" s="9" t="n">
        <v>924</v>
      </c>
      <c r="I8484" s="9" t="n">
        <v>924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76</v>
      </c>
      <c r="G8485" s="7" t="s">
        <v>14</v>
      </c>
      <c r="H8485" s="9" t="n">
        <v>732</v>
      </c>
      <c r="I8485" s="9" t="n">
        <v>732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84</v>
      </c>
      <c r="I8486" s="9" t="n">
        <v>784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187</v>
      </c>
      <c r="I8487" s="9" t="n">
        <v>1187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77</v>
      </c>
      <c r="G8488" s="7" t="s">
        <v>14</v>
      </c>
      <c r="H8488" s="9" t="n">
        <v>1327</v>
      </c>
      <c r="I8488" s="9" t="n">
        <v>1327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601</v>
      </c>
      <c r="I8489" s="9" t="n">
        <v>601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6</v>
      </c>
      <c r="H8490" s="9" t="n">
        <v>726</v>
      </c>
      <c r="I8490" s="9" t="n">
        <v>726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7</v>
      </c>
      <c r="H8491" s="9" t="n">
        <v>1464</v>
      </c>
      <c r="I8491" s="9" t="n">
        <v>1464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8</v>
      </c>
      <c r="H8492" s="9" t="n">
        <v>757</v>
      </c>
      <c r="I8492" s="9" t="n">
        <v>757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46</v>
      </c>
      <c r="H8493" s="9" t="n">
        <v>932</v>
      </c>
      <c r="I8493" s="9" t="n">
        <v>93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8</v>
      </c>
      <c r="G8494" s="7" t="s">
        <v>14</v>
      </c>
      <c r="H8494" s="9" t="n">
        <v>1937</v>
      </c>
      <c r="I8494" s="9" t="n">
        <v>1937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628</v>
      </c>
      <c r="I8495" s="9" t="n">
        <v>1628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true" outlineLevel="0" collapsed="false">
      <c r="B8496" s="7"/>
      <c r="C8496" s="7"/>
      <c r="D8496" s="8"/>
      <c r="E8496" s="8"/>
      <c r="F8496" s="8" t="s">
        <v>79</v>
      </c>
      <c r="G8496" s="7" t="s">
        <v>14</v>
      </c>
      <c r="H8496" s="9" t="n">
        <v>815</v>
      </c>
      <c r="I8496" s="9" t="n">
        <v>81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5</v>
      </c>
      <c r="H8497" s="9" t="n">
        <v>946</v>
      </c>
      <c r="I8497" s="9" t="n">
        <v>946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6</v>
      </c>
      <c r="H8498" s="9" t="n">
        <v>508</v>
      </c>
      <c r="I8498" s="9" t="n">
        <v>508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1595</v>
      </c>
      <c r="G8499" s="7" t="s">
        <v>14</v>
      </c>
      <c r="H8499" s="9" t="n">
        <v>1454</v>
      </c>
      <c r="I8499" s="9" t="n">
        <v>1454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1378</v>
      </c>
      <c r="I8500" s="9" t="n">
        <v>1378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1658</v>
      </c>
      <c r="G8501" s="7" t="s">
        <v>14</v>
      </c>
      <c r="H8501" s="9" t="n">
        <v>2214</v>
      </c>
      <c r="I8501" s="9" t="n">
        <v>2214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1506</v>
      </c>
      <c r="I8502" s="9" t="n">
        <v>1506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836</v>
      </c>
      <c r="I8503" s="9" t="n">
        <v>836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81</v>
      </c>
      <c r="G8504" s="7" t="s">
        <v>14</v>
      </c>
      <c r="H8504" s="9" t="n">
        <v>689</v>
      </c>
      <c r="I8504" s="9" t="n">
        <v>68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658</v>
      </c>
      <c r="I8505" s="9" t="n">
        <v>658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6</v>
      </c>
      <c r="H8506" s="9" t="n">
        <v>925</v>
      </c>
      <c r="I8506" s="9" t="n">
        <v>925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true" outlineLevel="0" collapsed="false">
      <c r="B8507" s="7"/>
      <c r="C8507" s="7"/>
      <c r="D8507" s="8"/>
      <c r="E8507" s="8"/>
      <c r="F8507" s="8" t="s">
        <v>1738</v>
      </c>
      <c r="G8507" s="7" t="s">
        <v>14</v>
      </c>
      <c r="H8507" s="9" t="n">
        <v>2221</v>
      </c>
      <c r="I8507" s="9" t="n">
        <v>2221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5</v>
      </c>
      <c r="H8508" s="9" t="n">
        <v>1185</v>
      </c>
      <c r="I8508" s="9" t="n">
        <v>1185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6</v>
      </c>
      <c r="H8509" s="9" t="n">
        <v>1113</v>
      </c>
      <c r="I8509" s="9" t="n">
        <v>111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7</v>
      </c>
      <c r="H8510" s="9" t="n">
        <v>951</v>
      </c>
      <c r="I8510" s="9" t="n">
        <v>951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8</v>
      </c>
      <c r="H8511" s="9" t="n">
        <v>837</v>
      </c>
      <c r="I8511" s="9" t="n">
        <v>83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610</v>
      </c>
      <c r="G8512" s="7" t="s">
        <v>14</v>
      </c>
      <c r="H8512" s="9" t="n">
        <v>932</v>
      </c>
      <c r="I8512" s="9" t="n">
        <v>93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604</v>
      </c>
      <c r="I8513" s="9" t="n">
        <v>160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832</v>
      </c>
      <c r="I8514" s="9" t="n">
        <v>1832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7</v>
      </c>
      <c r="H8515" s="9" t="n">
        <v>1719</v>
      </c>
      <c r="I8515" s="9" t="n">
        <v>1719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true" outlineLevel="0" collapsed="false">
      <c r="B8516" s="7"/>
      <c r="C8516" s="7"/>
      <c r="D8516" s="8"/>
      <c r="E8516" s="8"/>
      <c r="F8516" s="8" t="s">
        <v>1739</v>
      </c>
      <c r="G8516" s="7" t="s">
        <v>14</v>
      </c>
      <c r="H8516" s="9" t="n">
        <v>764</v>
      </c>
      <c r="I8516" s="9" t="n">
        <v>764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5</v>
      </c>
      <c r="H8517" s="9" t="n">
        <v>1855</v>
      </c>
      <c r="I8517" s="9" t="n">
        <v>1855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1740</v>
      </c>
      <c r="G8518" s="7" t="s">
        <v>14</v>
      </c>
      <c r="H8518" s="9" t="n">
        <v>2738</v>
      </c>
      <c r="I8518" s="9" t="n">
        <v>2738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773</v>
      </c>
      <c r="I8519" s="9" t="n">
        <v>77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1174</v>
      </c>
      <c r="I8520" s="9" t="n">
        <v>1174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615</v>
      </c>
      <c r="G8521" s="7" t="s">
        <v>14</v>
      </c>
      <c r="H8521" s="9" t="n">
        <v>2980</v>
      </c>
      <c r="I8521" s="9" t="n">
        <v>2980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333</v>
      </c>
      <c r="I8522" s="9" t="n">
        <v>1333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true" outlineLevel="0" collapsed="false">
      <c r="B8523" s="7"/>
      <c r="C8523" s="7"/>
      <c r="D8523" s="8"/>
      <c r="E8523" s="8"/>
      <c r="F8523" s="8" t="s">
        <v>1612</v>
      </c>
      <c r="G8523" s="7" t="s">
        <v>14</v>
      </c>
      <c r="H8523" s="9" t="n">
        <v>1052</v>
      </c>
      <c r="I8523" s="9" t="n">
        <v>1052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5</v>
      </c>
      <c r="H8524" s="9" t="n">
        <v>1593</v>
      </c>
      <c r="I8524" s="9" t="n">
        <v>1593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6</v>
      </c>
      <c r="H8525" s="9" t="n">
        <v>1221</v>
      </c>
      <c r="I8525" s="9" t="n">
        <v>1221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7</v>
      </c>
      <c r="H8526" s="9" t="n">
        <v>1409</v>
      </c>
      <c r="I8526" s="9" t="n">
        <v>1409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true" outlineLevel="0" collapsed="false">
      <c r="B8527" s="7"/>
      <c r="C8527" s="7"/>
      <c r="D8527" s="8"/>
      <c r="E8527" s="8"/>
      <c r="F8527" s="8" t="s">
        <v>2666</v>
      </c>
      <c r="G8527" s="7" t="s">
        <v>14</v>
      </c>
      <c r="H8527" s="9" t="n">
        <v>1645</v>
      </c>
      <c r="I8527" s="9" t="n">
        <v>1645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5</v>
      </c>
      <c r="H8528" s="9" t="n">
        <v>2010</v>
      </c>
      <c r="I8528" s="9" t="n">
        <v>2010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6</v>
      </c>
      <c r="H8529" s="9" t="n">
        <v>1025</v>
      </c>
      <c r="I8529" s="9" t="n">
        <v>1025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7</v>
      </c>
      <c r="H8530" s="9" t="n">
        <v>838</v>
      </c>
      <c r="I8530" s="9" t="n">
        <v>838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667</v>
      </c>
      <c r="G8531" s="7" t="s">
        <v>14</v>
      </c>
      <c r="H8531" s="9" t="n">
        <v>1010</v>
      </c>
      <c r="I8531" s="9" t="n">
        <v>1010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1558</v>
      </c>
      <c r="I8532" s="9" t="n">
        <v>155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1757</v>
      </c>
      <c r="I8533" s="9" t="n">
        <v>1757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7</v>
      </c>
      <c r="H8534" s="9" t="n">
        <v>1068</v>
      </c>
      <c r="I8534" s="9" t="n">
        <v>106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1743</v>
      </c>
      <c r="G8535" s="7" t="s">
        <v>14</v>
      </c>
      <c r="H8535" s="9" t="n">
        <v>1760</v>
      </c>
      <c r="I8535" s="9" t="n">
        <v>176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432</v>
      </c>
      <c r="I8536" s="9" t="n">
        <v>1432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6</v>
      </c>
      <c r="H8537" s="9" t="n">
        <v>1897</v>
      </c>
      <c r="I8537" s="9" t="n">
        <v>1897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true" outlineLevel="0" collapsed="false">
      <c r="B8538" s="7"/>
      <c r="C8538" s="7"/>
      <c r="D8538" s="8"/>
      <c r="E8538" s="8"/>
      <c r="F8538" s="8" t="s">
        <v>1745</v>
      </c>
      <c r="G8538" s="7" t="s">
        <v>14</v>
      </c>
      <c r="H8538" s="9" t="n">
        <v>1438</v>
      </c>
      <c r="I8538" s="9" t="n">
        <v>1438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5</v>
      </c>
      <c r="H8539" s="9" t="n">
        <v>1611</v>
      </c>
      <c r="I8539" s="9" t="n">
        <v>161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6</v>
      </c>
      <c r="H8540" s="9" t="n">
        <v>1574</v>
      </c>
      <c r="I8540" s="9" t="n">
        <v>15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7</v>
      </c>
      <c r="H8541" s="9" t="n">
        <v>964</v>
      </c>
      <c r="I8541" s="9" t="n">
        <v>964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668</v>
      </c>
      <c r="G8542" s="7" t="s">
        <v>14</v>
      </c>
      <c r="H8542" s="9" t="n">
        <v>1164</v>
      </c>
      <c r="I8542" s="9" t="n">
        <v>116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2987</v>
      </c>
      <c r="I8543" s="9" t="n">
        <v>2987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329</v>
      </c>
      <c r="G8544" s="7" t="s">
        <v>14</v>
      </c>
      <c r="H8544" s="9" t="n">
        <v>899</v>
      </c>
      <c r="I8544" s="9" t="n">
        <v>899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80</v>
      </c>
      <c r="I8545" s="9" t="n">
        <v>118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142</v>
      </c>
      <c r="I8546" s="9" t="n">
        <v>1142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7</v>
      </c>
      <c r="H8547" s="9" t="n">
        <v>1217</v>
      </c>
      <c r="I8547" s="9" t="n">
        <v>121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8</v>
      </c>
      <c r="H8548" s="9" t="n">
        <v>1472</v>
      </c>
      <c r="I8548" s="9" t="n">
        <v>1472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669</v>
      </c>
      <c r="G8549" s="7" t="s">
        <v>14</v>
      </c>
      <c r="H8549" s="9" t="n">
        <v>1441</v>
      </c>
      <c r="I8549" s="9" t="n">
        <v>1441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304</v>
      </c>
      <c r="I8550" s="9" t="n">
        <v>1304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325</v>
      </c>
      <c r="I8551" s="9" t="n">
        <v>132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2538</v>
      </c>
      <c r="G8552" s="7" t="s">
        <v>14</v>
      </c>
      <c r="H8552" s="9" t="n">
        <v>1078</v>
      </c>
      <c r="I8552" s="9" t="n">
        <v>107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983</v>
      </c>
      <c r="I8553" s="9" t="n">
        <v>1983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902</v>
      </c>
      <c r="I8554" s="9" t="n">
        <v>902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true" outlineLevel="0" collapsed="false">
      <c r="B8555" s="7"/>
      <c r="C8555" s="7"/>
      <c r="D8555" s="8"/>
      <c r="E8555" s="8"/>
      <c r="F8555" s="8" t="s">
        <v>1751</v>
      </c>
      <c r="G8555" s="7" t="s">
        <v>14</v>
      </c>
      <c r="H8555" s="9" t="n">
        <v>2380</v>
      </c>
      <c r="I8555" s="9" t="n">
        <v>2380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5</v>
      </c>
      <c r="H8556" s="9" t="n">
        <v>2091</v>
      </c>
      <c r="I8556" s="9" t="n">
        <v>2091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539</v>
      </c>
      <c r="G8557" s="7" t="s">
        <v>14</v>
      </c>
      <c r="H8557" s="9" t="n">
        <v>766</v>
      </c>
      <c r="I8557" s="9" t="n">
        <v>766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1625</v>
      </c>
      <c r="I8558" s="9" t="n">
        <v>1625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6</v>
      </c>
      <c r="H8559" s="9" t="n">
        <v>1515</v>
      </c>
      <c r="I8559" s="9" t="n">
        <v>1515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540</v>
      </c>
      <c r="G8560" s="7" t="s">
        <v>14</v>
      </c>
      <c r="H8560" s="9" t="n">
        <v>2161</v>
      </c>
      <c r="I8560" s="9" t="n">
        <v>2161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041</v>
      </c>
      <c r="I8561" s="9" t="n">
        <v>1041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1980</v>
      </c>
      <c r="I8562" s="9" t="n">
        <v>1980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541</v>
      </c>
      <c r="G8563" s="7" t="s">
        <v>14</v>
      </c>
      <c r="H8563" s="9" t="n">
        <v>1550</v>
      </c>
      <c r="I8563" s="9" t="n">
        <v>155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378</v>
      </c>
      <c r="I8564" s="9" t="n">
        <v>378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 t="s">
        <v>2670</v>
      </c>
      <c r="G8565" s="7" t="s">
        <v>14</v>
      </c>
      <c r="H8565" s="9" t="n">
        <v>1411</v>
      </c>
      <c r="I8565" s="9" t="n">
        <v>141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42</v>
      </c>
      <c r="G8566" s="7" t="s">
        <v>14</v>
      </c>
      <c r="H8566" s="9" t="n">
        <v>1990</v>
      </c>
      <c r="I8566" s="9" t="n">
        <v>1990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2068</v>
      </c>
      <c r="I8567" s="9" t="n">
        <v>2068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1204</v>
      </c>
      <c r="I8568" s="9" t="n">
        <v>1204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2671</v>
      </c>
      <c r="G8569" s="7" t="s">
        <v>14</v>
      </c>
      <c r="H8569" s="9" t="n">
        <v>1554</v>
      </c>
      <c r="I8569" s="9" t="n">
        <v>1554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1394</v>
      </c>
      <c r="I8570" s="9" t="n">
        <v>1394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6</v>
      </c>
      <c r="H8571" s="9" t="n">
        <v>1400</v>
      </c>
      <c r="I8571" s="9" t="n">
        <v>1400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true" outlineLevel="0" collapsed="false">
      <c r="B8572" s="7"/>
      <c r="C8572" s="7"/>
      <c r="D8572" s="8"/>
      <c r="E8572" s="8"/>
      <c r="F8572" s="8" t="s">
        <v>2547</v>
      </c>
      <c r="G8572" s="7" t="s">
        <v>14</v>
      </c>
      <c r="H8572" s="9" t="n">
        <v>1100</v>
      </c>
      <c r="I8572" s="9" t="n">
        <v>1100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5</v>
      </c>
      <c r="H8573" s="9" t="n">
        <v>903</v>
      </c>
      <c r="I8573" s="9" t="n">
        <v>903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6</v>
      </c>
      <c r="H8574" s="9" t="n">
        <v>936</v>
      </c>
      <c r="I8574" s="9" t="n">
        <v>936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true" outlineLevel="0" collapsed="false">
      <c r="B8575" s="7"/>
      <c r="C8575" s="7"/>
      <c r="D8575" s="8"/>
      <c r="E8575" s="8"/>
      <c r="F8575" s="8" t="s">
        <v>2548</v>
      </c>
      <c r="G8575" s="7" t="s">
        <v>14</v>
      </c>
      <c r="H8575" s="9" t="n">
        <v>1750</v>
      </c>
      <c r="I8575" s="9" t="n">
        <v>1750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5</v>
      </c>
      <c r="H8576" s="9" t="n">
        <v>1001</v>
      </c>
      <c r="I8576" s="9" t="n">
        <v>1001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49</v>
      </c>
      <c r="G8577" s="7" t="s">
        <v>14</v>
      </c>
      <c r="H8577" s="9" t="n">
        <v>1842</v>
      </c>
      <c r="I8577" s="9" t="n">
        <v>1842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1428</v>
      </c>
      <c r="I8578" s="9" t="n">
        <v>142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true" outlineLevel="0" collapsed="false">
      <c r="B8579" s="7"/>
      <c r="C8579" s="7"/>
      <c r="D8579" s="8"/>
      <c r="E8579" s="8"/>
      <c r="F8579" s="8" t="s">
        <v>2672</v>
      </c>
      <c r="G8579" s="7" t="s">
        <v>14</v>
      </c>
      <c r="H8579" s="9" t="n">
        <v>864</v>
      </c>
      <c r="I8579" s="9" t="n">
        <v>864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5</v>
      </c>
      <c r="H8580" s="9" t="n">
        <v>1221</v>
      </c>
      <c r="I8580" s="9" t="n">
        <v>122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6</v>
      </c>
      <c r="H8581" s="9" t="n">
        <v>1528</v>
      </c>
      <c r="I8581" s="9" t="n">
        <v>152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7</v>
      </c>
      <c r="H8582" s="9" t="n">
        <v>2635</v>
      </c>
      <c r="I8582" s="9" t="n">
        <v>2635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73</v>
      </c>
      <c r="G8583" s="7" t="s">
        <v>14</v>
      </c>
      <c r="H8583" s="9" t="n">
        <v>1268</v>
      </c>
      <c r="I8583" s="9" t="n">
        <v>1268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5251</v>
      </c>
      <c r="I8584" s="9" t="n">
        <v>5251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615</v>
      </c>
      <c r="I8585" s="9" t="n">
        <v>1615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7</v>
      </c>
      <c r="H8586" s="9" t="n">
        <v>1790</v>
      </c>
      <c r="I8586" s="9" t="n">
        <v>179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true" outlineLevel="0" collapsed="false">
      <c r="B8587" s="7"/>
      <c r="C8587" s="7"/>
      <c r="D8587" s="8"/>
      <c r="E8587" s="8"/>
      <c r="F8587" s="8" t="s">
        <v>2674</v>
      </c>
      <c r="G8587" s="7" t="s">
        <v>14</v>
      </c>
      <c r="H8587" s="9" t="n">
        <v>1327</v>
      </c>
      <c r="I8587" s="9" t="n">
        <v>1327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5</v>
      </c>
      <c r="H8588" s="9" t="n">
        <v>3251</v>
      </c>
      <c r="I8588" s="9" t="n">
        <v>3251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6</v>
      </c>
      <c r="H8589" s="9" t="n">
        <v>1871</v>
      </c>
      <c r="I8589" s="9" t="n">
        <v>1871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675</v>
      </c>
      <c r="G8590" s="7" t="s">
        <v>14</v>
      </c>
      <c r="H8590" s="9" t="n">
        <v>2772</v>
      </c>
      <c r="I8590" s="9" t="n">
        <v>2772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2110</v>
      </c>
      <c r="I8591" s="9" t="n">
        <v>2110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676</v>
      </c>
      <c r="G8592" s="7" t="s">
        <v>14</v>
      </c>
      <c r="H8592" s="9" t="n">
        <v>1021</v>
      </c>
      <c r="I8592" s="9" t="n">
        <v>102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2561</v>
      </c>
      <c r="I8593" s="9" t="n">
        <v>2561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1740</v>
      </c>
      <c r="I8594" s="9" t="n">
        <v>1740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7</v>
      </c>
      <c r="H8595" s="9" t="n">
        <v>1925</v>
      </c>
      <c r="I8595" s="9" t="n">
        <v>1925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/>
      <c r="C8596" s="7"/>
      <c r="D8596" s="8"/>
      <c r="E8596" s="8"/>
      <c r="F8596" s="8" t="s">
        <v>2677</v>
      </c>
      <c r="G8596" s="7" t="s">
        <v>14</v>
      </c>
      <c r="H8596" s="9" t="n">
        <v>1006</v>
      </c>
      <c r="I8596" s="9" t="n">
        <v>1006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5</v>
      </c>
      <c r="H8597" s="9" t="n">
        <v>2130</v>
      </c>
      <c r="I8597" s="9" t="n">
        <v>2130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true" outlineLevel="0" collapsed="false">
      <c r="B8598" s="7"/>
      <c r="C8598" s="7"/>
      <c r="D8598" s="8"/>
      <c r="E8598" s="8"/>
      <c r="F8598" s="8" t="s">
        <v>2551</v>
      </c>
      <c r="G8598" s="7" t="s">
        <v>14</v>
      </c>
      <c r="H8598" s="9" t="n">
        <v>1577</v>
      </c>
      <c r="I8598" s="9" t="n">
        <v>1577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5</v>
      </c>
      <c r="H8599" s="9" t="n">
        <v>1010</v>
      </c>
      <c r="I8599" s="9" t="n">
        <v>1010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6</v>
      </c>
      <c r="H8600" s="9" t="n">
        <v>1580</v>
      </c>
      <c r="I8600" s="9" t="n">
        <v>158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7</v>
      </c>
      <c r="H8601" s="9" t="n">
        <v>1118</v>
      </c>
      <c r="I8601" s="9" t="n">
        <v>1118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8</v>
      </c>
      <c r="H8602" s="9" t="n">
        <v>2047</v>
      </c>
      <c r="I8602" s="9" t="n">
        <v>2047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678</v>
      </c>
      <c r="G8603" s="7" t="s">
        <v>14</v>
      </c>
      <c r="H8603" s="9" t="n">
        <v>1540</v>
      </c>
      <c r="I8603" s="9" t="n">
        <v>1540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1601</v>
      </c>
      <c r="I8604" s="9" t="n">
        <v>1601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6</v>
      </c>
      <c r="H8605" s="9" t="n">
        <v>1392</v>
      </c>
      <c r="I8605" s="9" t="n">
        <v>1392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7</v>
      </c>
      <c r="H8606" s="9" t="n">
        <v>1390</v>
      </c>
      <c r="I8606" s="9" t="n">
        <v>1390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true" outlineLevel="0" collapsed="false">
      <c r="B8607" s="7"/>
      <c r="C8607" s="7"/>
      <c r="D8607" s="8"/>
      <c r="E8607" s="8"/>
      <c r="F8607" s="8" t="s">
        <v>2554</v>
      </c>
      <c r="G8607" s="7" t="s">
        <v>14</v>
      </c>
      <c r="H8607" s="9" t="n">
        <v>823</v>
      </c>
      <c r="I8607" s="9" t="n">
        <v>823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5</v>
      </c>
      <c r="H8608" s="9" t="n">
        <v>2688</v>
      </c>
      <c r="I8608" s="9" t="n">
        <v>2688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true" outlineLevel="0" collapsed="false">
      <c r="B8609" s="7"/>
      <c r="C8609" s="7"/>
      <c r="D8609" s="8"/>
      <c r="E8609" s="8"/>
      <c r="F8609" s="8" t="s">
        <v>2555</v>
      </c>
      <c r="G8609" s="7" t="s">
        <v>14</v>
      </c>
      <c r="H8609" s="9" t="n">
        <v>1505</v>
      </c>
      <c r="I8609" s="9" t="n">
        <v>150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/>
      <c r="G8610" s="7" t="s">
        <v>15</v>
      </c>
      <c r="H8610" s="9" t="n">
        <v>1784</v>
      </c>
      <c r="I8610" s="9" t="n">
        <v>1784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903</v>
      </c>
      <c r="I8611" s="9" t="n">
        <v>1903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7</v>
      </c>
      <c r="H8612" s="9" t="n">
        <v>1751</v>
      </c>
      <c r="I8612" s="9" t="n">
        <v>1751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true" outlineLevel="0" collapsed="false">
      <c r="B8613" s="7"/>
      <c r="C8613" s="7"/>
      <c r="D8613" s="8"/>
      <c r="E8613" s="8"/>
      <c r="F8613" s="8" t="s">
        <v>2679</v>
      </c>
      <c r="G8613" s="7" t="s">
        <v>14</v>
      </c>
      <c r="H8613" s="9" t="n">
        <v>2603</v>
      </c>
      <c r="I8613" s="9" t="n">
        <v>2603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5</v>
      </c>
      <c r="H8614" s="9" t="n">
        <v>1252</v>
      </c>
      <c r="I8614" s="9" t="n">
        <v>1252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6</v>
      </c>
      <c r="H8615" s="9" t="n">
        <v>1628</v>
      </c>
      <c r="I8615" s="9" t="n">
        <v>162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true" outlineLevel="0" collapsed="false">
      <c r="B8616" s="7"/>
      <c r="C8616" s="7"/>
      <c r="D8616" s="8"/>
      <c r="E8616" s="8"/>
      <c r="F8616" s="8" t="s">
        <v>2680</v>
      </c>
      <c r="G8616" s="7" t="s">
        <v>14</v>
      </c>
      <c r="H8616" s="9" t="n">
        <v>1629</v>
      </c>
      <c r="I8616" s="9" t="n">
        <v>1629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/>
      <c r="G8617" s="7" t="s">
        <v>15</v>
      </c>
      <c r="H8617" s="9" t="n">
        <v>1881</v>
      </c>
      <c r="I8617" s="9" t="n">
        <v>1881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6</v>
      </c>
      <c r="H8618" s="9" t="n">
        <v>2390</v>
      </c>
      <c r="I8618" s="9" t="n">
        <v>2390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true" outlineLevel="0" collapsed="false">
      <c r="B8619" s="7"/>
      <c r="C8619" s="7"/>
      <c r="D8619" s="8"/>
      <c r="E8619" s="8"/>
      <c r="F8619" s="8" t="s">
        <v>2564</v>
      </c>
      <c r="G8619" s="7" t="s">
        <v>14</v>
      </c>
      <c r="H8619" s="9" t="n">
        <v>2496</v>
      </c>
      <c r="I8619" s="9" t="n">
        <v>2496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5</v>
      </c>
      <c r="H8620" s="9" t="n">
        <v>1846</v>
      </c>
      <c r="I8620" s="9" t="n">
        <v>1846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5</v>
      </c>
      <c r="G8621" s="7" t="s">
        <v>14</v>
      </c>
      <c r="H8621" s="9" t="n">
        <v>2797</v>
      </c>
      <c r="I8621" s="9" t="n">
        <v>279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3554</v>
      </c>
      <c r="I8622" s="9" t="n">
        <v>3554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244</v>
      </c>
      <c r="I8623" s="9" t="n">
        <v>124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315</v>
      </c>
      <c r="I8624" s="9" t="n">
        <v>1315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029</v>
      </c>
      <c r="I8625" s="9" t="n">
        <v>1029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true" outlineLevel="0" collapsed="false">
      <c r="B8626" s="7"/>
      <c r="C8626" s="7"/>
      <c r="D8626" s="8"/>
      <c r="E8626" s="8"/>
      <c r="F8626" s="8" t="s">
        <v>2569</v>
      </c>
      <c r="G8626" s="7" t="s">
        <v>14</v>
      </c>
      <c r="H8626" s="9" t="n">
        <v>2221</v>
      </c>
      <c r="I8626" s="9" t="n">
        <v>222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/>
      <c r="G8627" s="7" t="s">
        <v>15</v>
      </c>
      <c r="H8627" s="9" t="n">
        <v>1956</v>
      </c>
      <c r="I8627" s="9" t="n">
        <v>1956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2681</v>
      </c>
      <c r="G8628" s="7" t="s">
        <v>14</v>
      </c>
      <c r="H8628" s="9" t="n">
        <v>1343</v>
      </c>
      <c r="I8628" s="9" t="n">
        <v>1343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948</v>
      </c>
      <c r="I8629" s="9" t="n">
        <v>94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6</v>
      </c>
      <c r="H8630" s="9" t="n">
        <v>1751</v>
      </c>
      <c r="I8630" s="9" t="n">
        <v>1751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7</v>
      </c>
      <c r="H8631" s="9" t="n">
        <v>2937</v>
      </c>
      <c r="I8631" s="9" t="n">
        <v>2937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8</v>
      </c>
      <c r="H8632" s="9" t="n">
        <v>1080</v>
      </c>
      <c r="I8632" s="9" t="n">
        <v>108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8"/>
      <c r="D8633" s="8"/>
      <c r="E8633" s="8"/>
      <c r="F8633" s="8" t="s">
        <v>90</v>
      </c>
      <c r="G8633" s="7" t="s">
        <v>14</v>
      </c>
      <c r="H8633" s="9" t="n">
        <v>17</v>
      </c>
      <c r="I8633" s="9" t="n">
        <v>17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true" outlineLevel="0" collapsed="false">
      <c r="B8634" s="7"/>
      <c r="C8634" s="8" t="s">
        <v>2682</v>
      </c>
      <c r="D8634" s="8"/>
      <c r="E8634" s="8"/>
      <c r="F8634" s="8" t="s">
        <v>52</v>
      </c>
      <c r="G8634" s="7" t="s">
        <v>14</v>
      </c>
      <c r="H8634" s="9" t="n">
        <v>1173</v>
      </c>
      <c r="I8634" s="9" t="n">
        <v>1173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5</v>
      </c>
      <c r="H8635" s="9" t="n">
        <v>1085</v>
      </c>
      <c r="I8635" s="9" t="n">
        <v>108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44</v>
      </c>
      <c r="G8636" s="7" t="s">
        <v>14</v>
      </c>
      <c r="H8636" s="9" t="n">
        <v>1386</v>
      </c>
      <c r="I8636" s="9" t="n">
        <v>1386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1477</v>
      </c>
      <c r="I8637" s="9" t="n">
        <v>1477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6</v>
      </c>
      <c r="H8638" s="9" t="n">
        <v>1236</v>
      </c>
      <c r="I8638" s="9" t="n">
        <v>1236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true" outlineLevel="0" collapsed="false">
      <c r="B8639" s="7"/>
      <c r="C8639" s="7"/>
      <c r="D8639" s="8"/>
      <c r="E8639" s="8"/>
      <c r="F8639" s="8" t="s">
        <v>114</v>
      </c>
      <c r="G8639" s="7" t="s">
        <v>14</v>
      </c>
      <c r="H8639" s="9" t="n">
        <v>891</v>
      </c>
      <c r="I8639" s="9" t="n">
        <v>89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5</v>
      </c>
      <c r="H8640" s="9" t="n">
        <v>1027</v>
      </c>
      <c r="I8640" s="9" t="n">
        <v>1027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6</v>
      </c>
      <c r="H8641" s="9" t="n">
        <v>1366</v>
      </c>
      <c r="I8641" s="9" t="n">
        <v>136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115</v>
      </c>
      <c r="G8642" s="7" t="s">
        <v>14</v>
      </c>
      <c r="H8642" s="9" t="n">
        <v>1690</v>
      </c>
      <c r="I8642" s="9" t="n">
        <v>169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1905</v>
      </c>
      <c r="I8643" s="9" t="n">
        <v>1905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true" outlineLevel="0" collapsed="false">
      <c r="B8644" s="7"/>
      <c r="C8644" s="7"/>
      <c r="D8644" s="8"/>
      <c r="E8644" s="8"/>
      <c r="F8644" s="8" t="s">
        <v>47</v>
      </c>
      <c r="G8644" s="7" t="s">
        <v>14</v>
      </c>
      <c r="H8644" s="9" t="n">
        <v>1054</v>
      </c>
      <c r="I8644" s="9" t="n">
        <v>1054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5</v>
      </c>
      <c r="H8645" s="9" t="n">
        <v>1078</v>
      </c>
      <c r="I8645" s="9" t="n">
        <v>1078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6</v>
      </c>
      <c r="H8646" s="9" t="n">
        <v>648</v>
      </c>
      <c r="I8646" s="9" t="n">
        <v>648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true" outlineLevel="0" collapsed="false">
      <c r="B8647" s="7"/>
      <c r="C8647" s="7"/>
      <c r="D8647" s="8"/>
      <c r="E8647" s="8"/>
      <c r="F8647" s="8" t="s">
        <v>50</v>
      </c>
      <c r="G8647" s="7" t="s">
        <v>14</v>
      </c>
      <c r="H8647" s="9" t="n">
        <v>675</v>
      </c>
      <c r="I8647" s="9" t="n">
        <v>675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/>
      <c r="G8648" s="7" t="s">
        <v>15</v>
      </c>
      <c r="H8648" s="9" t="n">
        <v>929</v>
      </c>
      <c r="I8648" s="9" t="n">
        <v>929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6</v>
      </c>
      <c r="H8649" s="9" t="n">
        <v>1738</v>
      </c>
      <c r="I8649" s="9" t="n">
        <v>1738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7</v>
      </c>
      <c r="H8650" s="9" t="n">
        <v>1147</v>
      </c>
      <c r="I8650" s="9" t="n">
        <v>1147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8</v>
      </c>
      <c r="H8651" s="9" t="n">
        <v>1229</v>
      </c>
      <c r="I8651" s="9" t="n">
        <v>1229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118</v>
      </c>
      <c r="G8652" s="7" t="s">
        <v>14</v>
      </c>
      <c r="H8652" s="9" t="n">
        <v>2006</v>
      </c>
      <c r="I8652" s="9" t="n">
        <v>200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8"/>
      <c r="D8653" s="8"/>
      <c r="E8653" s="8"/>
      <c r="F8653" s="8"/>
      <c r="G8653" s="7" t="s">
        <v>15</v>
      </c>
      <c r="H8653" s="9" t="n">
        <v>1014</v>
      </c>
      <c r="I8653" s="9" t="n">
        <v>1014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8" t="s">
        <v>2683</v>
      </c>
      <c r="D8654" s="8"/>
      <c r="E8654" s="8"/>
      <c r="F8654" s="8" t="s">
        <v>454</v>
      </c>
      <c r="G8654" s="7" t="s">
        <v>14</v>
      </c>
      <c r="H8654" s="9" t="n">
        <v>847</v>
      </c>
      <c r="I8654" s="9" t="n">
        <v>84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1063</v>
      </c>
      <c r="I8655" s="9" t="n">
        <v>1063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455</v>
      </c>
      <c r="G8656" s="7" t="s">
        <v>14</v>
      </c>
      <c r="H8656" s="9" t="n">
        <v>722</v>
      </c>
      <c r="I8656" s="9" t="n">
        <v>722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510</v>
      </c>
      <c r="I8657" s="9" t="n">
        <v>51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56</v>
      </c>
      <c r="G8658" s="7" t="s">
        <v>14</v>
      </c>
      <c r="H8658" s="9" t="n">
        <v>1281</v>
      </c>
      <c r="I8658" s="9" t="n">
        <v>1281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2165</v>
      </c>
      <c r="I8659" s="9" t="n">
        <v>2165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1146</v>
      </c>
      <c r="I8660" s="9" t="n">
        <v>1146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457</v>
      </c>
      <c r="G8661" s="7" t="s">
        <v>14</v>
      </c>
      <c r="H8661" s="9" t="n">
        <v>1416</v>
      </c>
      <c r="I8661" s="9" t="n">
        <v>14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788</v>
      </c>
      <c r="I8662" s="9" t="n">
        <v>788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061</v>
      </c>
      <c r="I8663" s="9" t="n">
        <v>1061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true" outlineLevel="0" collapsed="false">
      <c r="B8664" s="7"/>
      <c r="C8664" s="7"/>
      <c r="D8664" s="8"/>
      <c r="E8664" s="8"/>
      <c r="F8664" s="8" t="s">
        <v>2655</v>
      </c>
      <c r="G8664" s="7" t="s">
        <v>14</v>
      </c>
      <c r="H8664" s="9" t="n">
        <v>1485</v>
      </c>
      <c r="I8664" s="9" t="n">
        <v>1485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5</v>
      </c>
      <c r="H8665" s="9" t="n">
        <v>1714</v>
      </c>
      <c r="I8665" s="9" t="n">
        <v>1714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2656</v>
      </c>
      <c r="G8666" s="7" t="s">
        <v>14</v>
      </c>
      <c r="H8666" s="9" t="n">
        <v>1926</v>
      </c>
      <c r="I8666" s="9" t="n">
        <v>192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633</v>
      </c>
      <c r="I8667" s="9" t="n">
        <v>633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1829</v>
      </c>
      <c r="D8668" s="8"/>
      <c r="E8668" s="8"/>
      <c r="F8668" s="8" t="s">
        <v>2684</v>
      </c>
      <c r="G8668" s="7" t="s">
        <v>15</v>
      </c>
      <c r="H8668" s="9" t="n">
        <v>13</v>
      </c>
      <c r="I8668" s="9" t="n">
        <v>954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true" outlineLevel="0" collapsed="false">
      <c r="B8669" s="7"/>
      <c r="C8669" s="7"/>
      <c r="D8669" s="8"/>
      <c r="E8669" s="8"/>
      <c r="F8669" s="8" t="s">
        <v>2038</v>
      </c>
      <c r="G8669" s="7" t="s">
        <v>14</v>
      </c>
      <c r="H8669" s="9" t="n">
        <v>3664</v>
      </c>
      <c r="I8669" s="9" t="n">
        <v>3664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5</v>
      </c>
      <c r="H8670" s="9" t="n">
        <v>985</v>
      </c>
      <c r="I8670" s="9" t="n">
        <v>1687</v>
      </c>
      <c r="J8670" s="10" t="b">
        <f aca="false">FALSE()</f>
        <v>0</v>
      </c>
      <c r="K8670" s="10" t="b">
        <f aca="false">TRUE()</f>
        <v>1</v>
      </c>
    </row>
    <row r="8671" customFormat="false" ht="10.8" hidden="false" customHeight="true" outlineLevel="0" collapsed="false">
      <c r="B8671" s="7"/>
      <c r="C8671" s="7"/>
      <c r="D8671" s="8"/>
      <c r="E8671" s="8"/>
      <c r="F8671" s="8" t="s">
        <v>2685</v>
      </c>
      <c r="G8671" s="7" t="s">
        <v>14</v>
      </c>
      <c r="H8671" s="9" t="n">
        <v>3220</v>
      </c>
      <c r="I8671" s="9" t="n">
        <v>3220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5</v>
      </c>
      <c r="H8672" s="9" t="n">
        <v>2581</v>
      </c>
      <c r="I8672" s="9" t="n">
        <v>2581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6</v>
      </c>
      <c r="H8673" s="9" t="n">
        <v>4529</v>
      </c>
      <c r="I8673" s="9" t="n">
        <v>4529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686</v>
      </c>
      <c r="G8674" s="7" t="s">
        <v>14</v>
      </c>
      <c r="H8674" s="9" t="n">
        <v>2454</v>
      </c>
      <c r="I8674" s="9" t="n">
        <v>2454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760</v>
      </c>
      <c r="I8675" s="9" t="n">
        <v>760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1309</v>
      </c>
      <c r="I8676" s="9" t="n">
        <v>130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7</v>
      </c>
      <c r="H8677" s="9" t="n">
        <v>2686</v>
      </c>
      <c r="I8677" s="9" t="n">
        <v>2686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87</v>
      </c>
      <c r="G8678" s="7" t="s">
        <v>14</v>
      </c>
      <c r="H8678" s="9" t="n">
        <v>802</v>
      </c>
      <c r="I8678" s="9" t="n">
        <v>802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808</v>
      </c>
      <c r="I8679" s="9" t="n">
        <v>1808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true" outlineLevel="0" collapsed="false">
      <c r="B8680" s="7"/>
      <c r="C8680" s="7"/>
      <c r="D8680" s="8"/>
      <c r="E8680" s="8"/>
      <c r="F8680" s="8" t="s">
        <v>2688</v>
      </c>
      <c r="G8680" s="7" t="s">
        <v>14</v>
      </c>
      <c r="H8680" s="9" t="n">
        <v>1715</v>
      </c>
      <c r="I8680" s="9" t="n">
        <v>1715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5</v>
      </c>
      <c r="H8681" s="9" t="n">
        <v>999</v>
      </c>
      <c r="I8681" s="9" t="n">
        <v>999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true" outlineLevel="0" collapsed="false">
      <c r="B8682" s="7"/>
      <c r="C8682" s="7"/>
      <c r="D8682" s="8"/>
      <c r="E8682" s="8"/>
      <c r="F8682" s="8" t="s">
        <v>2689</v>
      </c>
      <c r="G8682" s="7" t="s">
        <v>14</v>
      </c>
      <c r="H8682" s="9" t="n">
        <v>1479</v>
      </c>
      <c r="I8682" s="9" t="n">
        <v>1479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5</v>
      </c>
      <c r="H8683" s="9" t="n">
        <v>880</v>
      </c>
      <c r="I8683" s="9" t="n">
        <v>880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690</v>
      </c>
      <c r="G8684" s="7" t="s">
        <v>14</v>
      </c>
      <c r="H8684" s="9" t="n">
        <v>1859</v>
      </c>
      <c r="I8684" s="9" t="n">
        <v>1859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875</v>
      </c>
      <c r="I8685" s="9" t="n">
        <v>1875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6</v>
      </c>
      <c r="H8686" s="9" t="n">
        <v>1397</v>
      </c>
      <c r="I8686" s="9" t="n">
        <v>1397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7</v>
      </c>
      <c r="H8687" s="9" t="n">
        <v>1568</v>
      </c>
      <c r="I8687" s="9" t="n">
        <v>1568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2691</v>
      </c>
      <c r="G8688" s="7" t="s">
        <v>14</v>
      </c>
      <c r="H8688" s="9" t="n">
        <v>2004</v>
      </c>
      <c r="I8688" s="9" t="n">
        <v>200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1953</v>
      </c>
      <c r="I8689" s="9" t="n">
        <v>1953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692</v>
      </c>
      <c r="G8690" s="7" t="s">
        <v>14</v>
      </c>
      <c r="H8690" s="9" t="n">
        <v>4857</v>
      </c>
      <c r="I8690" s="9" t="n">
        <v>485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501</v>
      </c>
      <c r="I8691" s="9" t="n">
        <v>1501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693</v>
      </c>
      <c r="G8692" s="7" t="s">
        <v>14</v>
      </c>
      <c r="H8692" s="9" t="n">
        <v>1670</v>
      </c>
      <c r="I8692" s="9" t="n">
        <v>1670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511</v>
      </c>
      <c r="I8693" s="9" t="n">
        <v>2511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true" outlineLevel="0" collapsed="false">
      <c r="B8694" s="7"/>
      <c r="C8694" s="7"/>
      <c r="D8694" s="8"/>
      <c r="E8694" s="8"/>
      <c r="F8694" s="8" t="s">
        <v>2694</v>
      </c>
      <c r="G8694" s="7" t="s">
        <v>14</v>
      </c>
      <c r="H8694" s="9" t="n">
        <v>1529</v>
      </c>
      <c r="I8694" s="9" t="n">
        <v>1529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/>
      <c r="G8695" s="7" t="s">
        <v>15</v>
      </c>
      <c r="H8695" s="9" t="n">
        <v>1932</v>
      </c>
      <c r="I8695" s="9" t="n">
        <v>1932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6</v>
      </c>
      <c r="H8696" s="9" t="n">
        <v>1447</v>
      </c>
      <c r="I8696" s="9" t="n">
        <v>144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true" outlineLevel="0" collapsed="false">
      <c r="B8697" s="7"/>
      <c r="C8697" s="7"/>
      <c r="D8697" s="8"/>
      <c r="E8697" s="8"/>
      <c r="F8697" s="8" t="s">
        <v>2695</v>
      </c>
      <c r="G8697" s="7" t="s">
        <v>14</v>
      </c>
      <c r="H8697" s="9" t="n">
        <v>2966</v>
      </c>
      <c r="I8697" s="9" t="n">
        <v>2966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5</v>
      </c>
      <c r="H8698" s="9" t="n">
        <v>1581</v>
      </c>
      <c r="I8698" s="9" t="n">
        <v>1581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6</v>
      </c>
      <c r="H8699" s="9" t="n">
        <v>1040</v>
      </c>
      <c r="I8699" s="9" t="n">
        <v>1040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7</v>
      </c>
      <c r="H8700" s="9" t="n">
        <v>757</v>
      </c>
      <c r="I8700" s="9" t="n">
        <v>75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6</v>
      </c>
      <c r="G8701" s="7" t="s">
        <v>14</v>
      </c>
      <c r="H8701" s="9" t="n">
        <v>2187</v>
      </c>
      <c r="I8701" s="9" t="n">
        <v>2187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714</v>
      </c>
      <c r="I8702" s="9" t="n">
        <v>171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true" outlineLevel="0" collapsed="false">
      <c r="B8703" s="7"/>
      <c r="C8703" s="7"/>
      <c r="D8703" s="8"/>
      <c r="E8703" s="8"/>
      <c r="F8703" s="8" t="s">
        <v>2697</v>
      </c>
      <c r="G8703" s="7" t="s">
        <v>14</v>
      </c>
      <c r="H8703" s="9" t="n">
        <v>1465</v>
      </c>
      <c r="I8703" s="9" t="n">
        <v>1465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5</v>
      </c>
      <c r="H8704" s="9" t="n">
        <v>1455</v>
      </c>
      <c r="I8704" s="9" t="n">
        <v>1455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6</v>
      </c>
      <c r="H8705" s="9" t="n">
        <v>1985</v>
      </c>
      <c r="I8705" s="9" t="n">
        <v>1985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true" outlineLevel="0" collapsed="false">
      <c r="B8706" s="7"/>
      <c r="C8706" s="7"/>
      <c r="D8706" s="8"/>
      <c r="E8706" s="8"/>
      <c r="F8706" s="8" t="s">
        <v>2698</v>
      </c>
      <c r="G8706" s="7" t="s">
        <v>14</v>
      </c>
      <c r="H8706" s="9" t="n">
        <v>833</v>
      </c>
      <c r="I8706" s="9" t="n">
        <v>833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5</v>
      </c>
      <c r="H8707" s="9" t="n">
        <v>2226</v>
      </c>
      <c r="I8707" s="9" t="n">
        <v>2226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6</v>
      </c>
      <c r="H8708" s="9" t="n">
        <v>1865</v>
      </c>
      <c r="I8708" s="9" t="n">
        <v>1865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 t="s">
        <v>2699</v>
      </c>
      <c r="G8709" s="7" t="s">
        <v>14</v>
      </c>
      <c r="H8709" s="9" t="n">
        <v>5147</v>
      </c>
      <c r="I8709" s="9" t="n">
        <v>5147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 t="s">
        <v>2700</v>
      </c>
      <c r="G8710" s="7" t="s">
        <v>14</v>
      </c>
      <c r="H8710" s="9" t="n">
        <v>2950</v>
      </c>
      <c r="I8710" s="9" t="n">
        <v>295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259</v>
      </c>
      <c r="I8711" s="9" t="n">
        <v>3106</v>
      </c>
      <c r="J8711" s="10" t="b">
        <f aca="false">FALSE()</f>
        <v>0</v>
      </c>
      <c r="K8711" s="10" t="b">
        <f aca="false">FALSE()</f>
        <v>0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702</v>
      </c>
      <c r="G8712" s="7" t="s">
        <v>14</v>
      </c>
      <c r="H8712" s="9" t="n">
        <v>2936</v>
      </c>
      <c r="I8712" s="9" t="n">
        <v>2936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 t="s">
        <v>2703</v>
      </c>
      <c r="G8713" s="7" t="s">
        <v>14</v>
      </c>
      <c r="H8713" s="9" t="n">
        <v>16</v>
      </c>
      <c r="I8713" s="9" t="n">
        <v>4426</v>
      </c>
      <c r="J8713" s="10" t="b">
        <f aca="false">FALSE()</f>
        <v>0</v>
      </c>
      <c r="K8713" s="10" t="b">
        <f aca="false">FALSE()</f>
        <v>0</v>
      </c>
    </row>
    <row r="8714" customFormat="false" ht="10.8" hidden="false" customHeight="true" outlineLevel="0" collapsed="false">
      <c r="B8714" s="7"/>
      <c r="C8714" s="7"/>
      <c r="D8714" s="8"/>
      <c r="E8714" s="8"/>
      <c r="F8714" s="8" t="s">
        <v>2704</v>
      </c>
      <c r="G8714" s="7" t="s">
        <v>14</v>
      </c>
      <c r="H8714" s="9" t="n">
        <v>2651</v>
      </c>
      <c r="I8714" s="9" t="n">
        <v>2651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5</v>
      </c>
      <c r="H8715" s="9" t="n">
        <v>2380</v>
      </c>
      <c r="I8715" s="9" t="n">
        <v>2380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6</v>
      </c>
      <c r="H8716" s="9" t="n">
        <v>4402</v>
      </c>
      <c r="I8716" s="9" t="n">
        <v>4402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false" outlineLevel="0" collapsed="false">
      <c r="B8717" s="7"/>
      <c r="C8717" s="7"/>
      <c r="D8717" s="8"/>
      <c r="E8717" s="8"/>
      <c r="F8717" s="8" t="s">
        <v>2705</v>
      </c>
      <c r="G8717" s="7" t="s">
        <v>14</v>
      </c>
      <c r="H8717" s="9" t="n">
        <v>1360</v>
      </c>
      <c r="I8717" s="9" t="n">
        <v>1360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true" outlineLevel="0" collapsed="false">
      <c r="B8718" s="7"/>
      <c r="C8718" s="7"/>
      <c r="D8718" s="8"/>
      <c r="E8718" s="8"/>
      <c r="F8718" s="8" t="s">
        <v>2706</v>
      </c>
      <c r="G8718" s="7" t="s">
        <v>14</v>
      </c>
      <c r="H8718" s="9" t="n">
        <v>772</v>
      </c>
      <c r="I8718" s="9" t="n">
        <v>77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5</v>
      </c>
      <c r="H8719" s="9" t="n">
        <v>2750</v>
      </c>
      <c r="I8719" s="9" t="n">
        <v>275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 t="s">
        <v>2707</v>
      </c>
      <c r="G8720" s="7" t="s">
        <v>14</v>
      </c>
      <c r="H8720" s="9" t="n">
        <v>3309</v>
      </c>
      <c r="I8720" s="9" t="n">
        <v>3309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8</v>
      </c>
      <c r="G8721" s="7" t="s">
        <v>14</v>
      </c>
      <c r="H8721" s="9" t="n">
        <v>874</v>
      </c>
      <c r="I8721" s="9" t="n">
        <v>874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862</v>
      </c>
      <c r="I8722" s="9" t="n">
        <v>86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621</v>
      </c>
      <c r="I8723" s="9" t="n">
        <v>162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9</v>
      </c>
      <c r="G8724" s="7" t="s">
        <v>14</v>
      </c>
      <c r="H8724" s="9" t="n">
        <v>2356</v>
      </c>
      <c r="I8724" s="9" t="n">
        <v>235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2478</v>
      </c>
      <c r="I8725" s="9" t="n">
        <v>2478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830</v>
      </c>
      <c r="I8726" s="9" t="n">
        <v>183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true" outlineLevel="0" collapsed="false">
      <c r="B8727" s="7"/>
      <c r="C8727" s="7"/>
      <c r="D8727" s="8"/>
      <c r="E8727" s="8"/>
      <c r="F8727" s="8" t="s">
        <v>2710</v>
      </c>
      <c r="G8727" s="7" t="s">
        <v>14</v>
      </c>
      <c r="H8727" s="9" t="n">
        <v>1270</v>
      </c>
      <c r="I8727" s="9" t="n">
        <v>1270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5</v>
      </c>
      <c r="H8728" s="9" t="n">
        <v>1644</v>
      </c>
      <c r="I8728" s="9" t="n">
        <v>1644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6</v>
      </c>
      <c r="H8729" s="9" t="n">
        <v>2456</v>
      </c>
      <c r="I8729" s="9" t="n">
        <v>2456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false" outlineLevel="0" collapsed="false">
      <c r="B8730" s="7"/>
      <c r="C8730" s="7"/>
      <c r="D8730" s="8"/>
      <c r="E8730" s="8"/>
      <c r="F8730" s="8" t="s">
        <v>2711</v>
      </c>
      <c r="G8730" s="7" t="s">
        <v>14</v>
      </c>
      <c r="H8730" s="9" t="n">
        <v>2363</v>
      </c>
      <c r="I8730" s="9" t="n">
        <v>2363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true" outlineLevel="0" collapsed="false">
      <c r="B8731" s="7"/>
      <c r="C8731" s="7"/>
      <c r="D8731" s="8"/>
      <c r="E8731" s="8"/>
      <c r="F8731" s="8" t="s">
        <v>2712</v>
      </c>
      <c r="G8731" s="7" t="s">
        <v>14</v>
      </c>
      <c r="H8731" s="9" t="n">
        <v>1576</v>
      </c>
      <c r="I8731" s="9" t="n">
        <v>1576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5</v>
      </c>
      <c r="H8732" s="9" t="n">
        <v>1625</v>
      </c>
      <c r="I8732" s="9" t="n">
        <v>162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13</v>
      </c>
      <c r="G8733" s="7" t="s">
        <v>14</v>
      </c>
      <c r="H8733" s="9" t="n">
        <v>2226</v>
      </c>
      <c r="I8733" s="9" t="n">
        <v>2226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1761</v>
      </c>
      <c r="I8734" s="9" t="n">
        <v>1761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 t="s">
        <v>2714</v>
      </c>
      <c r="G8735" s="7" t="s">
        <v>14</v>
      </c>
      <c r="H8735" s="9" t="n">
        <v>3570</v>
      </c>
      <c r="I8735" s="9" t="n">
        <v>3570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true" outlineLevel="0" collapsed="false">
      <c r="B8736" s="7"/>
      <c r="C8736" s="7"/>
      <c r="D8736" s="8"/>
      <c r="E8736" s="8"/>
      <c r="F8736" s="8" t="s">
        <v>2715</v>
      </c>
      <c r="G8736" s="7" t="s">
        <v>14</v>
      </c>
      <c r="H8736" s="9" t="n">
        <v>1733</v>
      </c>
      <c r="I8736" s="9" t="n">
        <v>1733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5</v>
      </c>
      <c r="H8737" s="9" t="n">
        <v>1713</v>
      </c>
      <c r="I8737" s="9" t="n">
        <v>1713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040</v>
      </c>
      <c r="G8738" s="7" t="s">
        <v>14</v>
      </c>
      <c r="H8738" s="9" t="n">
        <v>1084</v>
      </c>
      <c r="I8738" s="9" t="n">
        <v>1084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1471</v>
      </c>
      <c r="I8739" s="9" t="n">
        <v>1471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true" outlineLevel="0" collapsed="false">
      <c r="B8740" s="7"/>
      <c r="C8740" s="7"/>
      <c r="D8740" s="8"/>
      <c r="E8740" s="8"/>
      <c r="F8740" s="8" t="s">
        <v>2041</v>
      </c>
      <c r="G8740" s="7" t="s">
        <v>14</v>
      </c>
      <c r="H8740" s="9" t="n">
        <v>1639</v>
      </c>
      <c r="I8740" s="9" t="n">
        <v>1639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5</v>
      </c>
      <c r="H8741" s="9" t="n">
        <v>1798</v>
      </c>
      <c r="I8741" s="9" t="n">
        <v>1798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true" outlineLevel="0" collapsed="false">
      <c r="B8742" s="7"/>
      <c r="C8742" s="7"/>
      <c r="D8742" s="8"/>
      <c r="E8742" s="8"/>
      <c r="F8742" s="8" t="s">
        <v>1830</v>
      </c>
      <c r="G8742" s="7" t="s">
        <v>14</v>
      </c>
      <c r="H8742" s="9" t="n">
        <v>707</v>
      </c>
      <c r="I8742" s="9" t="n">
        <v>707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5</v>
      </c>
      <c r="H8743" s="9" t="n">
        <v>1390</v>
      </c>
      <c r="I8743" s="9" t="n">
        <v>1390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/>
      <c r="G8744" s="7" t="s">
        <v>16</v>
      </c>
      <c r="H8744" s="9" t="n">
        <v>1687</v>
      </c>
      <c r="I8744" s="9" t="n">
        <v>1687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7</v>
      </c>
      <c r="H8745" s="9" t="n">
        <v>625</v>
      </c>
      <c r="I8745" s="9" t="n">
        <v>2897</v>
      </c>
      <c r="J8745" s="10" t="b">
        <f aca="false">FALSE()</f>
        <v>0</v>
      </c>
      <c r="K8745" s="10" t="b">
        <f aca="false">FALSE()</f>
        <v>0</v>
      </c>
    </row>
    <row r="8746" customFormat="false" ht="10.8" hidden="false" customHeight="true" outlineLevel="0" collapsed="false">
      <c r="B8746" s="7"/>
      <c r="C8746" s="7"/>
      <c r="D8746" s="8"/>
      <c r="E8746" s="8"/>
      <c r="F8746" s="8" t="s">
        <v>1831</v>
      </c>
      <c r="G8746" s="7" t="s">
        <v>14</v>
      </c>
      <c r="H8746" s="9" t="n">
        <v>2965</v>
      </c>
      <c r="I8746" s="9" t="n">
        <v>29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/>
      <c r="G8747" s="7" t="s">
        <v>15</v>
      </c>
      <c r="H8747" s="9" t="n">
        <v>1192</v>
      </c>
      <c r="I8747" s="9" t="n">
        <v>1641</v>
      </c>
      <c r="J8747" s="10" t="b">
        <f aca="false">FALSE()</f>
        <v>0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6</v>
      </c>
      <c r="G8748" s="7" t="s">
        <v>14</v>
      </c>
      <c r="H8748" s="9" t="n">
        <v>2866</v>
      </c>
      <c r="I8748" s="9" t="n">
        <v>2866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2594</v>
      </c>
      <c r="I8749" s="9" t="n">
        <v>2594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true" outlineLevel="0" collapsed="false">
      <c r="B8750" s="7"/>
      <c r="C8750" s="7"/>
      <c r="D8750" s="8"/>
      <c r="E8750" s="8"/>
      <c r="F8750" s="8" t="s">
        <v>2717</v>
      </c>
      <c r="G8750" s="7" t="s">
        <v>14</v>
      </c>
      <c r="H8750" s="9" t="n">
        <v>4665</v>
      </c>
      <c r="I8750" s="9" t="n">
        <v>466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5</v>
      </c>
      <c r="H8751" s="9" t="n">
        <v>2194</v>
      </c>
      <c r="I8751" s="9" t="n">
        <v>2194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true" outlineLevel="0" collapsed="false">
      <c r="B8752" s="7"/>
      <c r="C8752" s="7"/>
      <c r="D8752" s="8"/>
      <c r="E8752" s="8"/>
      <c r="F8752" s="8" t="s">
        <v>1832</v>
      </c>
      <c r="G8752" s="7" t="s">
        <v>14</v>
      </c>
      <c r="H8752" s="9" t="n">
        <v>248</v>
      </c>
      <c r="I8752" s="9" t="n">
        <v>1118</v>
      </c>
      <c r="J8752" s="10" t="b">
        <f aca="false">FALSE()</f>
        <v>0</v>
      </c>
      <c r="K8752" s="10" t="b">
        <f aca="false">FALSE()</f>
        <v>0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7</v>
      </c>
      <c r="H8753" s="9" t="n">
        <v>1720</v>
      </c>
      <c r="I8753" s="9" t="n">
        <v>172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 t="s">
        <v>1833</v>
      </c>
      <c r="G8754" s="7" t="s">
        <v>14</v>
      </c>
      <c r="H8754" s="9" t="n">
        <v>2517</v>
      </c>
      <c r="I8754" s="9" t="n">
        <v>3219</v>
      </c>
      <c r="J8754" s="10" t="b">
        <f aca="false">FALSE()</f>
        <v>0</v>
      </c>
      <c r="K8754" s="10" t="b">
        <f aca="false">TRUE()</f>
        <v>1</v>
      </c>
    </row>
    <row r="8755" customFormat="false" ht="10.8" hidden="false" customHeight="true" outlineLevel="0" collapsed="false">
      <c r="B8755" s="7"/>
      <c r="C8755" s="7"/>
      <c r="D8755" s="8"/>
      <c r="E8755" s="8"/>
      <c r="F8755" s="8" t="s">
        <v>1834</v>
      </c>
      <c r="G8755" s="7" t="s">
        <v>14</v>
      </c>
      <c r="H8755" s="9" t="n">
        <v>1262</v>
      </c>
      <c r="I8755" s="9" t="n">
        <v>1262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5</v>
      </c>
      <c r="H8756" s="9" t="n">
        <v>1792</v>
      </c>
      <c r="I8756" s="9" t="n">
        <v>1792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6</v>
      </c>
      <c r="H8757" s="9" t="n">
        <v>1765</v>
      </c>
      <c r="I8757" s="9" t="n">
        <v>1765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7</v>
      </c>
      <c r="H8758" s="9" t="n">
        <v>1439</v>
      </c>
      <c r="I8758" s="9" t="n">
        <v>1439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043</v>
      </c>
      <c r="G8759" s="7" t="s">
        <v>14</v>
      </c>
      <c r="H8759" s="9" t="n">
        <v>859</v>
      </c>
      <c r="I8759" s="9" t="n">
        <v>859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773</v>
      </c>
      <c r="I8760" s="9" t="n">
        <v>1773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true" outlineLevel="0" collapsed="false">
      <c r="B8761" s="7"/>
      <c r="C8761" s="7"/>
      <c r="D8761" s="8"/>
      <c r="E8761" s="8"/>
      <c r="F8761" s="8" t="s">
        <v>2045</v>
      </c>
      <c r="G8761" s="7" t="s">
        <v>14</v>
      </c>
      <c r="H8761" s="9" t="n">
        <v>1044</v>
      </c>
      <c r="I8761" s="9" t="n">
        <v>104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5</v>
      </c>
      <c r="H8762" s="9" t="n">
        <v>2659</v>
      </c>
      <c r="I8762" s="9" t="n">
        <v>2659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046</v>
      </c>
      <c r="G8763" s="7" t="s">
        <v>14</v>
      </c>
      <c r="H8763" s="9" t="n">
        <v>3113</v>
      </c>
      <c r="I8763" s="9" t="n">
        <v>311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366</v>
      </c>
      <c r="I8764" s="9" t="n">
        <v>1366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false" outlineLevel="0" collapsed="false">
      <c r="B8765" s="7"/>
      <c r="C8765" s="7"/>
      <c r="D8765" s="8"/>
      <c r="E8765" s="8"/>
      <c r="F8765" s="8"/>
      <c r="G8765" s="7" t="s">
        <v>16</v>
      </c>
      <c r="H8765" s="9" t="n">
        <v>1176</v>
      </c>
      <c r="I8765" s="9" t="n">
        <v>117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true" outlineLevel="0" collapsed="false">
      <c r="B8766" s="7"/>
      <c r="C8766" s="7"/>
      <c r="D8766" s="8"/>
      <c r="E8766" s="8"/>
      <c r="F8766" s="8" t="s">
        <v>2718</v>
      </c>
      <c r="G8766" s="7" t="s">
        <v>14</v>
      </c>
      <c r="H8766" s="9" t="n">
        <v>2467</v>
      </c>
      <c r="I8766" s="9" t="n">
        <v>2467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5</v>
      </c>
      <c r="H8767" s="9" t="n">
        <v>1638</v>
      </c>
      <c r="I8767" s="9" t="n">
        <v>1638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6</v>
      </c>
      <c r="H8768" s="9" t="n">
        <v>1093</v>
      </c>
      <c r="I8768" s="9" t="n">
        <v>1093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/>
      <c r="G8769" s="7" t="s">
        <v>17</v>
      </c>
      <c r="H8769" s="9" t="n">
        <v>1819</v>
      </c>
      <c r="I8769" s="9" t="n">
        <v>1819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719</v>
      </c>
      <c r="G8770" s="7" t="s">
        <v>14</v>
      </c>
      <c r="H8770" s="9" t="n">
        <v>1581</v>
      </c>
      <c r="I8770" s="9" t="n">
        <v>1581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2941</v>
      </c>
      <c r="I8771" s="9" t="n">
        <v>2941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true" outlineLevel="0" collapsed="false">
      <c r="B8772" s="7"/>
      <c r="C8772" s="7"/>
      <c r="D8772" s="8"/>
      <c r="E8772" s="8"/>
      <c r="F8772" s="8" t="s">
        <v>2720</v>
      </c>
      <c r="G8772" s="7" t="s">
        <v>14</v>
      </c>
      <c r="H8772" s="9" t="n">
        <v>2778</v>
      </c>
      <c r="I8772" s="9" t="n">
        <v>2778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5</v>
      </c>
      <c r="H8773" s="9" t="n">
        <v>1861</v>
      </c>
      <c r="I8773" s="9" t="n">
        <v>1861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true" outlineLevel="0" collapsed="false">
      <c r="B8774" s="7"/>
      <c r="C8774" s="7"/>
      <c r="D8774" s="8"/>
      <c r="E8774" s="8"/>
      <c r="F8774" s="8" t="s">
        <v>2721</v>
      </c>
      <c r="G8774" s="7" t="s">
        <v>14</v>
      </c>
      <c r="H8774" s="9" t="n">
        <v>1885</v>
      </c>
      <c r="I8774" s="9" t="n">
        <v>1885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/>
      <c r="G8775" s="7" t="s">
        <v>15</v>
      </c>
      <c r="H8775" s="9" t="n">
        <v>1374</v>
      </c>
      <c r="I8775" s="9" t="n">
        <v>1374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6</v>
      </c>
      <c r="H8776" s="9" t="n">
        <v>3289</v>
      </c>
      <c r="I8776" s="9" t="n">
        <v>3289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2</v>
      </c>
      <c r="G8777" s="7" t="s">
        <v>14</v>
      </c>
      <c r="H8777" s="9" t="n">
        <v>1408</v>
      </c>
      <c r="I8777" s="9" t="n">
        <v>1408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1567</v>
      </c>
      <c r="I8778" s="9" t="n">
        <v>156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6</v>
      </c>
      <c r="H8779" s="9" t="n">
        <v>1353</v>
      </c>
      <c r="I8779" s="9" t="n">
        <v>1353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615</v>
      </c>
      <c r="I8780" s="9" t="n">
        <v>1615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2723</v>
      </c>
      <c r="G8781" s="7" t="s">
        <v>15</v>
      </c>
      <c r="H8781" s="9" t="n">
        <v>15</v>
      </c>
      <c r="I8781" s="9" t="n">
        <v>812</v>
      </c>
      <c r="J8781" s="10" t="b">
        <f aca="false">FALSE()</f>
        <v>0</v>
      </c>
      <c r="K8781" s="10" t="b">
        <f aca="false">FALSE()</f>
        <v>0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38</v>
      </c>
      <c r="G8782" s="7" t="s">
        <v>14</v>
      </c>
      <c r="H8782" s="9" t="n">
        <v>888</v>
      </c>
      <c r="I8782" s="9" t="n">
        <v>888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900</v>
      </c>
      <c r="I8783" s="9" t="n">
        <v>1900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724</v>
      </c>
      <c r="G8784" s="7" t="s">
        <v>14</v>
      </c>
      <c r="H8784" s="9" t="n">
        <v>2385</v>
      </c>
      <c r="I8784" s="9" t="n">
        <v>238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1328</v>
      </c>
      <c r="I8785" s="9" t="n">
        <v>132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985</v>
      </c>
      <c r="I8786" s="9" t="n">
        <v>1985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true" outlineLevel="0" collapsed="false">
      <c r="B8787" s="7"/>
      <c r="C8787" s="7"/>
      <c r="D8787" s="8"/>
      <c r="E8787" s="8"/>
      <c r="F8787" s="8" t="s">
        <v>2725</v>
      </c>
      <c r="G8787" s="7" t="s">
        <v>14</v>
      </c>
      <c r="H8787" s="9" t="n">
        <v>0</v>
      </c>
      <c r="I8787" s="9" t="n">
        <v>3163</v>
      </c>
      <c r="J8787" s="10" t="b">
        <f aca="false">FALSE()</f>
        <v>0</v>
      </c>
      <c r="K8787" s="10" t="b">
        <f aca="false">FALSE()</f>
        <v>0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5</v>
      </c>
      <c r="H8788" s="9" t="n">
        <v>1473</v>
      </c>
      <c r="I8788" s="9" t="n">
        <v>1473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true" outlineLevel="0" collapsed="false">
      <c r="B8789" s="7"/>
      <c r="C8789" s="7"/>
      <c r="D8789" s="8"/>
      <c r="E8789" s="8"/>
      <c r="F8789" s="8" t="s">
        <v>2726</v>
      </c>
      <c r="G8789" s="7" t="s">
        <v>14</v>
      </c>
      <c r="H8789" s="9" t="n">
        <v>2243</v>
      </c>
      <c r="I8789" s="9" t="n">
        <v>2243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5</v>
      </c>
      <c r="H8790" s="9" t="n">
        <v>1954</v>
      </c>
      <c r="I8790" s="9" t="n">
        <v>1954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6</v>
      </c>
      <c r="H8791" s="9" t="n">
        <v>2032</v>
      </c>
      <c r="I8791" s="9" t="n">
        <v>2032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 t="s">
        <v>1839</v>
      </c>
      <c r="G8792" s="7" t="s">
        <v>14</v>
      </c>
      <c r="H8792" s="9" t="n">
        <v>210</v>
      </c>
      <c r="I8792" s="9" t="n">
        <v>1081</v>
      </c>
      <c r="J8792" s="10" t="b">
        <f aca="false">FALSE()</f>
        <v>0</v>
      </c>
      <c r="K8792" s="10" t="b">
        <f aca="false">FALSE()</f>
        <v>0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7</v>
      </c>
      <c r="G8793" s="7" t="s">
        <v>14</v>
      </c>
      <c r="H8793" s="9" t="n">
        <v>1225</v>
      </c>
      <c r="I8793" s="9" t="n">
        <v>2546</v>
      </c>
      <c r="J8793" s="10" t="b">
        <f aca="false">FALSE()</f>
        <v>0</v>
      </c>
      <c r="K8793" s="10" t="b">
        <f aca="false">FALSE()</f>
        <v>0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2177</v>
      </c>
      <c r="I8794" s="9" t="n">
        <v>2626</v>
      </c>
      <c r="J8794" s="10" t="b">
        <f aca="false">FALSE()</f>
        <v>0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 t="s">
        <v>1841</v>
      </c>
      <c r="G8795" s="7" t="s">
        <v>14</v>
      </c>
      <c r="H8795" s="9" t="n">
        <v>2950</v>
      </c>
      <c r="I8795" s="9" t="n">
        <v>2950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388</v>
      </c>
      <c r="G8796" s="7" t="s">
        <v>14</v>
      </c>
      <c r="H8796" s="9" t="n">
        <v>1002</v>
      </c>
      <c r="I8796" s="9" t="n">
        <v>1002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8</v>
      </c>
      <c r="I8797" s="9" t="n">
        <v>745</v>
      </c>
      <c r="J8797" s="10" t="b">
        <f aca="false">FALSE()</f>
        <v>0</v>
      </c>
      <c r="K8797" s="10" t="b">
        <f aca="false">FALSE()</f>
        <v>0</v>
      </c>
    </row>
    <row r="8798" customFormat="false" ht="10.8" hidden="false" customHeight="true" outlineLevel="0" collapsed="false">
      <c r="B8798" s="7"/>
      <c r="C8798" s="7"/>
      <c r="D8798" s="8"/>
      <c r="E8798" s="8"/>
      <c r="F8798" s="8" t="s">
        <v>2728</v>
      </c>
      <c r="G8798" s="7" t="s">
        <v>14</v>
      </c>
      <c r="H8798" s="9" t="n">
        <v>883</v>
      </c>
      <c r="I8798" s="9" t="n">
        <v>883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/>
      <c r="G8799" s="7" t="s">
        <v>15</v>
      </c>
      <c r="H8799" s="9" t="n">
        <v>1405</v>
      </c>
      <c r="I8799" s="9" t="n">
        <v>1405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6</v>
      </c>
      <c r="H8800" s="9" t="n">
        <v>4250</v>
      </c>
      <c r="I8800" s="9" t="n">
        <v>4250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29</v>
      </c>
      <c r="G8801" s="7" t="s">
        <v>14</v>
      </c>
      <c r="H8801" s="9" t="n">
        <v>2330</v>
      </c>
      <c r="I8801" s="9" t="n">
        <v>2330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949</v>
      </c>
      <c r="I8802" s="9" t="n">
        <v>1949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true" outlineLevel="0" collapsed="false">
      <c r="B8803" s="7"/>
      <c r="C8803" s="7"/>
      <c r="D8803" s="8"/>
      <c r="E8803" s="8"/>
      <c r="F8803" s="8" t="s">
        <v>2730</v>
      </c>
      <c r="G8803" s="7" t="s">
        <v>14</v>
      </c>
      <c r="H8803" s="9" t="n">
        <v>1469</v>
      </c>
      <c r="I8803" s="9" t="n">
        <v>3131</v>
      </c>
      <c r="J8803" s="10" t="b">
        <f aca="false">FALSE()</f>
        <v>0</v>
      </c>
      <c r="K8803" s="10" t="b">
        <f aca="false">FALSE()</f>
        <v>0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/>
      <c r="G8804" s="7" t="s">
        <v>15</v>
      </c>
      <c r="H8804" s="9" t="n">
        <v>0</v>
      </c>
      <c r="I8804" s="9" t="n">
        <v>1173</v>
      </c>
      <c r="J8804" s="10" t="b">
        <f aca="false">FALSE()</f>
        <v>0</v>
      </c>
      <c r="K8804" s="10" t="b">
        <f aca="false">FALSE()</f>
        <v>0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6</v>
      </c>
      <c r="H8805" s="9" t="n">
        <v>924</v>
      </c>
      <c r="I8805" s="9" t="n">
        <v>1202</v>
      </c>
      <c r="J8805" s="10" t="b">
        <f aca="false">FALSE()</f>
        <v>0</v>
      </c>
      <c r="K8805" s="10" t="b">
        <f aca="false">TRUE()</f>
        <v>1</v>
      </c>
    </row>
    <row r="8806" customFormat="false" ht="10.8" hidden="false" customHeight="true" outlineLevel="0" collapsed="false">
      <c r="B8806" s="7"/>
      <c r="C8806" s="7"/>
      <c r="D8806" s="8"/>
      <c r="E8806" s="8"/>
      <c r="F8806" s="8" t="s">
        <v>2731</v>
      </c>
      <c r="G8806" s="7" t="s">
        <v>14</v>
      </c>
      <c r="H8806" s="9" t="n">
        <v>2119</v>
      </c>
      <c r="I8806" s="9" t="n">
        <v>2119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5</v>
      </c>
      <c r="H8807" s="9" t="n">
        <v>2009</v>
      </c>
      <c r="I8807" s="9" t="n">
        <v>2053</v>
      </c>
      <c r="J8807" s="10" t="b">
        <f aca="false">FALSE()</f>
        <v>0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6</v>
      </c>
      <c r="H8808" s="9" t="n">
        <v>1006</v>
      </c>
      <c r="I8808" s="9" t="n">
        <v>1006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7</v>
      </c>
      <c r="H8809" s="9" t="n">
        <v>1249</v>
      </c>
      <c r="I8809" s="9" t="n">
        <v>1456</v>
      </c>
      <c r="J8809" s="10" t="b">
        <f aca="false">FALSE()</f>
        <v>0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 t="s">
        <v>2732</v>
      </c>
      <c r="G8810" s="7" t="s">
        <v>15</v>
      </c>
      <c r="H8810" s="9" t="n">
        <v>0</v>
      </c>
      <c r="I8810" s="9" t="n">
        <v>3104</v>
      </c>
      <c r="J8810" s="10" t="b">
        <f aca="false">FALSE()</f>
        <v>0</v>
      </c>
      <c r="K8810" s="10" t="b">
        <f aca="false">FALSE()</f>
        <v>0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 t="s">
        <v>2733</v>
      </c>
      <c r="G8811" s="7" t="s">
        <v>14</v>
      </c>
      <c r="H8811" s="9" t="n">
        <v>1169</v>
      </c>
      <c r="I8811" s="9" t="n">
        <v>1169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2734</v>
      </c>
      <c r="G8812" s="7" t="s">
        <v>14</v>
      </c>
      <c r="H8812" s="9" t="n">
        <v>2328</v>
      </c>
      <c r="I8812" s="9" t="n">
        <v>2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4183</v>
      </c>
      <c r="I8813" s="9" t="n">
        <v>4183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050</v>
      </c>
      <c r="G8814" s="7" t="s">
        <v>15</v>
      </c>
      <c r="H8814" s="9" t="n">
        <v>842</v>
      </c>
      <c r="I8814" s="9" t="n">
        <v>842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6</v>
      </c>
      <c r="H8815" s="9" t="n">
        <v>1767</v>
      </c>
      <c r="I8815" s="9" t="n">
        <v>1899</v>
      </c>
      <c r="J8815" s="10" t="b">
        <f aca="false">FALSE()</f>
        <v>0</v>
      </c>
      <c r="K8815" s="10" t="b">
        <f aca="false">TRUE()</f>
        <v>1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7</v>
      </c>
      <c r="H8816" s="9" t="n">
        <v>1715</v>
      </c>
      <c r="I8816" s="9" t="n">
        <v>1715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true" outlineLevel="0" collapsed="false">
      <c r="B8817" s="7"/>
      <c r="C8817" s="7"/>
      <c r="D8817" s="8"/>
      <c r="E8817" s="8"/>
      <c r="F8817" s="8" t="s">
        <v>2051</v>
      </c>
      <c r="G8817" s="7" t="s">
        <v>14</v>
      </c>
      <c r="H8817" s="9" t="n">
        <v>639</v>
      </c>
      <c r="I8817" s="9" t="n">
        <v>898</v>
      </c>
      <c r="J8817" s="10" t="b">
        <f aca="false">FALSE()</f>
        <v>0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5</v>
      </c>
      <c r="H8818" s="9" t="n">
        <v>1143</v>
      </c>
      <c r="I8818" s="9" t="n">
        <v>1143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/>
      <c r="G8819" s="7" t="s">
        <v>16</v>
      </c>
      <c r="H8819" s="9" t="n">
        <v>962</v>
      </c>
      <c r="I8819" s="9" t="n">
        <v>962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052</v>
      </c>
      <c r="G8820" s="7" t="s">
        <v>14</v>
      </c>
      <c r="H8820" s="9" t="n">
        <v>1336</v>
      </c>
      <c r="I8820" s="9" t="n">
        <v>1366</v>
      </c>
      <c r="J8820" s="10" t="b">
        <f aca="false">FALSE()</f>
        <v>0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857</v>
      </c>
      <c r="I8821" s="9" t="n">
        <v>1270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true" outlineLevel="0" collapsed="false">
      <c r="B8822" s="7"/>
      <c r="C8822" s="7"/>
      <c r="D8822" s="8"/>
      <c r="E8822" s="8"/>
      <c r="F8822" s="8" t="s">
        <v>2735</v>
      </c>
      <c r="G8822" s="7" t="s">
        <v>14</v>
      </c>
      <c r="H8822" s="9" t="n">
        <v>85</v>
      </c>
      <c r="I8822" s="9" t="n">
        <v>2188</v>
      </c>
      <c r="J8822" s="10" t="b">
        <f aca="false">FALSE()</f>
        <v>0</v>
      </c>
      <c r="K8822" s="10" t="b">
        <f aca="false">FALSE()</f>
        <v>0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5</v>
      </c>
      <c r="H8823" s="9" t="n">
        <v>672</v>
      </c>
      <c r="I8823" s="9" t="n">
        <v>783</v>
      </c>
      <c r="J8823" s="10" t="b">
        <f aca="false">FALSE()</f>
        <v>0</v>
      </c>
      <c r="K8823" s="10" t="b">
        <f aca="false">TRUE()</f>
        <v>1</v>
      </c>
    </row>
    <row r="8824" customFormat="false" ht="10.8" hidden="false" customHeight="true" outlineLevel="0" collapsed="false">
      <c r="B8824" s="7"/>
      <c r="C8824" s="7"/>
      <c r="D8824" s="8"/>
      <c r="E8824" s="8"/>
      <c r="F8824" s="8" t="s">
        <v>2053</v>
      </c>
      <c r="G8824" s="7" t="s">
        <v>14</v>
      </c>
      <c r="H8824" s="9" t="n">
        <v>543</v>
      </c>
      <c r="I8824" s="9" t="n">
        <v>2908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5</v>
      </c>
      <c r="H8825" s="9" t="n">
        <v>1269</v>
      </c>
      <c r="I8825" s="9" t="n">
        <v>1269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2054</v>
      </c>
      <c r="G8826" s="7" t="s">
        <v>15</v>
      </c>
      <c r="H8826" s="9" t="n">
        <v>902</v>
      </c>
      <c r="I8826" s="9" t="n">
        <v>902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70</v>
      </c>
      <c r="I8827" s="9" t="n">
        <v>634</v>
      </c>
      <c r="J8827" s="10" t="b">
        <f aca="false">FALSE()</f>
        <v>0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36</v>
      </c>
      <c r="G8828" s="7" t="s">
        <v>14</v>
      </c>
      <c r="H8828" s="9" t="n">
        <v>1119</v>
      </c>
      <c r="I8828" s="9" t="n">
        <v>1119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2013</v>
      </c>
      <c r="I8829" s="9" t="n">
        <v>2013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6</v>
      </c>
      <c r="H8830" s="9" t="n">
        <v>1769</v>
      </c>
      <c r="I8830" s="9" t="n">
        <v>1769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357</v>
      </c>
      <c r="G8831" s="7" t="s">
        <v>14</v>
      </c>
      <c r="H8831" s="9" t="n">
        <v>2122</v>
      </c>
      <c r="I8831" s="9" t="n">
        <v>2122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2084</v>
      </c>
      <c r="I8832" s="9" t="n">
        <v>2084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 t="s">
        <v>2737</v>
      </c>
      <c r="G8833" s="7" t="s">
        <v>14</v>
      </c>
      <c r="H8833" s="9" t="n">
        <v>8</v>
      </c>
      <c r="I8833" s="9" t="n">
        <v>2341</v>
      </c>
      <c r="J8833" s="10" t="b">
        <f aca="false">FALSE()</f>
        <v>0</v>
      </c>
      <c r="K8833" s="10" t="b">
        <f aca="false">FALSE()</f>
        <v>0</v>
      </c>
    </row>
    <row r="8834" customFormat="false" ht="10.8" hidden="false" customHeight="true" outlineLevel="0" collapsed="false">
      <c r="B8834" s="7"/>
      <c r="C8834" s="7"/>
      <c r="D8834" s="8"/>
      <c r="E8834" s="8"/>
      <c r="F8834" s="8" t="s">
        <v>2738</v>
      </c>
      <c r="G8834" s="7" t="s">
        <v>14</v>
      </c>
      <c r="H8834" s="9" t="n">
        <v>1903</v>
      </c>
      <c r="I8834" s="9" t="n">
        <v>1903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5</v>
      </c>
      <c r="H8835" s="9" t="n">
        <v>1123</v>
      </c>
      <c r="I8835" s="9" t="n">
        <v>1123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 t="s">
        <v>2739</v>
      </c>
      <c r="G8836" s="7" t="s">
        <v>15</v>
      </c>
      <c r="H8836" s="9" t="n">
        <v>1101</v>
      </c>
      <c r="I8836" s="9" t="n">
        <v>2640</v>
      </c>
      <c r="J8836" s="10" t="b">
        <f aca="false">FALSE()</f>
        <v>0</v>
      </c>
      <c r="K8836" s="10" t="b">
        <f aca="false">FALSE()</f>
        <v>0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0</v>
      </c>
      <c r="G8837" s="7" t="s">
        <v>14</v>
      </c>
      <c r="H8837" s="9" t="n">
        <v>1779</v>
      </c>
      <c r="I8837" s="9" t="n">
        <v>1831</v>
      </c>
      <c r="J8837" s="10" t="b">
        <f aca="false">FALSE()</f>
        <v>0</v>
      </c>
      <c r="K8837" s="10" t="b">
        <f aca="false">TRUE()</f>
        <v>1</v>
      </c>
    </row>
    <row r="8838" customFormat="false" ht="10.8" hidden="false" customHeight="true" outlineLevel="0" collapsed="false">
      <c r="B8838" s="7"/>
      <c r="C8838" s="7"/>
      <c r="D8838" s="8"/>
      <c r="E8838" s="8"/>
      <c r="F8838" s="8" t="s">
        <v>2741</v>
      </c>
      <c r="G8838" s="7" t="s">
        <v>14</v>
      </c>
      <c r="H8838" s="9" t="n">
        <v>1104</v>
      </c>
      <c r="I8838" s="9" t="n">
        <v>110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15</v>
      </c>
      <c r="H8839" s="9" t="n">
        <v>1886</v>
      </c>
      <c r="I8839" s="9" t="n">
        <v>1886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true" outlineLevel="0" collapsed="false">
      <c r="B8840" s="7"/>
      <c r="C8840" s="7"/>
      <c r="D8840" s="8"/>
      <c r="E8840" s="8"/>
      <c r="F8840" s="8" t="s">
        <v>2742</v>
      </c>
      <c r="G8840" s="7" t="s">
        <v>14</v>
      </c>
      <c r="H8840" s="9" t="n">
        <v>1786</v>
      </c>
      <c r="I8840" s="9" t="n">
        <v>178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5</v>
      </c>
      <c r="H8841" s="9" t="n">
        <v>1710</v>
      </c>
      <c r="I8841" s="9" t="n">
        <v>2130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true" outlineLevel="0" collapsed="false">
      <c r="B8842" s="7" t="n">
        <v>18</v>
      </c>
      <c r="C8842" s="8" t="s">
        <v>981</v>
      </c>
      <c r="D8842" s="8"/>
      <c r="E8842" s="8"/>
      <c r="F8842" s="8" t="s">
        <v>2743</v>
      </c>
      <c r="G8842" s="7" t="s">
        <v>14</v>
      </c>
      <c r="H8842" s="9" t="n">
        <v>1063</v>
      </c>
      <c r="I8842" s="9" t="n">
        <v>1063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5</v>
      </c>
      <c r="H8843" s="9" t="n">
        <v>1585</v>
      </c>
      <c r="I8843" s="9" t="n">
        <v>158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6</v>
      </c>
      <c r="H8844" s="9" t="n">
        <v>1135</v>
      </c>
      <c r="I8844" s="9" t="n">
        <v>1135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7</v>
      </c>
      <c r="H8845" s="9" t="n">
        <v>2804</v>
      </c>
      <c r="I8845" s="9" t="n">
        <v>280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744</v>
      </c>
      <c r="G8846" s="7" t="s">
        <v>14</v>
      </c>
      <c r="H8846" s="9" t="n">
        <v>1136</v>
      </c>
      <c r="I8846" s="9" t="n">
        <v>1136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2416</v>
      </c>
      <c r="I8847" s="9" t="n">
        <v>2416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 t="s">
        <v>2745</v>
      </c>
      <c r="G8848" s="7" t="s">
        <v>14</v>
      </c>
      <c r="H8848" s="9" t="n">
        <v>1662</v>
      </c>
      <c r="I8848" s="9" t="n">
        <v>1662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1024</v>
      </c>
      <c r="I8849" s="9" t="n">
        <v>1024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1271</v>
      </c>
      <c r="I8850" s="9" t="n">
        <v>1271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6</v>
      </c>
      <c r="H8851" s="9" t="n">
        <v>1467</v>
      </c>
      <c r="I8851" s="9" t="n">
        <v>1467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7</v>
      </c>
      <c r="H8852" s="9" t="n">
        <v>2533</v>
      </c>
      <c r="I8852" s="9" t="n">
        <v>2533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747</v>
      </c>
      <c r="G8853" s="7" t="s">
        <v>14</v>
      </c>
      <c r="H8853" s="9" t="n">
        <v>1974</v>
      </c>
      <c r="I8853" s="9" t="n">
        <v>1974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5</v>
      </c>
      <c r="H8854" s="9" t="n">
        <v>1851</v>
      </c>
      <c r="I8854" s="9" t="n">
        <v>185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8</v>
      </c>
      <c r="G8855" s="7" t="s">
        <v>14</v>
      </c>
      <c r="H8855" s="9" t="n">
        <v>1683</v>
      </c>
      <c r="I8855" s="9" t="n">
        <v>1683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1083</v>
      </c>
      <c r="I8856" s="9" t="n">
        <v>108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2220</v>
      </c>
      <c r="I8857" s="9" t="n">
        <v>222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749</v>
      </c>
      <c r="G8858" s="7" t="s">
        <v>14</v>
      </c>
      <c r="H8858" s="9" t="n">
        <v>1077</v>
      </c>
      <c r="I8858" s="9" t="n">
        <v>1077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1408</v>
      </c>
      <c r="I8859" s="9" t="n">
        <v>1408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2455</v>
      </c>
      <c r="I8860" s="9" t="n">
        <v>2455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false" outlineLevel="0" collapsed="false">
      <c r="B8861" s="7"/>
      <c r="C8861" s="7"/>
      <c r="D8861" s="8"/>
      <c r="E8861" s="8"/>
      <c r="F8861" s="8" t="s">
        <v>2750</v>
      </c>
      <c r="G8861" s="7" t="s">
        <v>14</v>
      </c>
      <c r="H8861" s="9" t="n">
        <v>1949</v>
      </c>
      <c r="I8861" s="9" t="n">
        <v>194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true" outlineLevel="0" collapsed="false">
      <c r="B8862" s="7"/>
      <c r="C8862" s="7"/>
      <c r="D8862" s="8"/>
      <c r="E8862" s="8"/>
      <c r="F8862" s="8" t="s">
        <v>2751</v>
      </c>
      <c r="G8862" s="7" t="s">
        <v>14</v>
      </c>
      <c r="H8862" s="9" t="n">
        <v>1656</v>
      </c>
      <c r="I8862" s="9" t="n">
        <v>165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5</v>
      </c>
      <c r="H8863" s="9" t="n">
        <v>1698</v>
      </c>
      <c r="I8863" s="9" t="n">
        <v>1698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6</v>
      </c>
      <c r="H8864" s="9" t="n">
        <v>1511</v>
      </c>
      <c r="I8864" s="9" t="n">
        <v>1511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554</v>
      </c>
      <c r="I8865" s="9" t="n">
        <v>155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2669</v>
      </c>
      <c r="I8866" s="9" t="n">
        <v>266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976</v>
      </c>
      <c r="I8867" s="9" t="n">
        <v>197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2181</v>
      </c>
      <c r="I8868" s="9" t="n">
        <v>2181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4244</v>
      </c>
      <c r="I8869" s="9" t="n">
        <v>424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true" outlineLevel="0" collapsed="false">
      <c r="B8870" s="7"/>
      <c r="C8870" s="7"/>
      <c r="D8870" s="8"/>
      <c r="E8870" s="8"/>
      <c r="F8870" s="8" t="s">
        <v>2212</v>
      </c>
      <c r="G8870" s="7" t="s">
        <v>14</v>
      </c>
      <c r="H8870" s="9" t="n">
        <v>1364</v>
      </c>
      <c r="I8870" s="9" t="n">
        <v>1364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5</v>
      </c>
      <c r="H8871" s="9" t="n">
        <v>2154</v>
      </c>
      <c r="I8871" s="9" t="n">
        <v>2225</v>
      </c>
      <c r="J8871" s="10" t="b">
        <f aca="false">FALSE()</f>
        <v>0</v>
      </c>
      <c r="K8871" s="10" t="b">
        <f aca="false">TRUE()</f>
        <v>1</v>
      </c>
    </row>
    <row r="8872" customFormat="false" ht="10.8" hidden="false" customHeight="true" outlineLevel="0" collapsed="false">
      <c r="B8872" s="7"/>
      <c r="C8872" s="7"/>
      <c r="D8872" s="8"/>
      <c r="E8872" s="8"/>
      <c r="F8872" s="8" t="s">
        <v>2754</v>
      </c>
      <c r="G8872" s="7" t="s">
        <v>14</v>
      </c>
      <c r="H8872" s="9" t="n">
        <v>2078</v>
      </c>
      <c r="I8872" s="9" t="n">
        <v>2078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5</v>
      </c>
      <c r="H8873" s="9" t="n">
        <v>2778</v>
      </c>
      <c r="I8873" s="9" t="n">
        <v>2778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true" outlineLevel="0" collapsed="false">
      <c r="B8874" s="7"/>
      <c r="C8874" s="7"/>
      <c r="D8874" s="8"/>
      <c r="E8874" s="8"/>
      <c r="F8874" s="8" t="s">
        <v>2755</v>
      </c>
      <c r="G8874" s="7" t="s">
        <v>14</v>
      </c>
      <c r="H8874" s="9" t="n">
        <v>2535</v>
      </c>
      <c r="I8874" s="9" t="n">
        <v>2535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5</v>
      </c>
      <c r="H8875" s="9" t="n">
        <v>1425</v>
      </c>
      <c r="I8875" s="9" t="n">
        <v>1425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6</v>
      </c>
      <c r="G8876" s="7" t="s">
        <v>14</v>
      </c>
      <c r="H8876" s="9" t="n">
        <v>838</v>
      </c>
      <c r="I8876" s="9" t="n">
        <v>83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3154</v>
      </c>
      <c r="I8877" s="9" t="n">
        <v>3154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true" outlineLevel="0" collapsed="false">
      <c r="B8878" s="7"/>
      <c r="C8878" s="7"/>
      <c r="D8878" s="8"/>
      <c r="E8878" s="8"/>
      <c r="F8878" s="8" t="s">
        <v>2757</v>
      </c>
      <c r="G8878" s="7" t="s">
        <v>14</v>
      </c>
      <c r="H8878" s="9" t="n">
        <v>1541</v>
      </c>
      <c r="I8878" s="9" t="n">
        <v>154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5</v>
      </c>
      <c r="H8879" s="9" t="n">
        <v>3445</v>
      </c>
      <c r="I8879" s="9" t="n">
        <v>3445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6</v>
      </c>
      <c r="H8880" s="9" t="n">
        <v>4014</v>
      </c>
      <c r="I8880" s="9" t="n">
        <v>4014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true" outlineLevel="0" collapsed="false">
      <c r="B8881" s="7"/>
      <c r="C8881" s="7"/>
      <c r="D8881" s="8"/>
      <c r="E8881" s="8"/>
      <c r="F8881" s="8" t="s">
        <v>2758</v>
      </c>
      <c r="G8881" s="7" t="s">
        <v>14</v>
      </c>
      <c r="H8881" s="9" t="n">
        <v>3847</v>
      </c>
      <c r="I8881" s="9" t="n">
        <v>3847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5</v>
      </c>
      <c r="H8882" s="9" t="n">
        <v>4250</v>
      </c>
      <c r="I8882" s="9" t="n">
        <v>4250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213</v>
      </c>
      <c r="G8883" s="7" t="s">
        <v>14</v>
      </c>
      <c r="H8883" s="9" t="n">
        <v>1798</v>
      </c>
      <c r="I8883" s="9" t="n">
        <v>1798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653</v>
      </c>
      <c r="I8884" s="9" t="n">
        <v>2084</v>
      </c>
      <c r="J8884" s="10" t="b">
        <f aca="false">FALSE()</f>
        <v>0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1569</v>
      </c>
      <c r="I8885" s="9" t="n">
        <v>1569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true" outlineLevel="0" collapsed="false">
      <c r="B8886" s="7"/>
      <c r="C8886" s="7"/>
      <c r="D8886" s="8"/>
      <c r="E8886" s="8"/>
      <c r="F8886" s="8" t="s">
        <v>2214</v>
      </c>
      <c r="G8886" s="7" t="s">
        <v>15</v>
      </c>
      <c r="H8886" s="9" t="n">
        <v>1318</v>
      </c>
      <c r="I8886" s="9" t="n">
        <v>1845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6</v>
      </c>
      <c r="H8887" s="9" t="n">
        <v>1093</v>
      </c>
      <c r="I8887" s="9" t="n">
        <v>1093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true" outlineLevel="0" collapsed="false">
      <c r="B8888" s="7"/>
      <c r="C8888" s="7"/>
      <c r="D8888" s="8"/>
      <c r="E8888" s="8"/>
      <c r="F8888" s="8" t="s">
        <v>2759</v>
      </c>
      <c r="G8888" s="7" t="s">
        <v>14</v>
      </c>
      <c r="H8888" s="9" t="n">
        <v>1945</v>
      </c>
      <c r="I8888" s="9" t="n">
        <v>1945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5</v>
      </c>
      <c r="H8889" s="9" t="n">
        <v>1812</v>
      </c>
      <c r="I8889" s="9" t="n">
        <v>1812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6</v>
      </c>
      <c r="H8890" s="9" t="n">
        <v>1803</v>
      </c>
      <c r="I8890" s="9" t="n">
        <v>1803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7</v>
      </c>
      <c r="H8891" s="9" t="n">
        <v>1122</v>
      </c>
      <c r="I8891" s="9" t="n">
        <v>1122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 t="s">
        <v>2760</v>
      </c>
      <c r="G8892" s="7" t="s">
        <v>14</v>
      </c>
      <c r="H8892" s="9" t="n">
        <v>2565</v>
      </c>
      <c r="I8892" s="9" t="n">
        <v>2565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true" outlineLevel="0" collapsed="false">
      <c r="B8893" s="7"/>
      <c r="C8893" s="7"/>
      <c r="D8893" s="8"/>
      <c r="E8893" s="8"/>
      <c r="F8893" s="8" t="s">
        <v>2761</v>
      </c>
      <c r="G8893" s="7" t="s">
        <v>14</v>
      </c>
      <c r="H8893" s="9" t="n">
        <v>2146</v>
      </c>
      <c r="I8893" s="9" t="n">
        <v>2146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5</v>
      </c>
      <c r="H8894" s="9" t="n">
        <v>1376</v>
      </c>
      <c r="I8894" s="9" t="n">
        <v>137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6</v>
      </c>
      <c r="H8895" s="9" t="n">
        <v>1274</v>
      </c>
      <c r="I8895" s="9" t="n">
        <v>1274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7</v>
      </c>
      <c r="H8896" s="9" t="n">
        <v>1457</v>
      </c>
      <c r="I8896" s="9" t="n">
        <v>1457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true" outlineLevel="0" collapsed="false">
      <c r="B8897" s="7"/>
      <c r="C8897" s="7"/>
      <c r="D8897" s="8"/>
      <c r="E8897" s="8"/>
      <c r="F8897" s="8" t="s">
        <v>2762</v>
      </c>
      <c r="G8897" s="7" t="s">
        <v>14</v>
      </c>
      <c r="H8897" s="9" t="n">
        <v>2512</v>
      </c>
      <c r="I8897" s="9" t="n">
        <v>2512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5</v>
      </c>
      <c r="H8898" s="9" t="n">
        <v>1117</v>
      </c>
      <c r="I8898" s="9" t="n">
        <v>1117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6</v>
      </c>
      <c r="H8899" s="9" t="n">
        <v>2670</v>
      </c>
      <c r="I8899" s="9" t="n">
        <v>2670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763</v>
      </c>
      <c r="G8900" s="7" t="s">
        <v>14</v>
      </c>
      <c r="H8900" s="9" t="n">
        <v>2141</v>
      </c>
      <c r="I8900" s="9" t="n">
        <v>2141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1565</v>
      </c>
      <c r="I8901" s="9" t="n">
        <v>1565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 t="s">
        <v>2764</v>
      </c>
      <c r="G8902" s="7" t="s">
        <v>14</v>
      </c>
      <c r="H8902" s="9" t="n">
        <v>2210</v>
      </c>
      <c r="I8902" s="9" t="n">
        <v>2210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765</v>
      </c>
      <c r="G8903" s="7" t="s">
        <v>14</v>
      </c>
      <c r="H8903" s="9" t="n">
        <v>1667</v>
      </c>
      <c r="I8903" s="9" t="n">
        <v>1667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393</v>
      </c>
      <c r="I8904" s="9" t="n">
        <v>1393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6</v>
      </c>
      <c r="H8905" s="9" t="n">
        <v>825</v>
      </c>
      <c r="I8905" s="9" t="n">
        <v>825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7</v>
      </c>
      <c r="H8906" s="9" t="n">
        <v>2928</v>
      </c>
      <c r="I8906" s="9" t="n">
        <v>292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766</v>
      </c>
      <c r="G8907" s="7" t="s">
        <v>14</v>
      </c>
      <c r="H8907" s="9" t="n">
        <v>1970</v>
      </c>
      <c r="I8907" s="9" t="n">
        <v>1970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589</v>
      </c>
      <c r="I8908" s="9" t="n">
        <v>1589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2073</v>
      </c>
      <c r="I8909" s="9" t="n">
        <v>2073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7</v>
      </c>
      <c r="H8910" s="9" t="n">
        <v>2291</v>
      </c>
      <c r="I8910" s="9" t="n">
        <v>2291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 t="s">
        <v>2767</v>
      </c>
      <c r="G8911" s="7" t="s">
        <v>14</v>
      </c>
      <c r="H8911" s="9" t="n">
        <v>1836</v>
      </c>
      <c r="I8911" s="9" t="n">
        <v>1836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768</v>
      </c>
      <c r="G8912" s="7" t="s">
        <v>14</v>
      </c>
      <c r="H8912" s="9" t="n">
        <v>564</v>
      </c>
      <c r="I8912" s="9" t="n">
        <v>1731</v>
      </c>
      <c r="J8912" s="10" t="b">
        <f aca="false">FALSE()</f>
        <v>0</v>
      </c>
      <c r="K8912" s="10" t="b">
        <f aca="false">FALSE()</f>
        <v>0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769</v>
      </c>
      <c r="G8913" s="7" t="s">
        <v>14</v>
      </c>
      <c r="H8913" s="9" t="n">
        <v>1359</v>
      </c>
      <c r="I8913" s="9" t="n">
        <v>135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2206</v>
      </c>
      <c r="I8914" s="9" t="n">
        <v>220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 t="s">
        <v>982</v>
      </c>
      <c r="G8915" s="7" t="s">
        <v>15</v>
      </c>
      <c r="H8915" s="9" t="n">
        <v>0</v>
      </c>
      <c r="I8915" s="9" t="n">
        <v>1810</v>
      </c>
      <c r="J8915" s="10" t="b">
        <f aca="false">FALSE()</f>
        <v>0</v>
      </c>
      <c r="K8915" s="10" t="b">
        <f aca="false">FALSE()</f>
        <v>0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770</v>
      </c>
      <c r="G8916" s="7" t="s">
        <v>14</v>
      </c>
      <c r="H8916" s="9" t="n">
        <v>1675</v>
      </c>
      <c r="I8916" s="9" t="n">
        <v>1675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939</v>
      </c>
      <c r="I8917" s="9" t="n">
        <v>939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1491</v>
      </c>
      <c r="I8918" s="9" t="n">
        <v>1565</v>
      </c>
      <c r="J8918" s="10" t="b">
        <f aca="false">FALSE()</f>
        <v>0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1219</v>
      </c>
      <c r="I8919" s="9" t="n">
        <v>1219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8"/>
      <c r="D8920" s="8"/>
      <c r="E8920" s="8"/>
      <c r="F8920" s="8"/>
      <c r="G8920" s="7" t="s">
        <v>18</v>
      </c>
      <c r="H8920" s="9" t="n">
        <v>779</v>
      </c>
      <c r="I8920" s="9" t="n">
        <v>1191</v>
      </c>
      <c r="J8920" s="10" t="b">
        <f aca="false">FALSE()</f>
        <v>0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8" t="s">
        <v>174</v>
      </c>
      <c r="D8921" s="8"/>
      <c r="E8921" s="8"/>
      <c r="F8921" s="8" t="s">
        <v>2771</v>
      </c>
      <c r="G8921" s="7" t="s">
        <v>14</v>
      </c>
      <c r="H8921" s="9" t="n">
        <v>3153</v>
      </c>
      <c r="I8921" s="9" t="n">
        <v>3153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3390</v>
      </c>
      <c r="I8922" s="9" t="n">
        <v>3390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 t="s">
        <v>1018</v>
      </c>
      <c r="G8923" s="7" t="s">
        <v>14</v>
      </c>
      <c r="H8923" s="9" t="n">
        <v>401</v>
      </c>
      <c r="I8923" s="9" t="n">
        <v>2045</v>
      </c>
      <c r="J8923" s="10" t="b">
        <f aca="false">FALSE()</f>
        <v>0</v>
      </c>
      <c r="K8923" s="10" t="b">
        <f aca="false">FALSE()</f>
        <v>0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 t="s">
        <v>1019</v>
      </c>
      <c r="G8924" s="7" t="s">
        <v>15</v>
      </c>
      <c r="H8924" s="9" t="n">
        <v>674</v>
      </c>
      <c r="I8924" s="9" t="n">
        <v>1742</v>
      </c>
      <c r="J8924" s="10" t="b">
        <f aca="false">FALSE()</f>
        <v>0</v>
      </c>
      <c r="K8924" s="10" t="b">
        <f aca="false">FALSE()</f>
        <v>0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772</v>
      </c>
      <c r="G8925" s="7" t="s">
        <v>14</v>
      </c>
      <c r="H8925" s="9" t="n">
        <v>1400</v>
      </c>
      <c r="I8925" s="9" t="n">
        <v>1400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223</v>
      </c>
      <c r="I8926" s="9" t="n">
        <v>122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 t="s">
        <v>2773</v>
      </c>
      <c r="G8927" s="7" t="s">
        <v>14</v>
      </c>
      <c r="H8927" s="9" t="n">
        <v>1616</v>
      </c>
      <c r="I8927" s="9" t="n">
        <v>1616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 t="s">
        <v>2774</v>
      </c>
      <c r="G8928" s="7" t="s">
        <v>14</v>
      </c>
      <c r="H8928" s="9" t="n">
        <v>1973</v>
      </c>
      <c r="I8928" s="9" t="n">
        <v>1973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5</v>
      </c>
      <c r="G8929" s="7" t="s">
        <v>14</v>
      </c>
      <c r="H8929" s="9" t="n">
        <v>1151</v>
      </c>
      <c r="I8929" s="9" t="n">
        <v>1151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1896</v>
      </c>
      <c r="I8930" s="9" t="n">
        <v>1896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6</v>
      </c>
      <c r="G8931" s="7" t="s">
        <v>14</v>
      </c>
      <c r="H8931" s="9" t="n">
        <v>759</v>
      </c>
      <c r="I8931" s="9" t="n">
        <v>759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750</v>
      </c>
      <c r="I8932" s="9" t="n">
        <v>750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6</v>
      </c>
      <c r="H8933" s="9" t="n">
        <v>968</v>
      </c>
      <c r="I8933" s="9" t="n">
        <v>968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true" outlineLevel="0" collapsed="false">
      <c r="B8934" s="7"/>
      <c r="C8934" s="7"/>
      <c r="D8934" s="8"/>
      <c r="E8934" s="8"/>
      <c r="F8934" s="8" t="s">
        <v>2777</v>
      </c>
      <c r="G8934" s="7" t="s">
        <v>14</v>
      </c>
      <c r="H8934" s="9" t="n">
        <v>1468</v>
      </c>
      <c r="I8934" s="9" t="n">
        <v>1468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5</v>
      </c>
      <c r="H8935" s="9" t="n">
        <v>1520</v>
      </c>
      <c r="I8935" s="9" t="n">
        <v>1520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778</v>
      </c>
      <c r="G8936" s="7" t="s">
        <v>14</v>
      </c>
      <c r="H8936" s="9" t="n">
        <v>1514</v>
      </c>
      <c r="I8936" s="9" t="n">
        <v>151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166</v>
      </c>
      <c r="I8937" s="9" t="n">
        <v>1166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true" outlineLevel="0" collapsed="false">
      <c r="B8938" s="7"/>
      <c r="C8938" s="7"/>
      <c r="D8938" s="8"/>
      <c r="E8938" s="8"/>
      <c r="F8938" s="8" t="s">
        <v>2779</v>
      </c>
      <c r="G8938" s="7" t="s">
        <v>14</v>
      </c>
      <c r="H8938" s="9" t="n">
        <v>752</v>
      </c>
      <c r="I8938" s="9" t="n">
        <v>752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5</v>
      </c>
      <c r="H8939" s="9" t="n">
        <v>977</v>
      </c>
      <c r="I8939" s="9" t="n">
        <v>977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6</v>
      </c>
      <c r="H8940" s="9" t="n">
        <v>865</v>
      </c>
      <c r="I8940" s="9" t="n">
        <v>865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true" outlineLevel="0" collapsed="false">
      <c r="B8941" s="7"/>
      <c r="C8941" s="7"/>
      <c r="D8941" s="8"/>
      <c r="E8941" s="8"/>
      <c r="F8941" s="8" t="s">
        <v>2780</v>
      </c>
      <c r="G8941" s="7" t="s">
        <v>14</v>
      </c>
      <c r="H8941" s="9" t="n">
        <v>1059</v>
      </c>
      <c r="I8941" s="9" t="n">
        <v>1059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5</v>
      </c>
      <c r="H8942" s="9" t="n">
        <v>1343</v>
      </c>
      <c r="I8942" s="9" t="n">
        <v>1343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6</v>
      </c>
      <c r="H8943" s="9" t="n">
        <v>1855</v>
      </c>
      <c r="I8943" s="9" t="n">
        <v>1855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 t="s">
        <v>1397</v>
      </c>
      <c r="G8944" s="7" t="s">
        <v>14</v>
      </c>
      <c r="H8944" s="9" t="n">
        <v>466</v>
      </c>
      <c r="I8944" s="9" t="n">
        <v>1938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1398</v>
      </c>
      <c r="G8945" s="7" t="s">
        <v>14</v>
      </c>
      <c r="H8945" s="9" t="n">
        <v>346</v>
      </c>
      <c r="I8945" s="9" t="n">
        <v>1240</v>
      </c>
      <c r="J8945" s="10" t="b">
        <f aca="false">FALSE()</f>
        <v>0</v>
      </c>
      <c r="K8945" s="10" t="b">
        <f aca="false">FALSE()</f>
        <v>0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5</v>
      </c>
      <c r="H8946" s="9" t="n">
        <v>538</v>
      </c>
      <c r="I8946" s="9" t="n">
        <v>1605</v>
      </c>
      <c r="J8946" s="10" t="b">
        <f aca="false">FALSE()</f>
        <v>0</v>
      </c>
      <c r="K8946" s="10" t="b">
        <f aca="false">FALSE()</f>
        <v>0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1</v>
      </c>
      <c r="G8947" s="7" t="s">
        <v>14</v>
      </c>
      <c r="H8947" s="9" t="n">
        <v>1403</v>
      </c>
      <c r="I8947" s="9" t="n">
        <v>1403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979</v>
      </c>
      <c r="I8948" s="9" t="n">
        <v>97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350</v>
      </c>
      <c r="I8949" s="9" t="n">
        <v>1350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1020</v>
      </c>
      <c r="G8950" s="7" t="s">
        <v>14</v>
      </c>
      <c r="H8950" s="9" t="n">
        <v>893</v>
      </c>
      <c r="I8950" s="9" t="n">
        <v>893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6</v>
      </c>
      <c r="H8951" s="9" t="n">
        <v>987</v>
      </c>
      <c r="I8951" s="9" t="n">
        <v>987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760</v>
      </c>
      <c r="I8952" s="9" t="n">
        <v>1144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 t="s">
        <v>1400</v>
      </c>
      <c r="G8953" s="7" t="s">
        <v>15</v>
      </c>
      <c r="H8953" s="9" t="n">
        <v>339</v>
      </c>
      <c r="I8953" s="9" t="n">
        <v>878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1401</v>
      </c>
      <c r="G8954" s="7" t="s">
        <v>14</v>
      </c>
      <c r="H8954" s="9" t="n">
        <v>573</v>
      </c>
      <c r="I8954" s="9" t="n">
        <v>1177</v>
      </c>
      <c r="J8954" s="10" t="b">
        <f aca="false">FALSE()</f>
        <v>0</v>
      </c>
      <c r="K8954" s="10" t="b">
        <f aca="false">FALSE()</f>
        <v>0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619</v>
      </c>
      <c r="I8955" s="9" t="n">
        <v>1619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false" outlineLevel="0" collapsed="false">
      <c r="B8956" s="7"/>
      <c r="C8956" s="7"/>
      <c r="D8956" s="8"/>
      <c r="E8956" s="8"/>
      <c r="F8956" s="8"/>
      <c r="G8956" s="7" t="s">
        <v>16</v>
      </c>
      <c r="H8956" s="9" t="n">
        <v>996</v>
      </c>
      <c r="I8956" s="9" t="n">
        <v>996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 t="s">
        <v>2782</v>
      </c>
      <c r="G8957" s="7" t="s">
        <v>14</v>
      </c>
      <c r="H8957" s="9" t="n">
        <v>2037</v>
      </c>
      <c r="I8957" s="9" t="n">
        <v>2052</v>
      </c>
      <c r="J8957" s="10" t="b">
        <f aca="false">FALSE()</f>
        <v>0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 t="s">
        <v>2783</v>
      </c>
      <c r="G8958" s="7" t="s">
        <v>14</v>
      </c>
      <c r="H8958" s="9" t="n">
        <v>1824</v>
      </c>
      <c r="I8958" s="9" t="n">
        <v>1824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4</v>
      </c>
      <c r="G8959" s="7" t="s">
        <v>14</v>
      </c>
      <c r="H8959" s="9" t="n">
        <v>803</v>
      </c>
      <c r="I8959" s="9" t="n">
        <v>80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719</v>
      </c>
      <c r="I8960" s="9" t="n">
        <v>719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/>
      <c r="G8961" s="7" t="s">
        <v>16</v>
      </c>
      <c r="H8961" s="9" t="n">
        <v>1631</v>
      </c>
      <c r="I8961" s="9" t="n">
        <v>1631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7</v>
      </c>
      <c r="H8962" s="9" t="n">
        <v>1449</v>
      </c>
      <c r="I8962" s="9" t="n">
        <v>1449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8</v>
      </c>
      <c r="H8963" s="9" t="n">
        <v>778</v>
      </c>
      <c r="I8963" s="9" t="n">
        <v>77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true" outlineLevel="0" collapsed="false">
      <c r="B8964" s="7"/>
      <c r="C8964" s="7"/>
      <c r="D8964" s="8"/>
      <c r="E8964" s="8"/>
      <c r="F8964" s="8" t="s">
        <v>2785</v>
      </c>
      <c r="G8964" s="7" t="s">
        <v>14</v>
      </c>
      <c r="H8964" s="9" t="n">
        <v>1441</v>
      </c>
      <c r="I8964" s="9" t="n">
        <v>1441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5</v>
      </c>
      <c r="H8965" s="9" t="n">
        <v>857</v>
      </c>
      <c r="I8965" s="9" t="n">
        <v>857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6</v>
      </c>
      <c r="G8966" s="7" t="s">
        <v>14</v>
      </c>
      <c r="H8966" s="9" t="n">
        <v>835</v>
      </c>
      <c r="I8966" s="9" t="n">
        <v>835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608</v>
      </c>
      <c r="I8967" s="9" t="n">
        <v>1608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381</v>
      </c>
      <c r="I8968" s="9" t="n">
        <v>1381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2787</v>
      </c>
      <c r="G8969" s="7" t="s">
        <v>14</v>
      </c>
      <c r="H8969" s="9" t="n">
        <v>1239</v>
      </c>
      <c r="I8969" s="9" t="n">
        <v>1239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1451</v>
      </c>
      <c r="I8970" s="9" t="n">
        <v>14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2788</v>
      </c>
      <c r="G8971" s="7" t="s">
        <v>14</v>
      </c>
      <c r="H8971" s="9" t="n">
        <v>875</v>
      </c>
      <c r="I8971" s="9" t="n">
        <v>875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2088</v>
      </c>
      <c r="I8972" s="9" t="n">
        <v>2088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true" outlineLevel="0" collapsed="false">
      <c r="B8973" s="7"/>
      <c r="C8973" s="7"/>
      <c r="D8973" s="8"/>
      <c r="E8973" s="8"/>
      <c r="F8973" s="8" t="s">
        <v>2789</v>
      </c>
      <c r="G8973" s="7" t="s">
        <v>14</v>
      </c>
      <c r="H8973" s="9" t="n">
        <v>1294</v>
      </c>
      <c r="I8973" s="9" t="n">
        <v>1294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5</v>
      </c>
      <c r="H8974" s="9" t="n">
        <v>1368</v>
      </c>
      <c r="I8974" s="9" t="n">
        <v>136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0</v>
      </c>
      <c r="G8975" s="7" t="s">
        <v>14</v>
      </c>
      <c r="H8975" s="9" t="n">
        <v>1452</v>
      </c>
      <c r="I8975" s="9" t="n">
        <v>1452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1059</v>
      </c>
      <c r="I8976" s="9" t="n">
        <v>105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142</v>
      </c>
      <c r="I8977" s="9" t="n">
        <v>1142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94</v>
      </c>
      <c r="I8978" s="9" t="n">
        <v>1294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true" outlineLevel="0" collapsed="false">
      <c r="B8979" s="7"/>
      <c r="C8979" s="7"/>
      <c r="D8979" s="8"/>
      <c r="E8979" s="8"/>
      <c r="F8979" s="8" t="s">
        <v>2791</v>
      </c>
      <c r="G8979" s="7" t="s">
        <v>14</v>
      </c>
      <c r="H8979" s="9" t="n">
        <v>2759</v>
      </c>
      <c r="I8979" s="9" t="n">
        <v>2759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5</v>
      </c>
      <c r="H8980" s="9" t="n">
        <v>1968</v>
      </c>
      <c r="I8980" s="9" t="n">
        <v>1968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2</v>
      </c>
      <c r="G8981" s="7" t="s">
        <v>14</v>
      </c>
      <c r="H8981" s="9" t="n">
        <v>2052</v>
      </c>
      <c r="I8981" s="9" t="n">
        <v>2052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1346</v>
      </c>
      <c r="I8982" s="9" t="n">
        <v>134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522</v>
      </c>
      <c r="I8983" s="9" t="n">
        <v>1522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3</v>
      </c>
      <c r="G8984" s="7" t="s">
        <v>14</v>
      </c>
      <c r="H8984" s="9" t="n">
        <v>1834</v>
      </c>
      <c r="I8984" s="9" t="n">
        <v>183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801</v>
      </c>
      <c r="I8985" s="9" t="n">
        <v>1801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6</v>
      </c>
      <c r="H8986" s="9" t="n">
        <v>1096</v>
      </c>
      <c r="I8986" s="9" t="n">
        <v>1096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7</v>
      </c>
      <c r="H8987" s="9" t="n">
        <v>2069</v>
      </c>
      <c r="I8987" s="9" t="n">
        <v>2069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true" outlineLevel="0" collapsed="false">
      <c r="B8988" s="7"/>
      <c r="C8988" s="7"/>
      <c r="D8988" s="8"/>
      <c r="E8988" s="8"/>
      <c r="F8988" s="8" t="s">
        <v>2794</v>
      </c>
      <c r="G8988" s="7" t="s">
        <v>14</v>
      </c>
      <c r="H8988" s="9" t="n">
        <v>2501</v>
      </c>
      <c r="I8988" s="9" t="n">
        <v>2501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5</v>
      </c>
      <c r="H8989" s="9" t="n">
        <v>2295</v>
      </c>
      <c r="I8989" s="9" t="n">
        <v>2295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2795</v>
      </c>
      <c r="G8990" s="7" t="s">
        <v>14</v>
      </c>
      <c r="H8990" s="9" t="n">
        <v>3347</v>
      </c>
      <c r="I8990" s="9" t="n">
        <v>3347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6</v>
      </c>
      <c r="G8991" s="7" t="s">
        <v>14</v>
      </c>
      <c r="H8991" s="9" t="n">
        <v>1628</v>
      </c>
      <c r="I8991" s="9" t="n">
        <v>1628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35</v>
      </c>
      <c r="I8992" s="9" t="n">
        <v>1235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true" outlineLevel="0" collapsed="false">
      <c r="B8993" s="7"/>
      <c r="C8993" s="7"/>
      <c r="D8993" s="8"/>
      <c r="E8993" s="8"/>
      <c r="F8993" s="8" t="s">
        <v>2797</v>
      </c>
      <c r="G8993" s="7" t="s">
        <v>14</v>
      </c>
      <c r="H8993" s="9" t="n">
        <v>1238</v>
      </c>
      <c r="I8993" s="9" t="n">
        <v>1238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/>
      <c r="G8994" s="7" t="s">
        <v>15</v>
      </c>
      <c r="H8994" s="9" t="n">
        <v>1677</v>
      </c>
      <c r="I8994" s="9" t="n">
        <v>167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798</v>
      </c>
      <c r="G8995" s="7" t="s">
        <v>14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914</v>
      </c>
      <c r="I8996" s="9" t="n">
        <v>1914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799</v>
      </c>
      <c r="G8997" s="7" t="s">
        <v>14</v>
      </c>
      <c r="H8997" s="9" t="n">
        <v>1857</v>
      </c>
      <c r="I8997" s="9" t="n">
        <v>1857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2569</v>
      </c>
      <c r="I8998" s="9" t="n">
        <v>2569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1175</v>
      </c>
      <c r="I8999" s="9" t="n">
        <v>1175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7</v>
      </c>
      <c r="H9000" s="9" t="n">
        <v>1032</v>
      </c>
      <c r="I9000" s="9" t="n">
        <v>1032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true" outlineLevel="0" collapsed="false">
      <c r="B9001" s="7"/>
      <c r="C9001" s="7"/>
      <c r="D9001" s="8"/>
      <c r="E9001" s="8"/>
      <c r="F9001" s="8" t="s">
        <v>2800</v>
      </c>
      <c r="G9001" s="7" t="s">
        <v>14</v>
      </c>
      <c r="H9001" s="9" t="n">
        <v>1648</v>
      </c>
      <c r="I9001" s="9" t="n">
        <v>1648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false" outlineLevel="0" collapsed="false">
      <c r="B9002" s="7"/>
      <c r="C9002" s="7"/>
      <c r="D9002" s="8"/>
      <c r="E9002" s="8"/>
      <c r="F9002" s="8"/>
      <c r="G9002" s="7" t="s">
        <v>15</v>
      </c>
      <c r="H9002" s="9" t="n">
        <v>1112</v>
      </c>
      <c r="I9002" s="9" t="n">
        <v>111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1611</v>
      </c>
      <c r="I9003" s="9" t="n">
        <v>1611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1</v>
      </c>
      <c r="G9004" s="7" t="s">
        <v>14</v>
      </c>
      <c r="H9004" s="9" t="n">
        <v>2187</v>
      </c>
      <c r="I9004" s="9" t="n">
        <v>2187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46</v>
      </c>
      <c r="I9005" s="9" t="n">
        <v>3567</v>
      </c>
      <c r="J9005" s="10" t="b">
        <f aca="false">FALSE()</f>
        <v>0</v>
      </c>
      <c r="K9005" s="10" t="b">
        <f aca="false">FALSE()</f>
        <v>0</v>
      </c>
    </row>
    <row r="9006" customFormat="false" ht="10.8" hidden="false" customHeight="true" outlineLevel="0" collapsed="false">
      <c r="B9006" s="7"/>
      <c r="C9006" s="7"/>
      <c r="D9006" s="8"/>
      <c r="E9006" s="8"/>
      <c r="F9006" s="8" t="s">
        <v>2802</v>
      </c>
      <c r="G9006" s="7" t="s">
        <v>14</v>
      </c>
      <c r="H9006" s="9" t="n">
        <v>1695</v>
      </c>
      <c r="I9006" s="9" t="n">
        <v>169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15</v>
      </c>
      <c r="H9007" s="9" t="n">
        <v>4003</v>
      </c>
      <c r="I9007" s="9" t="n">
        <v>4003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true" outlineLevel="0" collapsed="false">
      <c r="B9008" s="7"/>
      <c r="C9008" s="7"/>
      <c r="D9008" s="8"/>
      <c r="E9008" s="8"/>
      <c r="F9008" s="8" t="s">
        <v>2803</v>
      </c>
      <c r="G9008" s="7" t="s">
        <v>14</v>
      </c>
      <c r="H9008" s="9" t="n">
        <v>1927</v>
      </c>
      <c r="I9008" s="9" t="n">
        <v>1927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5</v>
      </c>
      <c r="H9009" s="9" t="n">
        <v>3997</v>
      </c>
      <c r="I9009" s="9" t="n">
        <v>3997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true" outlineLevel="0" collapsed="false">
      <c r="B9010" s="7"/>
      <c r="C9010" s="7"/>
      <c r="D9010" s="8"/>
      <c r="E9010" s="8"/>
      <c r="F9010" s="8" t="s">
        <v>2804</v>
      </c>
      <c r="G9010" s="7" t="s">
        <v>14</v>
      </c>
      <c r="H9010" s="9" t="n">
        <v>4208</v>
      </c>
      <c r="I9010" s="9" t="n">
        <v>4208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5</v>
      </c>
      <c r="H9011" s="9" t="n">
        <v>2243</v>
      </c>
      <c r="I9011" s="9" t="n">
        <v>2243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805</v>
      </c>
      <c r="G9012" s="7" t="s">
        <v>14</v>
      </c>
      <c r="H9012" s="9" t="n">
        <v>2251</v>
      </c>
      <c r="I9012" s="9" t="n">
        <v>2251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747</v>
      </c>
      <c r="I9013" s="9" t="n">
        <v>1747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3776</v>
      </c>
      <c r="I9014" s="9" t="n">
        <v>3776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true" outlineLevel="0" collapsed="false">
      <c r="B9015" s="7"/>
      <c r="C9015" s="7"/>
      <c r="D9015" s="8"/>
      <c r="E9015" s="8"/>
      <c r="F9015" s="8" t="s">
        <v>2806</v>
      </c>
      <c r="G9015" s="7" t="s">
        <v>14</v>
      </c>
      <c r="H9015" s="9" t="n">
        <v>6511</v>
      </c>
      <c r="I9015" s="9" t="n">
        <v>651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5</v>
      </c>
      <c r="H9016" s="9" t="n">
        <v>1668</v>
      </c>
      <c r="I9016" s="9" t="n">
        <v>1668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2778</v>
      </c>
      <c r="I9017" s="9" t="n">
        <v>2778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2807</v>
      </c>
      <c r="G9018" s="7" t="s">
        <v>14</v>
      </c>
      <c r="H9018" s="9" t="n">
        <v>980</v>
      </c>
      <c r="I9018" s="9" t="n">
        <v>980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777</v>
      </c>
      <c r="I9019" s="9" t="n">
        <v>777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6</v>
      </c>
      <c r="H9020" s="9" t="n">
        <v>1887</v>
      </c>
      <c r="I9020" s="9" t="n">
        <v>1887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 t="s">
        <v>1424</v>
      </c>
      <c r="G9021" s="7" t="s">
        <v>15</v>
      </c>
      <c r="H9021" s="9" t="n">
        <v>232</v>
      </c>
      <c r="I9021" s="9" t="n">
        <v>1414</v>
      </c>
      <c r="J9021" s="10" t="b">
        <f aca="false">FALSE()</f>
        <v>0</v>
      </c>
      <c r="K9021" s="10" t="b">
        <f aca="false">FALSE()</f>
        <v>0</v>
      </c>
    </row>
    <row r="9022" customFormat="false" ht="10.8" hidden="false" customHeight="true" outlineLevel="0" collapsed="false">
      <c r="B9022" s="7"/>
      <c r="C9022" s="7"/>
      <c r="D9022" s="8"/>
      <c r="E9022" s="8"/>
      <c r="F9022" s="8" t="s">
        <v>2808</v>
      </c>
      <c r="G9022" s="7" t="s">
        <v>14</v>
      </c>
      <c r="H9022" s="9" t="n">
        <v>1286</v>
      </c>
      <c r="I9022" s="9" t="n">
        <v>128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/>
      <c r="G9023" s="7" t="s">
        <v>15</v>
      </c>
      <c r="H9023" s="9" t="n">
        <v>1138</v>
      </c>
      <c r="I9023" s="9" t="n">
        <v>1138</v>
      </c>
      <c r="J9023" s="10" t="b">
        <f aca="false">TRUE()</f>
        <v>1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1427</v>
      </c>
      <c r="G9024" s="7" t="s">
        <v>14</v>
      </c>
      <c r="H9024" s="9" t="n">
        <v>0</v>
      </c>
      <c r="I9024" s="9" t="n">
        <v>2683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185</v>
      </c>
      <c r="G9025" s="7" t="s">
        <v>16</v>
      </c>
      <c r="H9025" s="9" t="n">
        <v>0</v>
      </c>
      <c r="I9025" s="9" t="n">
        <v>2051</v>
      </c>
      <c r="J9025" s="10" t="b">
        <f aca="false">FALSE()</f>
        <v>0</v>
      </c>
      <c r="K9025" s="10" t="b">
        <f aca="false">FALSE()</f>
        <v>0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09</v>
      </c>
      <c r="G9026" s="7" t="s">
        <v>14</v>
      </c>
      <c r="H9026" s="9" t="n">
        <v>0</v>
      </c>
      <c r="I9026" s="9" t="n">
        <v>1207</v>
      </c>
      <c r="J9026" s="10" t="b">
        <f aca="false">FALSE()</f>
        <v>0</v>
      </c>
      <c r="K9026" s="10" t="b">
        <f aca="false">FALSE()</f>
        <v>0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0</v>
      </c>
      <c r="I9027" s="9" t="n">
        <v>2557</v>
      </c>
      <c r="J9027" s="10" t="b">
        <f aca="false">FALSE()</f>
        <v>0</v>
      </c>
      <c r="K9027" s="10" t="b">
        <f aca="false">FALSE()</f>
        <v>0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 t="s">
        <v>2810</v>
      </c>
      <c r="G9028" s="7" t="s">
        <v>14</v>
      </c>
      <c r="H9028" s="9" t="n">
        <v>2</v>
      </c>
      <c r="I9028" s="9" t="n">
        <v>2205</v>
      </c>
      <c r="J9028" s="10" t="b">
        <f aca="false">FALSE()</f>
        <v>0</v>
      </c>
      <c r="K9028" s="10" t="b">
        <f aca="false">FALSE()</f>
        <v>0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 t="s">
        <v>2811</v>
      </c>
      <c r="G9029" s="7" t="s">
        <v>14</v>
      </c>
      <c r="H9029" s="9" t="n">
        <v>0</v>
      </c>
      <c r="I9029" s="9" t="n">
        <v>3360</v>
      </c>
      <c r="J9029" s="10" t="b">
        <f aca="false">FALSE()</f>
        <v>0</v>
      </c>
      <c r="K9029" s="10" t="b">
        <f aca="false">FALSE()</f>
        <v>0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 t="s">
        <v>2812</v>
      </c>
      <c r="G9030" s="7" t="s">
        <v>15</v>
      </c>
      <c r="H9030" s="9" t="n">
        <v>0</v>
      </c>
      <c r="I9030" s="9" t="n">
        <v>3672</v>
      </c>
      <c r="J9030" s="10" t="b">
        <f aca="false">FALSE()</f>
        <v>0</v>
      </c>
      <c r="K9030" s="10" t="b">
        <f aca="false">FALSE()</f>
        <v>0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 t="s">
        <v>194</v>
      </c>
      <c r="G9031" s="7" t="s">
        <v>14</v>
      </c>
      <c r="H9031" s="9" t="n">
        <v>0</v>
      </c>
      <c r="I9031" s="9" t="n">
        <v>9128</v>
      </c>
      <c r="J9031" s="10" t="b">
        <f aca="false">FALSE()</f>
        <v>0</v>
      </c>
      <c r="K9031" s="10" t="b">
        <f aca="false">FALSE()</f>
        <v>0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 t="s">
        <v>218</v>
      </c>
      <c r="G9032" s="7" t="s">
        <v>14</v>
      </c>
      <c r="H9032" s="9" t="n">
        <v>0</v>
      </c>
      <c r="I9032" s="9" t="n">
        <v>3380</v>
      </c>
      <c r="J9032" s="10" t="b">
        <f aca="false">FALSE()</f>
        <v>0</v>
      </c>
      <c r="K9032" s="10" t="b">
        <f aca="false">FALSE()</f>
        <v>0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 t="s">
        <v>219</v>
      </c>
      <c r="G9033" s="7" t="s">
        <v>15</v>
      </c>
      <c r="H9033" s="9" t="n">
        <v>0</v>
      </c>
      <c r="I9033" s="9" t="n">
        <v>2428</v>
      </c>
      <c r="J9033" s="10" t="b">
        <f aca="false">FALSE()</f>
        <v>0</v>
      </c>
      <c r="K9033" s="10" t="b">
        <f aca="false">FALSE()</f>
        <v>0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2813</v>
      </c>
      <c r="G9034" s="7" t="s">
        <v>14</v>
      </c>
      <c r="H9034" s="9" t="n">
        <v>1799</v>
      </c>
      <c r="I9034" s="9" t="n">
        <v>1799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856</v>
      </c>
      <c r="I9035" s="9" t="n">
        <v>1856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096</v>
      </c>
      <c r="I9036" s="9" t="n">
        <v>1096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359</v>
      </c>
      <c r="I9037" s="9" t="n">
        <v>1359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1109</v>
      </c>
      <c r="I9038" s="9" t="n">
        <v>1109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1252</v>
      </c>
      <c r="I9039" s="9" t="n">
        <v>1252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781</v>
      </c>
      <c r="I9040" s="9" t="n">
        <v>781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631</v>
      </c>
      <c r="I9041" s="9" t="n">
        <v>631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7"/>
      <c r="D9042" s="8"/>
      <c r="E9042" s="8"/>
      <c r="F9042" s="8"/>
      <c r="G9042" s="7" t="s">
        <v>16</v>
      </c>
      <c r="H9042" s="9" t="n">
        <v>1431</v>
      </c>
      <c r="I9042" s="9" t="n">
        <v>1431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7</v>
      </c>
      <c r="H9043" s="9" t="n">
        <v>993</v>
      </c>
      <c r="I9043" s="9" t="n">
        <v>993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8</v>
      </c>
      <c r="H9044" s="9" t="n">
        <v>604</v>
      </c>
      <c r="I9044" s="9" t="n">
        <v>604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46</v>
      </c>
      <c r="H9045" s="9" t="n">
        <v>586</v>
      </c>
      <c r="I9045" s="9" t="n">
        <v>586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7</v>
      </c>
      <c r="G9046" s="7" t="s">
        <v>14</v>
      </c>
      <c r="H9046" s="9" t="n">
        <v>1405</v>
      </c>
      <c r="I9046" s="9" t="n">
        <v>1405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701</v>
      </c>
      <c r="I9047" s="9" t="n">
        <v>701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6</v>
      </c>
      <c r="H9048" s="9" t="n">
        <v>1210</v>
      </c>
      <c r="I9048" s="9" t="n">
        <v>1210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true" outlineLevel="0" collapsed="false">
      <c r="B9049" s="7"/>
      <c r="C9049" s="7"/>
      <c r="D9049" s="8"/>
      <c r="E9049" s="8"/>
      <c r="F9049" s="8" t="s">
        <v>2818</v>
      </c>
      <c r="G9049" s="7" t="s">
        <v>14</v>
      </c>
      <c r="H9049" s="9" t="n">
        <v>781</v>
      </c>
      <c r="I9049" s="9" t="n">
        <v>781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5</v>
      </c>
      <c r="H9050" s="9" t="n">
        <v>1386</v>
      </c>
      <c r="I9050" s="9" t="n">
        <v>138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6</v>
      </c>
      <c r="H9051" s="9" t="n">
        <v>875</v>
      </c>
      <c r="I9051" s="9" t="n">
        <v>875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7</v>
      </c>
      <c r="H9052" s="9" t="n">
        <v>713</v>
      </c>
      <c r="I9052" s="9" t="n">
        <v>71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2819</v>
      </c>
      <c r="G9053" s="7" t="s">
        <v>14</v>
      </c>
      <c r="H9053" s="9" t="n">
        <v>863</v>
      </c>
      <c r="I9053" s="9" t="n">
        <v>863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630</v>
      </c>
      <c r="I9054" s="9" t="n">
        <v>1630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6</v>
      </c>
      <c r="H9055" s="9" t="n">
        <v>641</v>
      </c>
      <c r="I9055" s="9" t="n">
        <v>64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7</v>
      </c>
      <c r="H9056" s="9" t="n">
        <v>858</v>
      </c>
      <c r="I9056" s="9" t="n">
        <v>858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8</v>
      </c>
      <c r="H9057" s="9" t="n">
        <v>969</v>
      </c>
      <c r="I9057" s="9" t="n">
        <v>969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 t="s">
        <v>1470</v>
      </c>
      <c r="G9058" s="7" t="s">
        <v>17</v>
      </c>
      <c r="H9058" s="9" t="n">
        <v>8</v>
      </c>
      <c r="I9058" s="9" t="n">
        <v>822</v>
      </c>
      <c r="J9058" s="10" t="b">
        <f aca="false">FALSE()</f>
        <v>0</v>
      </c>
      <c r="K9058" s="10" t="b">
        <f aca="false">FALSE()</f>
        <v>0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 t="s">
        <v>1483</v>
      </c>
      <c r="G9059" s="7" t="s">
        <v>15</v>
      </c>
      <c r="H9059" s="9" t="n">
        <v>10</v>
      </c>
      <c r="I9059" s="9" t="n">
        <v>1218</v>
      </c>
      <c r="J9059" s="10" t="b">
        <f aca="false">FALSE()</f>
        <v>0</v>
      </c>
      <c r="K9059" s="10" t="b">
        <f aca="false">FALSE()</f>
        <v>0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0</v>
      </c>
      <c r="G9060" s="7" t="s">
        <v>14</v>
      </c>
      <c r="H9060" s="9" t="n">
        <v>1196</v>
      </c>
      <c r="I9060" s="9" t="n">
        <v>11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2397</v>
      </c>
      <c r="I9061" s="9" t="n">
        <v>239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16</v>
      </c>
      <c r="H9062" s="9" t="n">
        <v>2166</v>
      </c>
      <c r="I9062" s="9" t="n">
        <v>2166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true" outlineLevel="0" collapsed="false">
      <c r="B9063" s="7"/>
      <c r="C9063" s="7"/>
      <c r="D9063" s="8"/>
      <c r="E9063" s="8"/>
      <c r="F9063" s="8" t="s">
        <v>2821</v>
      </c>
      <c r="G9063" s="7" t="s">
        <v>14</v>
      </c>
      <c r="H9063" s="9" t="n">
        <v>727</v>
      </c>
      <c r="I9063" s="9" t="n">
        <v>72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false" outlineLevel="0" collapsed="false">
      <c r="B9064" s="7"/>
      <c r="C9064" s="7"/>
      <c r="D9064" s="8"/>
      <c r="E9064" s="8"/>
      <c r="F9064" s="8"/>
      <c r="G9064" s="7" t="s">
        <v>15</v>
      </c>
      <c r="H9064" s="9" t="n">
        <v>866</v>
      </c>
      <c r="I9064" s="9" t="n">
        <v>866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6</v>
      </c>
      <c r="H9065" s="9" t="n">
        <v>758</v>
      </c>
      <c r="I9065" s="9" t="n">
        <v>758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2822</v>
      </c>
      <c r="G9066" s="7" t="s">
        <v>14</v>
      </c>
      <c r="H9066" s="9" t="n">
        <v>1320</v>
      </c>
      <c r="I9066" s="9" t="n">
        <v>1320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090</v>
      </c>
      <c r="I9067" s="9" t="n">
        <v>1090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3</v>
      </c>
      <c r="G9068" s="7" t="s">
        <v>14</v>
      </c>
      <c r="H9068" s="9" t="n">
        <v>777</v>
      </c>
      <c r="I9068" s="9" t="n">
        <v>777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526</v>
      </c>
      <c r="I9069" s="9" t="n">
        <v>526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678</v>
      </c>
      <c r="I9070" s="9" t="n">
        <v>678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true" outlineLevel="0" collapsed="false">
      <c r="B9071" s="7"/>
      <c r="C9071" s="7"/>
      <c r="D9071" s="8"/>
      <c r="E9071" s="8"/>
      <c r="F9071" s="8" t="s">
        <v>2824</v>
      </c>
      <c r="G9071" s="7" t="s">
        <v>14</v>
      </c>
      <c r="H9071" s="9" t="n">
        <v>1506</v>
      </c>
      <c r="I9071" s="9" t="n">
        <v>1506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false" outlineLevel="0" collapsed="false">
      <c r="B9072" s="7"/>
      <c r="C9072" s="7"/>
      <c r="D9072" s="8"/>
      <c r="E9072" s="8"/>
      <c r="F9072" s="8"/>
      <c r="G9072" s="7" t="s">
        <v>15</v>
      </c>
      <c r="H9072" s="9" t="n">
        <v>978</v>
      </c>
      <c r="I9072" s="9" t="n">
        <v>9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true" outlineLevel="0" collapsed="false">
      <c r="B9073" s="7"/>
      <c r="C9073" s="7"/>
      <c r="D9073" s="8"/>
      <c r="E9073" s="8"/>
      <c r="F9073" s="8" t="s">
        <v>2825</v>
      </c>
      <c r="G9073" s="7" t="s">
        <v>14</v>
      </c>
      <c r="H9073" s="9" t="n">
        <v>1384</v>
      </c>
      <c r="I9073" s="9" t="n">
        <v>1384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5</v>
      </c>
      <c r="H9074" s="9" t="n">
        <v>1000</v>
      </c>
      <c r="I9074" s="9" t="n">
        <v>1000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6</v>
      </c>
      <c r="G9075" s="7" t="s">
        <v>14</v>
      </c>
      <c r="H9075" s="9" t="n">
        <v>1243</v>
      </c>
      <c r="I9075" s="9" t="n">
        <v>1243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961</v>
      </c>
      <c r="I9076" s="9" t="n">
        <v>961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6</v>
      </c>
      <c r="H9077" s="9" t="n">
        <v>593</v>
      </c>
      <c r="I9077" s="9" t="n">
        <v>593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true" outlineLevel="0" collapsed="false">
      <c r="B9078" s="7"/>
      <c r="C9078" s="7"/>
      <c r="D9078" s="8"/>
      <c r="E9078" s="8"/>
      <c r="F9078" s="8" t="s">
        <v>2827</v>
      </c>
      <c r="G9078" s="7" t="s">
        <v>14</v>
      </c>
      <c r="H9078" s="9" t="n">
        <v>974</v>
      </c>
      <c r="I9078" s="9" t="n">
        <v>974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/>
      <c r="G9079" s="7" t="s">
        <v>15</v>
      </c>
      <c r="H9079" s="9" t="n">
        <v>1479</v>
      </c>
      <c r="I9079" s="9" t="n">
        <v>147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828</v>
      </c>
      <c r="G9080" s="7" t="s">
        <v>14</v>
      </c>
      <c r="H9080" s="9" t="n">
        <v>1697</v>
      </c>
      <c r="I9080" s="9" t="n">
        <v>1697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5</v>
      </c>
      <c r="H9081" s="9" t="n">
        <v>1385</v>
      </c>
      <c r="I9081" s="9" t="n">
        <v>1385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true" outlineLevel="0" collapsed="false">
      <c r="B9082" s="7"/>
      <c r="C9082" s="7"/>
      <c r="D9082" s="8"/>
      <c r="E9082" s="8"/>
      <c r="F9082" s="8" t="s">
        <v>2829</v>
      </c>
      <c r="G9082" s="7" t="s">
        <v>14</v>
      </c>
      <c r="H9082" s="9" t="n">
        <v>817</v>
      </c>
      <c r="I9082" s="9" t="n">
        <v>817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5</v>
      </c>
      <c r="H9083" s="9" t="n">
        <v>1042</v>
      </c>
      <c r="I9083" s="9" t="n">
        <v>1042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true" outlineLevel="0" collapsed="false">
      <c r="B9084" s="7"/>
      <c r="C9084" s="7"/>
      <c r="D9084" s="8"/>
      <c r="E9084" s="8"/>
      <c r="F9084" s="8" t="s">
        <v>2830</v>
      </c>
      <c r="G9084" s="7" t="s">
        <v>14</v>
      </c>
      <c r="H9084" s="9" t="n">
        <v>942</v>
      </c>
      <c r="I9084" s="9" t="n">
        <v>942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5</v>
      </c>
      <c r="H9085" s="9" t="n">
        <v>4534</v>
      </c>
      <c r="I9085" s="9" t="n">
        <v>453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831</v>
      </c>
      <c r="G9086" s="7" t="s">
        <v>14</v>
      </c>
      <c r="H9086" s="9" t="n">
        <v>693</v>
      </c>
      <c r="I9086" s="9" t="n">
        <v>693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812</v>
      </c>
      <c r="I9087" s="9" t="n">
        <v>812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2832</v>
      </c>
      <c r="G9088" s="7" t="s">
        <v>14</v>
      </c>
      <c r="H9088" s="9" t="n">
        <v>676</v>
      </c>
      <c r="I9088" s="9" t="n">
        <v>676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125</v>
      </c>
      <c r="I9089" s="9" t="n">
        <v>1125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3</v>
      </c>
      <c r="G9090" s="7" t="s">
        <v>14</v>
      </c>
      <c r="H9090" s="9" t="n">
        <v>786</v>
      </c>
      <c r="I9090" s="9" t="n">
        <v>786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867</v>
      </c>
      <c r="I9091" s="9" t="n">
        <v>867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809</v>
      </c>
      <c r="I9092" s="9" t="n">
        <v>809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true" outlineLevel="0" collapsed="false">
      <c r="B9093" s="7"/>
      <c r="C9093" s="7"/>
      <c r="D9093" s="8"/>
      <c r="E9093" s="8"/>
      <c r="F9093" s="8" t="s">
        <v>2834</v>
      </c>
      <c r="G9093" s="7" t="s">
        <v>14</v>
      </c>
      <c r="H9093" s="9" t="n">
        <v>1146</v>
      </c>
      <c r="I9093" s="9" t="n">
        <v>1146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5</v>
      </c>
      <c r="H9094" s="9" t="n">
        <v>1151</v>
      </c>
      <c r="I9094" s="9" t="n">
        <v>115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2835</v>
      </c>
      <c r="G9095" s="7" t="s">
        <v>14</v>
      </c>
      <c r="H9095" s="9" t="n">
        <v>2011</v>
      </c>
      <c r="I9095" s="9" t="n">
        <v>2011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 t="s">
        <v>2836</v>
      </c>
      <c r="G9096" s="7" t="s">
        <v>14</v>
      </c>
      <c r="H9096" s="9" t="n">
        <v>1610</v>
      </c>
      <c r="I9096" s="9" t="n">
        <v>1610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837</v>
      </c>
      <c r="G9097" s="7" t="s">
        <v>14</v>
      </c>
      <c r="H9097" s="9" t="n">
        <v>744</v>
      </c>
      <c r="I9097" s="9" t="n">
        <v>744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195</v>
      </c>
      <c r="I9098" s="9" t="n">
        <v>1195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851</v>
      </c>
      <c r="I9099" s="9" t="n">
        <v>85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true" outlineLevel="0" collapsed="false">
      <c r="B9100" s="7"/>
      <c r="C9100" s="7"/>
      <c r="D9100" s="8"/>
      <c r="E9100" s="8"/>
      <c r="F9100" s="8" t="s">
        <v>2838</v>
      </c>
      <c r="G9100" s="7" t="s">
        <v>14</v>
      </c>
      <c r="H9100" s="9" t="n">
        <v>1731</v>
      </c>
      <c r="I9100" s="9" t="n">
        <v>1731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5</v>
      </c>
      <c r="H9101" s="9" t="n">
        <v>1425</v>
      </c>
      <c r="I9101" s="9" t="n">
        <v>1425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1484</v>
      </c>
      <c r="G9102" s="7" t="s">
        <v>14</v>
      </c>
      <c r="H9102" s="9" t="n">
        <v>1150</v>
      </c>
      <c r="I9102" s="9" t="n">
        <v>115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966</v>
      </c>
      <c r="I9103" s="9" t="n">
        <v>966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6</v>
      </c>
      <c r="H9104" s="9" t="n">
        <v>1487</v>
      </c>
      <c r="I9104" s="9" t="n">
        <v>148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839</v>
      </c>
      <c r="G9105" s="7" t="s">
        <v>14</v>
      </c>
      <c r="H9105" s="9" t="n">
        <v>803</v>
      </c>
      <c r="I9105" s="9" t="n">
        <v>803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113</v>
      </c>
      <c r="I9106" s="9" t="n">
        <v>1113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733</v>
      </c>
      <c r="I9107" s="9" t="n">
        <v>733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2840</v>
      </c>
      <c r="G9108" s="7" t="s">
        <v>14</v>
      </c>
      <c r="H9108" s="9" t="n">
        <v>1350</v>
      </c>
      <c r="I9108" s="9" t="n">
        <v>1350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1758</v>
      </c>
      <c r="I9109" s="9" t="n">
        <v>1758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734</v>
      </c>
      <c r="I9110" s="9" t="n">
        <v>734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false" outlineLevel="0" collapsed="false">
      <c r="B9111" s="7"/>
      <c r="C9111" s="7"/>
      <c r="D9111" s="8"/>
      <c r="E9111" s="8"/>
      <c r="F9111" s="8"/>
      <c r="G9111" s="7" t="s">
        <v>17</v>
      </c>
      <c r="H9111" s="9" t="n">
        <v>1029</v>
      </c>
      <c r="I9111" s="9" t="n">
        <v>1029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true" outlineLevel="0" collapsed="false">
      <c r="B9112" s="7"/>
      <c r="C9112" s="7"/>
      <c r="D9112" s="8"/>
      <c r="E9112" s="8"/>
      <c r="F9112" s="8" t="s">
        <v>2841</v>
      </c>
      <c r="G9112" s="7" t="s">
        <v>14</v>
      </c>
      <c r="H9112" s="9" t="n">
        <v>922</v>
      </c>
      <c r="I9112" s="9" t="n">
        <v>922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5</v>
      </c>
      <c r="H9113" s="9" t="n">
        <v>1334</v>
      </c>
      <c r="I9113" s="9" t="n">
        <v>1334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42</v>
      </c>
      <c r="G9114" s="7" t="s">
        <v>14</v>
      </c>
      <c r="H9114" s="9" t="n">
        <v>1240</v>
      </c>
      <c r="I9114" s="9" t="n">
        <v>124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795</v>
      </c>
      <c r="I9115" s="9" t="n">
        <v>795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3</v>
      </c>
      <c r="G9116" s="7" t="s">
        <v>14</v>
      </c>
      <c r="H9116" s="9" t="n">
        <v>1306</v>
      </c>
      <c r="I9116" s="9" t="n">
        <v>1306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621</v>
      </c>
      <c r="I9117" s="9" t="n">
        <v>621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870</v>
      </c>
      <c r="I9118" s="9" t="n">
        <v>870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2844</v>
      </c>
      <c r="G9119" s="7" t="s">
        <v>14</v>
      </c>
      <c r="H9119" s="9" t="n">
        <v>1454</v>
      </c>
      <c r="I9119" s="9" t="n">
        <v>1454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757</v>
      </c>
      <c r="I9120" s="9" t="n">
        <v>757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true" outlineLevel="0" collapsed="false">
      <c r="B9121" s="7"/>
      <c r="C9121" s="7"/>
      <c r="D9121" s="8"/>
      <c r="E9121" s="8"/>
      <c r="F9121" s="8" t="s">
        <v>2845</v>
      </c>
      <c r="G9121" s="7" t="s">
        <v>14</v>
      </c>
      <c r="H9121" s="9" t="n">
        <v>731</v>
      </c>
      <c r="I9121" s="9" t="n">
        <v>731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5</v>
      </c>
      <c r="H9122" s="9" t="n">
        <v>916</v>
      </c>
      <c r="I9122" s="9" t="n">
        <v>916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6</v>
      </c>
      <c r="H9123" s="9" t="n">
        <v>945</v>
      </c>
      <c r="I9123" s="9" t="n">
        <v>94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6</v>
      </c>
      <c r="G9124" s="7" t="s">
        <v>14</v>
      </c>
      <c r="H9124" s="9" t="n">
        <v>1617</v>
      </c>
      <c r="I9124" s="9" t="n">
        <v>161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487</v>
      </c>
      <c r="I9125" s="9" t="n">
        <v>1487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7</v>
      </c>
      <c r="G9126" s="7" t="s">
        <v>14</v>
      </c>
      <c r="H9126" s="9" t="n">
        <v>882</v>
      </c>
      <c r="I9126" s="9" t="n">
        <v>88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713</v>
      </c>
      <c r="I9127" s="9" t="n">
        <v>713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996</v>
      </c>
      <c r="I9128" s="9" t="n">
        <v>996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8</v>
      </c>
      <c r="G9129" s="7" t="s">
        <v>14</v>
      </c>
      <c r="H9129" s="9" t="n">
        <v>718</v>
      </c>
      <c r="I9129" s="9" t="n">
        <v>718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950</v>
      </c>
      <c r="I9130" s="9" t="n">
        <v>950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2849</v>
      </c>
      <c r="G9131" s="7" t="s">
        <v>14</v>
      </c>
      <c r="H9131" s="9" t="n">
        <v>1456</v>
      </c>
      <c r="I9131" s="9" t="n">
        <v>1456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012</v>
      </c>
      <c r="I9132" s="9" t="n">
        <v>1012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50</v>
      </c>
      <c r="G9133" s="7" t="s">
        <v>14</v>
      </c>
      <c r="H9133" s="9" t="n">
        <v>1185</v>
      </c>
      <c r="I9133" s="9" t="n">
        <v>1185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78</v>
      </c>
      <c r="I9134" s="9" t="n">
        <v>1178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2851</v>
      </c>
      <c r="G9135" s="7" t="s">
        <v>14</v>
      </c>
      <c r="H9135" s="9" t="n">
        <v>1338</v>
      </c>
      <c r="I9135" s="9" t="n">
        <v>1338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1102</v>
      </c>
      <c r="I9136" s="9" t="n">
        <v>1102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 t="s">
        <v>2852</v>
      </c>
      <c r="G9137" s="7" t="s">
        <v>14</v>
      </c>
      <c r="H9137" s="9" t="n">
        <v>1545</v>
      </c>
      <c r="I9137" s="9" t="n">
        <v>154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2853</v>
      </c>
      <c r="G9138" s="7" t="s">
        <v>14</v>
      </c>
      <c r="H9138" s="9" t="n">
        <v>987</v>
      </c>
      <c r="I9138" s="9" t="n">
        <v>987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730</v>
      </c>
      <c r="I9139" s="9" t="n">
        <v>730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true" outlineLevel="0" collapsed="false">
      <c r="B9140" s="7"/>
      <c r="C9140" s="7"/>
      <c r="D9140" s="8"/>
      <c r="E9140" s="8"/>
      <c r="F9140" s="8" t="s">
        <v>2854</v>
      </c>
      <c r="G9140" s="7" t="s">
        <v>14</v>
      </c>
      <c r="H9140" s="9" t="n">
        <v>2281</v>
      </c>
      <c r="I9140" s="9" t="n">
        <v>2281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false" outlineLevel="0" collapsed="false">
      <c r="B9141" s="7"/>
      <c r="C9141" s="7"/>
      <c r="D9141" s="8"/>
      <c r="E9141" s="8"/>
      <c r="F9141" s="8"/>
      <c r="G9141" s="7" t="s">
        <v>15</v>
      </c>
      <c r="H9141" s="9" t="n">
        <v>1235</v>
      </c>
      <c r="I9141" s="9" t="n">
        <v>1235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6</v>
      </c>
      <c r="H9142" s="9" t="n">
        <v>1575</v>
      </c>
      <c r="I9142" s="9" t="n">
        <v>1575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 t="s">
        <v>2855</v>
      </c>
      <c r="G9143" s="7" t="s">
        <v>14</v>
      </c>
      <c r="H9143" s="9" t="n">
        <v>2703</v>
      </c>
      <c r="I9143" s="9" t="n">
        <v>270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6</v>
      </c>
      <c r="G9144" s="7" t="s">
        <v>14</v>
      </c>
      <c r="H9144" s="9" t="n">
        <v>2415</v>
      </c>
      <c r="I9144" s="9" t="n">
        <v>2415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875</v>
      </c>
      <c r="I9145" s="9" t="n">
        <v>1875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true" outlineLevel="0" collapsed="false">
      <c r="B9146" s="7"/>
      <c r="C9146" s="7"/>
      <c r="D9146" s="8"/>
      <c r="E9146" s="8"/>
      <c r="F9146" s="8" t="s">
        <v>2857</v>
      </c>
      <c r="G9146" s="7" t="s">
        <v>14</v>
      </c>
      <c r="H9146" s="9" t="n">
        <v>2289</v>
      </c>
      <c r="I9146" s="9" t="n">
        <v>228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5</v>
      </c>
      <c r="H9147" s="9" t="n">
        <v>2831</v>
      </c>
      <c r="I9147" s="9" t="n">
        <v>2831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6</v>
      </c>
      <c r="H9148" s="9" t="n">
        <v>2821</v>
      </c>
      <c r="I9148" s="9" t="n">
        <v>2821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858</v>
      </c>
      <c r="G9149" s="7" t="s">
        <v>14</v>
      </c>
      <c r="H9149" s="9" t="n">
        <v>2498</v>
      </c>
      <c r="I9149" s="9" t="n">
        <v>2498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307</v>
      </c>
      <c r="I9150" s="9" t="n">
        <v>1307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6</v>
      </c>
      <c r="H9151" s="9" t="n">
        <v>1908</v>
      </c>
      <c r="I9151" s="9" t="n">
        <v>1908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9</v>
      </c>
      <c r="G9152" s="7" t="s">
        <v>14</v>
      </c>
      <c r="H9152" s="9" t="n">
        <v>1520</v>
      </c>
      <c r="I9152" s="9" t="n">
        <v>1520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1764</v>
      </c>
      <c r="I9153" s="9" t="n">
        <v>176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1231</v>
      </c>
      <c r="I9154" s="9" t="n">
        <v>1231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60</v>
      </c>
      <c r="G9155" s="7" t="s">
        <v>14</v>
      </c>
      <c r="H9155" s="9" t="n">
        <v>1443</v>
      </c>
      <c r="I9155" s="9" t="n">
        <v>144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819</v>
      </c>
      <c r="I9156" s="9" t="n">
        <v>1819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6</v>
      </c>
      <c r="H9157" s="9" t="n">
        <v>1601</v>
      </c>
      <c r="I9157" s="9" t="n">
        <v>160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true" outlineLevel="0" collapsed="false">
      <c r="B9158" s="7"/>
      <c r="C9158" s="7"/>
      <c r="D9158" s="8"/>
      <c r="E9158" s="8"/>
      <c r="F9158" s="8" t="s">
        <v>2861</v>
      </c>
      <c r="G9158" s="7" t="s">
        <v>14</v>
      </c>
      <c r="H9158" s="9" t="n">
        <v>2291</v>
      </c>
      <c r="I9158" s="9" t="n">
        <v>2291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5</v>
      </c>
      <c r="H9159" s="9" t="n">
        <v>1390</v>
      </c>
      <c r="I9159" s="9" t="n">
        <v>1390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6</v>
      </c>
      <c r="H9160" s="9" t="n">
        <v>1064</v>
      </c>
      <c r="I9160" s="9" t="n">
        <v>1064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2862</v>
      </c>
      <c r="G9161" s="7" t="s">
        <v>14</v>
      </c>
      <c r="H9161" s="9" t="n">
        <v>1718</v>
      </c>
      <c r="I9161" s="9" t="n">
        <v>1718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2438</v>
      </c>
      <c r="I9162" s="9" t="n">
        <v>2438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6</v>
      </c>
      <c r="H9163" s="9" t="n">
        <v>776</v>
      </c>
      <c r="I9163" s="9" t="n">
        <v>776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7</v>
      </c>
      <c r="H9164" s="9" t="n">
        <v>2207</v>
      </c>
      <c r="I9164" s="9" t="n">
        <v>2207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3</v>
      </c>
      <c r="G9165" s="7" t="s">
        <v>14</v>
      </c>
      <c r="H9165" s="9" t="n">
        <v>1673</v>
      </c>
      <c r="I9165" s="9" t="n">
        <v>1673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1488</v>
      </c>
      <c r="I9166" s="9" t="n">
        <v>1488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2633</v>
      </c>
      <c r="I9167" s="9" t="n">
        <v>2633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7</v>
      </c>
      <c r="H9168" s="9" t="n">
        <v>3003</v>
      </c>
      <c r="I9168" s="9" t="n">
        <v>300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4</v>
      </c>
      <c r="G9169" s="7" t="s">
        <v>14</v>
      </c>
      <c r="H9169" s="9" t="n">
        <v>1546</v>
      </c>
      <c r="I9169" s="9" t="n">
        <v>3427</v>
      </c>
      <c r="J9169" s="10" t="b">
        <f aca="false">FALSE()</f>
        <v>0</v>
      </c>
      <c r="K9169" s="10" t="b">
        <f aca="false">FALSE()</f>
        <v>0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660</v>
      </c>
      <c r="I9170" s="9" t="n">
        <v>2709</v>
      </c>
      <c r="J9170" s="10" t="b">
        <f aca="false">FALSE()</f>
        <v>0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5</v>
      </c>
      <c r="G9171" s="7" t="s">
        <v>14</v>
      </c>
      <c r="H9171" s="9" t="n">
        <v>1914</v>
      </c>
      <c r="I9171" s="9" t="n">
        <v>1914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3945</v>
      </c>
      <c r="I9172" s="9" t="n">
        <v>3945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758</v>
      </c>
      <c r="I9173" s="9" t="n">
        <v>1758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854</v>
      </c>
      <c r="I9174" s="9" t="n">
        <v>1854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2866</v>
      </c>
      <c r="G9175" s="7" t="s">
        <v>14</v>
      </c>
      <c r="H9175" s="9" t="n">
        <v>3819</v>
      </c>
      <c r="I9175" s="9" t="n">
        <v>3819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837</v>
      </c>
      <c r="I9176" s="9" t="n">
        <v>2837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6</v>
      </c>
      <c r="H9177" s="9" t="n">
        <v>2871</v>
      </c>
      <c r="I9177" s="9" t="n">
        <v>2871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true" outlineLevel="0" collapsed="false">
      <c r="B9178" s="7"/>
      <c r="C9178" s="7"/>
      <c r="D9178" s="8"/>
      <c r="E9178" s="8"/>
      <c r="F9178" s="8" t="s">
        <v>2867</v>
      </c>
      <c r="G9178" s="7" t="s">
        <v>14</v>
      </c>
      <c r="H9178" s="9" t="n">
        <v>1643</v>
      </c>
      <c r="I9178" s="9" t="n">
        <v>1643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/>
      <c r="G9179" s="7" t="s">
        <v>15</v>
      </c>
      <c r="H9179" s="9" t="n">
        <v>2180</v>
      </c>
      <c r="I9179" s="9" t="n">
        <v>2180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1591</v>
      </c>
      <c r="I9180" s="9" t="n">
        <v>1591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718</v>
      </c>
      <c r="I9181" s="9" t="n">
        <v>1718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/>
      <c r="G9182" s="7" t="s">
        <v>16</v>
      </c>
      <c r="H9182" s="9" t="n">
        <v>1301</v>
      </c>
      <c r="I9182" s="9" t="n">
        <v>1301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true" outlineLevel="0" collapsed="false">
      <c r="B9183" s="7"/>
      <c r="C9183" s="7"/>
      <c r="D9183" s="8"/>
      <c r="E9183" s="8"/>
      <c r="F9183" s="8" t="s">
        <v>2869</v>
      </c>
      <c r="G9183" s="7" t="s">
        <v>14</v>
      </c>
      <c r="H9183" s="9" t="n">
        <v>1853</v>
      </c>
      <c r="I9183" s="9" t="n">
        <v>1853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5</v>
      </c>
      <c r="H9184" s="9" t="n">
        <v>1317</v>
      </c>
      <c r="I9184" s="9" t="n">
        <v>1317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6</v>
      </c>
      <c r="H9185" s="9" t="n">
        <v>1271</v>
      </c>
      <c r="I9185" s="9" t="n">
        <v>1271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true" outlineLevel="0" collapsed="false">
      <c r="B9186" s="7"/>
      <c r="C9186" s="7"/>
      <c r="D9186" s="8"/>
      <c r="E9186" s="8"/>
      <c r="F9186" s="8" t="s">
        <v>2870</v>
      </c>
      <c r="G9186" s="7" t="s">
        <v>14</v>
      </c>
      <c r="H9186" s="9" t="n">
        <v>1658</v>
      </c>
      <c r="I9186" s="9" t="n">
        <v>1658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5</v>
      </c>
      <c r="H9187" s="9" t="n">
        <v>1042</v>
      </c>
      <c r="I9187" s="9" t="n">
        <v>1042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6</v>
      </c>
      <c r="H9188" s="9" t="n">
        <v>754</v>
      </c>
      <c r="I9188" s="9" t="n">
        <v>754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7</v>
      </c>
      <c r="H9189" s="9" t="n">
        <v>1578</v>
      </c>
      <c r="I9189" s="9" t="n">
        <v>1578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2871</v>
      </c>
      <c r="G9190" s="7" t="s">
        <v>14</v>
      </c>
      <c r="H9190" s="9" t="n">
        <v>1711</v>
      </c>
      <c r="I9190" s="9" t="n">
        <v>171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827</v>
      </c>
      <c r="I9191" s="9" t="n">
        <v>827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2872</v>
      </c>
      <c r="G9192" s="7" t="s">
        <v>14</v>
      </c>
      <c r="H9192" s="9" t="n">
        <v>1677</v>
      </c>
      <c r="I9192" s="9" t="n">
        <v>1677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2231</v>
      </c>
      <c r="I9193" s="9" t="n">
        <v>223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634</v>
      </c>
      <c r="I9194" s="9" t="n">
        <v>2634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2725</v>
      </c>
      <c r="I9195" s="9" t="n">
        <v>2725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2874</v>
      </c>
      <c r="G9196" s="7" t="s">
        <v>14</v>
      </c>
      <c r="H9196" s="9" t="n">
        <v>2032</v>
      </c>
      <c r="I9196" s="9" t="n">
        <v>2032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861</v>
      </c>
      <c r="I9197" s="9" t="n">
        <v>86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6</v>
      </c>
      <c r="H9198" s="9" t="n">
        <v>711</v>
      </c>
      <c r="I9198" s="9" t="n">
        <v>711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2875</v>
      </c>
      <c r="G9199" s="7" t="s">
        <v>14</v>
      </c>
      <c r="H9199" s="9" t="n">
        <v>1336</v>
      </c>
      <c r="I9199" s="9" t="n">
        <v>133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537</v>
      </c>
      <c r="I9200" s="9" t="n">
        <v>53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326</v>
      </c>
      <c r="I9201" s="9" t="n">
        <v>2326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2876</v>
      </c>
      <c r="G9202" s="7" t="s">
        <v>14</v>
      </c>
      <c r="H9202" s="9" t="n">
        <v>934</v>
      </c>
      <c r="I9202" s="9" t="n">
        <v>934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995</v>
      </c>
      <c r="I9203" s="9" t="n">
        <v>995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613</v>
      </c>
      <c r="I9204" s="9" t="n">
        <v>61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7</v>
      </c>
      <c r="G9205" s="7" t="s">
        <v>14</v>
      </c>
      <c r="H9205" s="9" t="n">
        <v>1793</v>
      </c>
      <c r="I9205" s="9" t="n">
        <v>1793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891</v>
      </c>
      <c r="I9206" s="9" t="n">
        <v>891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6</v>
      </c>
      <c r="H9207" s="9" t="n">
        <v>1371</v>
      </c>
      <c r="I9207" s="9" t="n">
        <v>1371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2878</v>
      </c>
      <c r="G9208" s="7" t="s">
        <v>14</v>
      </c>
      <c r="H9208" s="9" t="n">
        <v>1078</v>
      </c>
      <c r="I9208" s="9" t="n">
        <v>1078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1285</v>
      </c>
      <c r="I9209" s="9" t="n">
        <v>1285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1505</v>
      </c>
      <c r="I9210" s="9" t="n">
        <v>150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9</v>
      </c>
      <c r="G9211" s="7" t="s">
        <v>14</v>
      </c>
      <c r="H9211" s="9" t="n">
        <v>1003</v>
      </c>
      <c r="I9211" s="9" t="n">
        <v>1003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356</v>
      </c>
      <c r="I9212" s="9" t="n">
        <v>1356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995</v>
      </c>
      <c r="I9213" s="9" t="n">
        <v>995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80</v>
      </c>
      <c r="G9214" s="7" t="s">
        <v>14</v>
      </c>
      <c r="H9214" s="9" t="n">
        <v>2849</v>
      </c>
      <c r="I9214" s="9" t="n">
        <v>2849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3185</v>
      </c>
      <c r="I9215" s="9" t="n">
        <v>3185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1</v>
      </c>
      <c r="G9216" s="7" t="s">
        <v>14</v>
      </c>
      <c r="H9216" s="9" t="n">
        <v>1492</v>
      </c>
      <c r="I9216" s="9" t="n">
        <v>1492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462</v>
      </c>
      <c r="I9217" s="9" t="n">
        <v>146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7"/>
      <c r="D9218" s="8"/>
      <c r="E9218" s="8"/>
      <c r="F9218" s="8" t="s">
        <v>1532</v>
      </c>
      <c r="G9218" s="7" t="s">
        <v>14</v>
      </c>
      <c r="H9218" s="9" t="n">
        <v>1787</v>
      </c>
      <c r="I9218" s="9" t="n">
        <v>1787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2364</v>
      </c>
      <c r="I9219" s="9" t="n">
        <v>2364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770</v>
      </c>
      <c r="I9220" s="9" t="n">
        <v>770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true" outlineLevel="0" collapsed="false">
      <c r="B9221" s="7"/>
      <c r="C9221" s="7"/>
      <c r="D9221" s="8"/>
      <c r="E9221" s="8"/>
      <c r="F9221" s="8" t="s">
        <v>2882</v>
      </c>
      <c r="G9221" s="7" t="s">
        <v>14</v>
      </c>
      <c r="H9221" s="9" t="n">
        <v>1344</v>
      </c>
      <c r="I9221" s="9" t="n">
        <v>1344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/>
      <c r="G9222" s="7" t="s">
        <v>15</v>
      </c>
      <c r="H9222" s="9" t="n">
        <v>1655</v>
      </c>
      <c r="I9222" s="9" t="n">
        <v>1655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883</v>
      </c>
      <c r="G9223" s="7" t="s">
        <v>14</v>
      </c>
      <c r="H9223" s="9" t="n">
        <v>1353</v>
      </c>
      <c r="I9223" s="9" t="n">
        <v>135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630</v>
      </c>
      <c r="I9224" s="9" t="n">
        <v>1630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6</v>
      </c>
      <c r="H9225" s="9" t="n">
        <v>1077</v>
      </c>
      <c r="I9225" s="9" t="n">
        <v>1077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4</v>
      </c>
      <c r="G9226" s="7" t="s">
        <v>14</v>
      </c>
      <c r="H9226" s="9" t="n">
        <v>1842</v>
      </c>
      <c r="I9226" s="9" t="n">
        <v>1842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1348</v>
      </c>
      <c r="I9227" s="9" t="n">
        <v>1348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1533</v>
      </c>
      <c r="G9228" s="7" t="s">
        <v>15</v>
      </c>
      <c r="H9228" s="9" t="n">
        <v>2212</v>
      </c>
      <c r="I9228" s="9" t="n">
        <v>2212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6</v>
      </c>
      <c r="H9229" s="9" t="n">
        <v>1879</v>
      </c>
      <c r="I9229" s="9" t="n">
        <v>1879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false" outlineLevel="0" collapsed="false">
      <c r="B9230" s="7"/>
      <c r="C9230" s="7"/>
      <c r="D9230" s="8"/>
      <c r="E9230" s="8"/>
      <c r="F9230" s="8"/>
      <c r="G9230" s="7" t="s">
        <v>17</v>
      </c>
      <c r="H9230" s="9" t="n">
        <v>1243</v>
      </c>
      <c r="I9230" s="9" t="n">
        <v>1243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 t="s">
        <v>2885</v>
      </c>
      <c r="G9231" s="7" t="s">
        <v>14</v>
      </c>
      <c r="H9231" s="9" t="n">
        <v>0</v>
      </c>
      <c r="I9231" s="9" t="n">
        <v>1198</v>
      </c>
      <c r="J9231" s="10" t="b">
        <f aca="false">FALSE()</f>
        <v>0</v>
      </c>
      <c r="K9231" s="10" t="b">
        <f aca="false">FALSE()</f>
        <v>0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1711</v>
      </c>
      <c r="I9232" s="9" t="n">
        <v>1711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2937</v>
      </c>
      <c r="I9233" s="9" t="n">
        <v>293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2643</v>
      </c>
      <c r="I9234" s="9" t="n">
        <v>2643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126</v>
      </c>
      <c r="I9235" s="9" t="n">
        <v>112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3470</v>
      </c>
      <c r="I9236" s="9" t="n">
        <v>3470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1107</v>
      </c>
      <c r="I9237" s="9" t="n">
        <v>1107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7</v>
      </c>
      <c r="H9238" s="9" t="n">
        <v>1648</v>
      </c>
      <c r="I9238" s="9" t="n">
        <v>1648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true" outlineLevel="0" collapsed="false">
      <c r="B9239" s="7"/>
      <c r="C9239" s="7"/>
      <c r="D9239" s="8"/>
      <c r="E9239" s="8"/>
      <c r="F9239" s="8" t="s">
        <v>2888</v>
      </c>
      <c r="G9239" s="7" t="s">
        <v>14</v>
      </c>
      <c r="H9239" s="9" t="n">
        <v>837</v>
      </c>
      <c r="I9239" s="9" t="n">
        <v>837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5</v>
      </c>
      <c r="H9240" s="9" t="n">
        <v>1322</v>
      </c>
      <c r="I9240" s="9" t="n">
        <v>1322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914</v>
      </c>
      <c r="I9241" s="9" t="n">
        <v>1914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2093</v>
      </c>
      <c r="I9242" s="9" t="n">
        <v>2093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027</v>
      </c>
      <c r="G9243" s="7" t="s">
        <v>15</v>
      </c>
      <c r="H9243" s="9" t="n">
        <v>846</v>
      </c>
      <c r="I9243" s="9" t="n">
        <v>846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6</v>
      </c>
      <c r="H9244" s="9" t="n">
        <v>368</v>
      </c>
      <c r="I9244" s="9" t="n">
        <v>1094</v>
      </c>
      <c r="J9244" s="10" t="b">
        <f aca="false">FALSE()</f>
        <v>0</v>
      </c>
      <c r="K9244" s="10" t="b">
        <f aca="false">FALSE()</f>
        <v>0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 t="s">
        <v>1028</v>
      </c>
      <c r="G9245" s="7" t="s">
        <v>14</v>
      </c>
      <c r="H9245" s="9" t="n">
        <v>2370</v>
      </c>
      <c r="I9245" s="9" t="n">
        <v>3444</v>
      </c>
      <c r="J9245" s="10" t="b">
        <f aca="false">FALSE()</f>
        <v>0</v>
      </c>
      <c r="K9245" s="10" t="b">
        <f aca="false">TRUE()</f>
        <v>1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1029</v>
      </c>
      <c r="G9246" s="7" t="s">
        <v>14</v>
      </c>
      <c r="H9246" s="9" t="n">
        <v>835</v>
      </c>
      <c r="I9246" s="9" t="n">
        <v>83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1623</v>
      </c>
      <c r="I9247" s="9" t="n">
        <v>1673</v>
      </c>
      <c r="J9247" s="10" t="b">
        <f aca="false">FALSE()</f>
        <v>0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 t="s">
        <v>1055</v>
      </c>
      <c r="G9248" s="7" t="s">
        <v>14</v>
      </c>
      <c r="H9248" s="9" t="n">
        <v>110</v>
      </c>
      <c r="I9248" s="9" t="n">
        <v>892</v>
      </c>
      <c r="J9248" s="10" t="b">
        <f aca="false">FALSE()</f>
        <v>0</v>
      </c>
      <c r="K9248" s="10" t="b">
        <f aca="false">FALSE()</f>
        <v>0</v>
      </c>
    </row>
    <row r="9249" customFormat="false" ht="10.8" hidden="false" customHeight="true" outlineLevel="0" collapsed="false">
      <c r="B9249" s="7"/>
      <c r="C9249" s="7"/>
      <c r="D9249" s="8"/>
      <c r="E9249" s="8"/>
      <c r="F9249" s="8" t="s">
        <v>2890</v>
      </c>
      <c r="G9249" s="7" t="s">
        <v>14</v>
      </c>
      <c r="H9249" s="9" t="n">
        <v>980</v>
      </c>
      <c r="I9249" s="9" t="n">
        <v>980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5</v>
      </c>
      <c r="H9250" s="9" t="n">
        <v>2146</v>
      </c>
      <c r="I9250" s="9" t="n">
        <v>2146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2891</v>
      </c>
      <c r="G9251" s="7" t="s">
        <v>14</v>
      </c>
      <c r="H9251" s="9" t="n">
        <v>922</v>
      </c>
      <c r="I9251" s="9" t="n">
        <v>922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60</v>
      </c>
      <c r="I9252" s="9" t="n">
        <v>1260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46</v>
      </c>
      <c r="I9253" s="9" t="n">
        <v>946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false" outlineLevel="0" collapsed="false">
      <c r="B9254" s="7"/>
      <c r="C9254" s="7"/>
      <c r="D9254" s="8"/>
      <c r="E9254" s="8"/>
      <c r="F9254" s="8"/>
      <c r="G9254" s="7" t="s">
        <v>17</v>
      </c>
      <c r="H9254" s="9" t="n">
        <v>1361</v>
      </c>
      <c r="I9254" s="9" t="n">
        <v>1361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true" outlineLevel="0" collapsed="false">
      <c r="B9255" s="7"/>
      <c r="C9255" s="7"/>
      <c r="D9255" s="8"/>
      <c r="E9255" s="8"/>
      <c r="F9255" s="8" t="s">
        <v>2892</v>
      </c>
      <c r="G9255" s="7" t="s">
        <v>14</v>
      </c>
      <c r="H9255" s="9" t="n">
        <v>1348</v>
      </c>
      <c r="I9255" s="9" t="n">
        <v>1348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5</v>
      </c>
      <c r="H9256" s="9" t="n">
        <v>914</v>
      </c>
      <c r="I9256" s="9" t="n">
        <v>914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6</v>
      </c>
      <c r="H9257" s="9" t="n">
        <v>947</v>
      </c>
      <c r="I9257" s="9" t="n">
        <v>947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7"/>
      <c r="D9258" s="8"/>
      <c r="E9258" s="8"/>
      <c r="F9258" s="8" t="s">
        <v>2893</v>
      </c>
      <c r="G9258" s="7" t="s">
        <v>14</v>
      </c>
      <c r="H9258" s="9" t="n">
        <v>893</v>
      </c>
      <c r="I9258" s="9" t="n">
        <v>893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1381</v>
      </c>
      <c r="I9259" s="9" t="n">
        <v>1381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499</v>
      </c>
      <c r="I9260" s="9" t="n">
        <v>499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2894</v>
      </c>
      <c r="G9261" s="7" t="s">
        <v>14</v>
      </c>
      <c r="H9261" s="9" t="n">
        <v>1397</v>
      </c>
      <c r="I9261" s="9" t="n">
        <v>139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1033</v>
      </c>
      <c r="I9262" s="9" t="n">
        <v>1033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true" outlineLevel="0" collapsed="false">
      <c r="B9263" s="7"/>
      <c r="C9263" s="7"/>
      <c r="D9263" s="8"/>
      <c r="E9263" s="8"/>
      <c r="F9263" s="8" t="s">
        <v>2895</v>
      </c>
      <c r="G9263" s="7" t="s">
        <v>14</v>
      </c>
      <c r="H9263" s="9" t="n">
        <v>1064</v>
      </c>
      <c r="I9263" s="9" t="n">
        <v>1064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5</v>
      </c>
      <c r="H9264" s="9" t="n">
        <v>1122</v>
      </c>
      <c r="I9264" s="9" t="n">
        <v>112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371</v>
      </c>
      <c r="I9265" s="9" t="n">
        <v>1371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2896</v>
      </c>
      <c r="G9266" s="7" t="s">
        <v>14</v>
      </c>
      <c r="H9266" s="9" t="n">
        <v>1102</v>
      </c>
      <c r="I9266" s="9" t="n">
        <v>1102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1529</v>
      </c>
      <c r="I9267" s="9" t="n">
        <v>1529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6</v>
      </c>
      <c r="H9268" s="9" t="n">
        <v>856</v>
      </c>
      <c r="I9268" s="9" t="n">
        <v>856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true" outlineLevel="0" collapsed="false">
      <c r="B9269" s="7"/>
      <c r="C9269" s="7"/>
      <c r="D9269" s="8"/>
      <c r="E9269" s="8"/>
      <c r="F9269" s="8" t="s">
        <v>2897</v>
      </c>
      <c r="G9269" s="7" t="s">
        <v>14</v>
      </c>
      <c r="H9269" s="9" t="n">
        <v>755</v>
      </c>
      <c r="I9269" s="9" t="n">
        <v>755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5</v>
      </c>
      <c r="H9270" s="9" t="n">
        <v>1472</v>
      </c>
      <c r="I9270" s="9" t="n">
        <v>147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6</v>
      </c>
      <c r="H9271" s="9" t="n">
        <v>1618</v>
      </c>
      <c r="I9271" s="9" t="n">
        <v>1618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 t="s">
        <v>2898</v>
      </c>
      <c r="G9272" s="7" t="s">
        <v>14</v>
      </c>
      <c r="H9272" s="9" t="n">
        <v>2279</v>
      </c>
      <c r="I9272" s="9" t="n">
        <v>2279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true" outlineLevel="0" collapsed="false">
      <c r="B9273" s="7"/>
      <c r="C9273" s="7"/>
      <c r="D9273" s="8"/>
      <c r="E9273" s="8"/>
      <c r="F9273" s="8" t="s">
        <v>2899</v>
      </c>
      <c r="G9273" s="7" t="s">
        <v>14</v>
      </c>
      <c r="H9273" s="9" t="n">
        <v>1684</v>
      </c>
      <c r="I9273" s="9" t="n">
        <v>1684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5</v>
      </c>
      <c r="H9274" s="9" t="n">
        <v>1355</v>
      </c>
      <c r="I9274" s="9" t="n">
        <v>1355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963</v>
      </c>
      <c r="I9275" s="9" t="n">
        <v>963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122</v>
      </c>
      <c r="I9276" s="9" t="n">
        <v>11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14</v>
      </c>
      <c r="I9277" s="9" t="n">
        <v>8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901</v>
      </c>
      <c r="G9278" s="7" t="s">
        <v>14</v>
      </c>
      <c r="H9278" s="9" t="n">
        <v>724</v>
      </c>
      <c r="I9278" s="9" t="n">
        <v>724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899</v>
      </c>
      <c r="I9279" s="9" t="n">
        <v>899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974</v>
      </c>
      <c r="I9280" s="9" t="n">
        <v>974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true" outlineLevel="0" collapsed="false">
      <c r="B9281" s="7"/>
      <c r="C9281" s="7"/>
      <c r="D9281" s="8"/>
      <c r="E9281" s="8"/>
      <c r="F9281" s="8" t="s">
        <v>2902</v>
      </c>
      <c r="G9281" s="7" t="s">
        <v>14</v>
      </c>
      <c r="H9281" s="9" t="n">
        <v>1208</v>
      </c>
      <c r="I9281" s="9" t="n">
        <v>1208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/>
      <c r="G9282" s="7" t="s">
        <v>15</v>
      </c>
      <c r="H9282" s="9" t="n">
        <v>935</v>
      </c>
      <c r="I9282" s="9" t="n">
        <v>9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6</v>
      </c>
      <c r="H9283" s="9" t="n">
        <v>1196</v>
      </c>
      <c r="I9283" s="9" t="n">
        <v>1196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7</v>
      </c>
      <c r="H9284" s="9" t="n">
        <v>864</v>
      </c>
      <c r="I9284" s="9" t="n">
        <v>864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false" outlineLevel="0" collapsed="false">
      <c r="B9285" s="7"/>
      <c r="C9285" s="7"/>
      <c r="D9285" s="8"/>
      <c r="E9285" s="8"/>
      <c r="F9285" s="8"/>
      <c r="G9285" s="7" t="s">
        <v>18</v>
      </c>
      <c r="H9285" s="9" t="n">
        <v>912</v>
      </c>
      <c r="I9285" s="9" t="n">
        <v>91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true" outlineLevel="0" collapsed="false">
      <c r="B9286" s="7"/>
      <c r="C9286" s="7"/>
      <c r="D9286" s="8"/>
      <c r="E9286" s="8"/>
      <c r="F9286" s="8" t="s">
        <v>2903</v>
      </c>
      <c r="G9286" s="7" t="s">
        <v>14</v>
      </c>
      <c r="H9286" s="9" t="n">
        <v>765</v>
      </c>
      <c r="I9286" s="9" t="n">
        <v>765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false" outlineLevel="0" collapsed="false">
      <c r="B9287" s="7"/>
      <c r="C9287" s="7"/>
      <c r="D9287" s="8"/>
      <c r="E9287" s="8"/>
      <c r="F9287" s="8"/>
      <c r="G9287" s="7" t="s">
        <v>15</v>
      </c>
      <c r="H9287" s="9" t="n">
        <v>918</v>
      </c>
      <c r="I9287" s="9" t="n">
        <v>918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6</v>
      </c>
      <c r="H9288" s="9" t="n">
        <v>942</v>
      </c>
      <c r="I9288" s="9" t="n">
        <v>942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7</v>
      </c>
      <c r="H9289" s="9" t="n">
        <v>1704</v>
      </c>
      <c r="I9289" s="9" t="n">
        <v>1704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8</v>
      </c>
      <c r="H9290" s="9" t="n">
        <v>1695</v>
      </c>
      <c r="I9290" s="9" t="n">
        <v>1695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 t="s">
        <v>2904</v>
      </c>
      <c r="G9291" s="7" t="s">
        <v>14</v>
      </c>
      <c r="H9291" s="9" t="n">
        <v>2289</v>
      </c>
      <c r="I9291" s="9" t="n">
        <v>2289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true" outlineLevel="0" collapsed="false">
      <c r="B9292" s="7"/>
      <c r="C9292" s="7"/>
      <c r="D9292" s="8"/>
      <c r="E9292" s="8"/>
      <c r="F9292" s="8" t="s">
        <v>2905</v>
      </c>
      <c r="G9292" s="7" t="s">
        <v>14</v>
      </c>
      <c r="H9292" s="9" t="n">
        <v>1486</v>
      </c>
      <c r="I9292" s="9" t="n">
        <v>148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5</v>
      </c>
      <c r="H9293" s="9" t="n">
        <v>17</v>
      </c>
      <c r="I9293" s="9" t="n">
        <v>1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6</v>
      </c>
      <c r="H9294" s="9" t="n">
        <v>2047</v>
      </c>
      <c r="I9294" s="9" t="n">
        <v>2047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true" outlineLevel="0" collapsed="false">
      <c r="B9295" s="7"/>
      <c r="C9295" s="7"/>
      <c r="D9295" s="8"/>
      <c r="E9295" s="8"/>
      <c r="F9295" s="8" t="s">
        <v>2906</v>
      </c>
      <c r="G9295" s="7" t="s">
        <v>14</v>
      </c>
      <c r="H9295" s="9" t="n">
        <v>1832</v>
      </c>
      <c r="I9295" s="9" t="n">
        <v>1832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5</v>
      </c>
      <c r="H9296" s="9" t="n">
        <v>1978</v>
      </c>
      <c r="I9296" s="9" t="n">
        <v>1978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792</v>
      </c>
      <c r="I9297" s="9" t="n">
        <v>1792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991</v>
      </c>
      <c r="I9298" s="9" t="n">
        <v>991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490</v>
      </c>
      <c r="I9299" s="9" t="n">
        <v>1490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476</v>
      </c>
      <c r="I9300" s="9" t="n">
        <v>1476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true" outlineLevel="0" collapsed="false">
      <c r="B9301" s="7"/>
      <c r="C9301" s="7"/>
      <c r="D9301" s="8"/>
      <c r="E9301" s="8"/>
      <c r="F9301" s="8" t="s">
        <v>2909</v>
      </c>
      <c r="G9301" s="7" t="s">
        <v>14</v>
      </c>
      <c r="H9301" s="9" t="n">
        <v>389</v>
      </c>
      <c r="I9301" s="9" t="n">
        <v>389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5</v>
      </c>
      <c r="H9302" s="9" t="n">
        <v>1200</v>
      </c>
      <c r="I9302" s="9" t="n">
        <v>120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true" outlineLevel="0" collapsed="false">
      <c r="B9303" s="7"/>
      <c r="C9303" s="7"/>
      <c r="D9303" s="8"/>
      <c r="E9303" s="8"/>
      <c r="F9303" s="8" t="s">
        <v>2910</v>
      </c>
      <c r="G9303" s="7" t="s">
        <v>14</v>
      </c>
      <c r="H9303" s="9" t="n">
        <v>1627</v>
      </c>
      <c r="I9303" s="9" t="n">
        <v>1627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5</v>
      </c>
      <c r="H9304" s="9" t="n">
        <v>846</v>
      </c>
      <c r="I9304" s="9" t="n">
        <v>84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1</v>
      </c>
      <c r="G9305" s="7" t="s">
        <v>14</v>
      </c>
      <c r="H9305" s="9" t="n">
        <v>1212</v>
      </c>
      <c r="I9305" s="9" t="n">
        <v>1212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005</v>
      </c>
      <c r="I9306" s="9" t="n">
        <v>1005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164</v>
      </c>
      <c r="I9307" s="9" t="n">
        <v>1164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true" outlineLevel="0" collapsed="false">
      <c r="B9308" s="7"/>
      <c r="C9308" s="7"/>
      <c r="D9308" s="8"/>
      <c r="E9308" s="8"/>
      <c r="F9308" s="8" t="s">
        <v>2912</v>
      </c>
      <c r="G9308" s="7" t="s">
        <v>14</v>
      </c>
      <c r="H9308" s="9" t="n">
        <v>1188</v>
      </c>
      <c r="I9308" s="9" t="n">
        <v>1188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5</v>
      </c>
      <c r="H9309" s="9" t="n">
        <v>2270</v>
      </c>
      <c r="I9309" s="9" t="n">
        <v>2270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2913</v>
      </c>
      <c r="G9310" s="7" t="s">
        <v>14</v>
      </c>
      <c r="H9310" s="9" t="n">
        <v>868</v>
      </c>
      <c r="I9310" s="9" t="n">
        <v>868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629</v>
      </c>
      <c r="I9311" s="9" t="n">
        <v>629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278</v>
      </c>
      <c r="I9312" s="9" t="n">
        <v>1278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true" outlineLevel="0" collapsed="false">
      <c r="B9313" s="7"/>
      <c r="C9313" s="7"/>
      <c r="D9313" s="8"/>
      <c r="E9313" s="8"/>
      <c r="F9313" s="8" t="s">
        <v>2914</v>
      </c>
      <c r="G9313" s="7" t="s">
        <v>14</v>
      </c>
      <c r="H9313" s="9" t="n">
        <v>1624</v>
      </c>
      <c r="I9313" s="9" t="n">
        <v>162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5</v>
      </c>
      <c r="H9314" s="9" t="n">
        <v>1628</v>
      </c>
      <c r="I9314" s="9" t="n">
        <v>1628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2915</v>
      </c>
      <c r="G9315" s="7" t="s">
        <v>14</v>
      </c>
      <c r="H9315" s="9" t="n">
        <v>1423</v>
      </c>
      <c r="I9315" s="9" t="n">
        <v>1423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1144</v>
      </c>
      <c r="I9316" s="9" t="n">
        <v>114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6</v>
      </c>
      <c r="G9317" s="7" t="s">
        <v>14</v>
      </c>
      <c r="H9317" s="9" t="n">
        <v>1490</v>
      </c>
      <c r="I9317" s="9" t="n">
        <v>1490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015</v>
      </c>
      <c r="I9318" s="9" t="n">
        <v>101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557</v>
      </c>
      <c r="I9319" s="9" t="n">
        <v>1557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true" outlineLevel="0" collapsed="false">
      <c r="B9320" s="7"/>
      <c r="C9320" s="7"/>
      <c r="D9320" s="8"/>
      <c r="E9320" s="8"/>
      <c r="F9320" s="8" t="s">
        <v>2917</v>
      </c>
      <c r="G9320" s="7" t="s">
        <v>14</v>
      </c>
      <c r="H9320" s="9" t="n">
        <v>1334</v>
      </c>
      <c r="I9320" s="9" t="n">
        <v>133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5</v>
      </c>
      <c r="H9321" s="9" t="n">
        <v>1684</v>
      </c>
      <c r="I9321" s="9" t="n">
        <v>168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6</v>
      </c>
      <c r="H9322" s="9" t="n">
        <v>1375</v>
      </c>
      <c r="I9322" s="9" t="n">
        <v>137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2918</v>
      </c>
      <c r="G9323" s="7" t="s">
        <v>14</v>
      </c>
      <c r="H9323" s="9" t="n">
        <v>818</v>
      </c>
      <c r="I9323" s="9" t="n">
        <v>8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991</v>
      </c>
      <c r="I9324" s="9" t="n">
        <v>991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true" outlineLevel="0" collapsed="false">
      <c r="B9325" s="7"/>
      <c r="C9325" s="7"/>
      <c r="D9325" s="8"/>
      <c r="E9325" s="8"/>
      <c r="F9325" s="8" t="s">
        <v>2919</v>
      </c>
      <c r="G9325" s="7" t="s">
        <v>14</v>
      </c>
      <c r="H9325" s="9" t="n">
        <v>1317</v>
      </c>
      <c r="I9325" s="9" t="n">
        <v>1317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5</v>
      </c>
      <c r="H9326" s="9" t="n">
        <v>1337</v>
      </c>
      <c r="I9326" s="9" t="n">
        <v>1337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6</v>
      </c>
      <c r="H9327" s="9" t="n">
        <v>951</v>
      </c>
      <c r="I9327" s="9" t="n">
        <v>951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20</v>
      </c>
      <c r="G9328" s="7" t="s">
        <v>14</v>
      </c>
      <c r="H9328" s="9" t="n">
        <v>1796</v>
      </c>
      <c r="I9328" s="9" t="n">
        <v>179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395</v>
      </c>
      <c r="I9329" s="9" t="n">
        <v>1395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946</v>
      </c>
      <c r="I9330" s="9" t="n">
        <v>946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7</v>
      </c>
      <c r="H9331" s="9" t="n">
        <v>1192</v>
      </c>
      <c r="I9331" s="9" t="n">
        <v>119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2921</v>
      </c>
      <c r="G9332" s="7" t="s">
        <v>14</v>
      </c>
      <c r="H9332" s="9" t="n">
        <v>2583</v>
      </c>
      <c r="I9332" s="9" t="n">
        <v>2583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361</v>
      </c>
      <c r="I9333" s="9" t="n">
        <v>1361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 t="s">
        <v>2922</v>
      </c>
      <c r="G9334" s="7" t="s">
        <v>14</v>
      </c>
      <c r="H9334" s="9" t="n">
        <v>1995</v>
      </c>
      <c r="I9334" s="9" t="n">
        <v>1995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3</v>
      </c>
      <c r="G9335" s="7" t="s">
        <v>14</v>
      </c>
      <c r="H9335" s="9" t="n">
        <v>1112</v>
      </c>
      <c r="I9335" s="9" t="n">
        <v>1112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723</v>
      </c>
      <c r="I9336" s="9" t="n">
        <v>1723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7"/>
      <c r="D9337" s="8"/>
      <c r="E9337" s="8"/>
      <c r="F9337" s="8"/>
      <c r="G9337" s="7" t="s">
        <v>16</v>
      </c>
      <c r="H9337" s="9" t="n">
        <v>1400</v>
      </c>
      <c r="I9337" s="9" t="n">
        <v>1400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7</v>
      </c>
      <c r="H9338" s="9" t="n">
        <v>2708</v>
      </c>
      <c r="I9338" s="9" t="n">
        <v>2708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4</v>
      </c>
      <c r="G9339" s="7" t="s">
        <v>14</v>
      </c>
      <c r="H9339" s="9" t="n">
        <v>883</v>
      </c>
      <c r="I9339" s="9" t="n">
        <v>883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1954</v>
      </c>
      <c r="I9340" s="9" t="n">
        <v>195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5</v>
      </c>
      <c r="G9341" s="7" t="s">
        <v>14</v>
      </c>
      <c r="H9341" s="9" t="n">
        <v>1079</v>
      </c>
      <c r="I9341" s="9" t="n">
        <v>1079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124</v>
      </c>
      <c r="I9342" s="9" t="n">
        <v>1124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504</v>
      </c>
      <c r="I9343" s="9" t="n">
        <v>150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 t="s">
        <v>2926</v>
      </c>
      <c r="G9344" s="7" t="s">
        <v>14</v>
      </c>
      <c r="H9344" s="9" t="n">
        <v>2269</v>
      </c>
      <c r="I9344" s="9" t="n">
        <v>2269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927</v>
      </c>
      <c r="G9345" s="7" t="s">
        <v>14</v>
      </c>
      <c r="H9345" s="9" t="n">
        <v>1300</v>
      </c>
      <c r="I9345" s="9" t="n">
        <v>130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5</v>
      </c>
      <c r="H9346" s="9" t="n">
        <v>2023</v>
      </c>
      <c r="I9346" s="9" t="n">
        <v>2023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6</v>
      </c>
      <c r="H9347" s="9" t="n">
        <v>1233</v>
      </c>
      <c r="I9347" s="9" t="n">
        <v>1233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8</v>
      </c>
      <c r="G9348" s="7" t="s">
        <v>14</v>
      </c>
      <c r="H9348" s="9" t="n">
        <v>1803</v>
      </c>
      <c r="I9348" s="9" t="n">
        <v>1803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682</v>
      </c>
      <c r="I9349" s="9" t="n">
        <v>1682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true" outlineLevel="0" collapsed="false">
      <c r="B9350" s="7"/>
      <c r="C9350" s="7"/>
      <c r="D9350" s="8"/>
      <c r="E9350" s="8"/>
      <c r="F9350" s="8" t="s">
        <v>2929</v>
      </c>
      <c r="G9350" s="7" t="s">
        <v>14</v>
      </c>
      <c r="H9350" s="9" t="n">
        <v>1558</v>
      </c>
      <c r="I9350" s="9" t="n">
        <v>155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5</v>
      </c>
      <c r="H9351" s="9" t="n">
        <v>1484</v>
      </c>
      <c r="I9351" s="9" t="n">
        <v>148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 t="s">
        <v>1170</v>
      </c>
      <c r="G9352" s="7" t="s">
        <v>14</v>
      </c>
      <c r="H9352" s="9" t="n">
        <v>948</v>
      </c>
      <c r="I9352" s="9" t="n">
        <v>94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30</v>
      </c>
      <c r="G9353" s="7" t="s">
        <v>14</v>
      </c>
      <c r="H9353" s="9" t="n">
        <v>1089</v>
      </c>
      <c r="I9353" s="9" t="n">
        <v>1089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751</v>
      </c>
      <c r="I9354" s="9" t="n">
        <v>1751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false" outlineLevel="0" collapsed="false">
      <c r="B9355" s="7"/>
      <c r="C9355" s="7"/>
      <c r="D9355" s="8"/>
      <c r="E9355" s="8"/>
      <c r="F9355" s="8"/>
      <c r="G9355" s="7" t="s">
        <v>16</v>
      </c>
      <c r="H9355" s="9" t="n">
        <v>1122</v>
      </c>
      <c r="I9355" s="9" t="n">
        <v>1122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 t="s">
        <v>2353</v>
      </c>
      <c r="G9356" s="7" t="s">
        <v>14</v>
      </c>
      <c r="H9356" s="9" t="n">
        <v>8296</v>
      </c>
      <c r="I9356" s="9" t="n">
        <v>8296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 t="s">
        <v>2931</v>
      </c>
      <c r="G9357" s="7" t="s">
        <v>14</v>
      </c>
      <c r="H9357" s="9" t="n">
        <v>3751</v>
      </c>
      <c r="I9357" s="9" t="n">
        <v>3751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 t="s">
        <v>2932</v>
      </c>
      <c r="G9358" s="7" t="s">
        <v>14</v>
      </c>
      <c r="H9358" s="9" t="n">
        <v>2299</v>
      </c>
      <c r="I9358" s="9" t="n">
        <v>2299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true" outlineLevel="0" collapsed="false">
      <c r="B9359" s="7" t="n">
        <v>19</v>
      </c>
      <c r="C9359" s="8" t="s">
        <v>2933</v>
      </c>
      <c r="D9359" s="8"/>
      <c r="E9359" s="8"/>
      <c r="F9359" s="8" t="s">
        <v>52</v>
      </c>
      <c r="G9359" s="7" t="s">
        <v>14</v>
      </c>
      <c r="H9359" s="9" t="n">
        <v>2405</v>
      </c>
      <c r="I9359" s="9" t="n">
        <v>2405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43</v>
      </c>
      <c r="G9360" s="7" t="s">
        <v>14</v>
      </c>
      <c r="H9360" s="9" t="n">
        <v>1749</v>
      </c>
      <c r="I9360" s="9" t="n">
        <v>1749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130</v>
      </c>
      <c r="I9361" s="9" t="n">
        <v>1130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6</v>
      </c>
      <c r="H9362" s="9" t="n">
        <v>2011</v>
      </c>
      <c r="I9362" s="9" t="n">
        <v>201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7</v>
      </c>
      <c r="H9363" s="9" t="n">
        <v>910</v>
      </c>
      <c r="I9363" s="9" t="n">
        <v>910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8</v>
      </c>
      <c r="H9364" s="9" t="n">
        <v>1105</v>
      </c>
      <c r="I9364" s="9" t="n">
        <v>1105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46</v>
      </c>
      <c r="H9365" s="9" t="n">
        <v>805</v>
      </c>
      <c r="I9365" s="9" t="n">
        <v>805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44</v>
      </c>
      <c r="G9366" s="7" t="s">
        <v>14</v>
      </c>
      <c r="H9366" s="9" t="n">
        <v>2310</v>
      </c>
      <c r="I9366" s="9" t="n">
        <v>2310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662</v>
      </c>
      <c r="I9367" s="9" t="n">
        <v>1662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696</v>
      </c>
      <c r="I9368" s="9" t="n">
        <v>69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45</v>
      </c>
      <c r="G9369" s="7" t="s">
        <v>14</v>
      </c>
      <c r="H9369" s="9" t="n">
        <v>2249</v>
      </c>
      <c r="I9369" s="9" t="n">
        <v>2249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8"/>
      <c r="D9370" s="8"/>
      <c r="E9370" s="8"/>
      <c r="F9370" s="8"/>
      <c r="G9370" s="7" t="s">
        <v>15</v>
      </c>
      <c r="H9370" s="9" t="n">
        <v>1578</v>
      </c>
      <c r="I9370" s="9" t="n">
        <v>1578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true" outlineLevel="0" collapsed="false">
      <c r="B9371" s="7"/>
      <c r="C9371" s="8" t="s">
        <v>2934</v>
      </c>
      <c r="D9371" s="8"/>
      <c r="E9371" s="8"/>
      <c r="F9371" s="8" t="s">
        <v>41</v>
      </c>
      <c r="G9371" s="7" t="s">
        <v>14</v>
      </c>
      <c r="H9371" s="9" t="n">
        <v>886</v>
      </c>
      <c r="I9371" s="9" t="n">
        <v>88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5</v>
      </c>
      <c r="H9372" s="9" t="n">
        <v>1977</v>
      </c>
      <c r="I9372" s="9" t="n">
        <v>1977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6</v>
      </c>
      <c r="H9373" s="9" t="n">
        <v>1139</v>
      </c>
      <c r="I9373" s="9" t="n">
        <v>113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42</v>
      </c>
      <c r="G9374" s="7" t="s">
        <v>14</v>
      </c>
      <c r="H9374" s="9" t="n">
        <v>1323</v>
      </c>
      <c r="I9374" s="9" t="n">
        <v>13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827</v>
      </c>
      <c r="I9375" s="9" t="n">
        <v>8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8"/>
      <c r="D9376" s="8"/>
      <c r="E9376" s="8"/>
      <c r="F9376" s="8"/>
      <c r="G9376" s="7" t="s">
        <v>16</v>
      </c>
      <c r="H9376" s="9" t="n">
        <v>752</v>
      </c>
      <c r="I9376" s="9" t="n">
        <v>75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true" outlineLevel="0" collapsed="false">
      <c r="B9377" s="7"/>
      <c r="C9377" s="8" t="s">
        <v>2935</v>
      </c>
      <c r="D9377" s="8"/>
      <c r="E9377" s="8"/>
      <c r="F9377" s="8" t="s">
        <v>52</v>
      </c>
      <c r="G9377" s="7" t="s">
        <v>14</v>
      </c>
      <c r="H9377" s="9" t="n">
        <v>631</v>
      </c>
      <c r="I9377" s="9" t="n">
        <v>631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8" t="s">
        <v>2936</v>
      </c>
      <c r="D9378" s="8"/>
      <c r="E9378" s="8"/>
      <c r="F9378" s="8" t="s">
        <v>334</v>
      </c>
      <c r="G9378" s="7" t="s">
        <v>14</v>
      </c>
      <c r="H9378" s="9" t="n">
        <v>349</v>
      </c>
      <c r="I9378" s="9" t="n">
        <v>1172</v>
      </c>
      <c r="J9378" s="10" t="b">
        <f aca="false">FALSE()</f>
        <v>0</v>
      </c>
      <c r="K9378" s="10" t="b">
        <f aca="false">FALSE()</f>
        <v>0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163</v>
      </c>
      <c r="I9379" s="9" t="n">
        <v>1205</v>
      </c>
      <c r="J9379" s="10" t="b">
        <f aca="false">FALSE()</f>
        <v>0</v>
      </c>
      <c r="K9379" s="10" t="b">
        <f aca="false">FALSE()</f>
        <v>0</v>
      </c>
    </row>
    <row r="9380" customFormat="false" ht="10.8" hidden="false" customHeight="true" outlineLevel="0" collapsed="false">
      <c r="B9380" s="7"/>
      <c r="C9380" s="7"/>
      <c r="D9380" s="8"/>
      <c r="E9380" s="8"/>
      <c r="F9380" s="8" t="s">
        <v>335</v>
      </c>
      <c r="G9380" s="7" t="s">
        <v>14</v>
      </c>
      <c r="H9380" s="9" t="n">
        <v>671</v>
      </c>
      <c r="I9380" s="9" t="n">
        <v>1079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5</v>
      </c>
      <c r="H9381" s="9" t="n">
        <v>365</v>
      </c>
      <c r="I9381" s="9" t="n">
        <v>1074</v>
      </c>
      <c r="J9381" s="10" t="b">
        <f aca="false">FALSE()</f>
        <v>0</v>
      </c>
      <c r="K9381" s="10" t="b">
        <f aca="false">FALSE()</f>
        <v>0</v>
      </c>
    </row>
    <row r="9382" customFormat="false" ht="10.8" hidden="false" customHeight="false" outlineLevel="0" collapsed="false">
      <c r="B9382" s="7"/>
      <c r="C9382" s="8"/>
      <c r="D9382" s="8"/>
      <c r="E9382" s="8"/>
      <c r="F9382" s="8" t="s">
        <v>2028</v>
      </c>
      <c r="G9382" s="7" t="s">
        <v>15</v>
      </c>
      <c r="H9382" s="9" t="n">
        <v>8</v>
      </c>
      <c r="I9382" s="9" t="n">
        <v>1246</v>
      </c>
      <c r="J9382" s="10" t="b">
        <f aca="false">FALSE()</f>
        <v>0</v>
      </c>
      <c r="K9382" s="10" t="b">
        <f aca="false">FALSE()</f>
        <v>0</v>
      </c>
    </row>
    <row r="9383" customFormat="false" ht="10.8" hidden="false" customHeight="true" outlineLevel="0" collapsed="false">
      <c r="B9383" s="7"/>
      <c r="C9383" s="8" t="s">
        <v>2937</v>
      </c>
      <c r="D9383" s="8"/>
      <c r="E9383" s="8"/>
      <c r="F9383" s="8" t="s">
        <v>52</v>
      </c>
      <c r="G9383" s="7" t="s">
        <v>14</v>
      </c>
      <c r="H9383" s="9" t="n">
        <v>617</v>
      </c>
      <c r="I9383" s="9" t="n">
        <v>617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false" outlineLevel="0" collapsed="false">
      <c r="B9384" s="7"/>
      <c r="C9384" s="7"/>
      <c r="D9384" s="8"/>
      <c r="E9384" s="8"/>
      <c r="F9384" s="8"/>
      <c r="G9384" s="7" t="s">
        <v>15</v>
      </c>
      <c r="H9384" s="9" t="n">
        <v>471</v>
      </c>
      <c r="I9384" s="9" t="n">
        <v>471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314</v>
      </c>
      <c r="I9385" s="9" t="n">
        <v>1314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717</v>
      </c>
      <c r="I9386" s="9" t="n">
        <v>1717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1376</v>
      </c>
      <c r="I9387" s="9" t="n">
        <v>1376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44</v>
      </c>
      <c r="G9388" s="7" t="s">
        <v>14</v>
      </c>
      <c r="H9388" s="9" t="n">
        <v>992</v>
      </c>
      <c r="I9388" s="9" t="n">
        <v>992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8"/>
      <c r="D9389" s="8"/>
      <c r="E9389" s="8"/>
      <c r="F9389" s="8"/>
      <c r="G9389" s="7" t="s">
        <v>15</v>
      </c>
      <c r="H9389" s="9" t="n">
        <v>884</v>
      </c>
      <c r="I9389" s="9" t="n">
        <v>884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8" t="s">
        <v>2938</v>
      </c>
      <c r="D9390" s="8"/>
      <c r="E9390" s="8"/>
      <c r="F9390" s="8" t="s">
        <v>52</v>
      </c>
      <c r="G9390" s="7" t="s">
        <v>14</v>
      </c>
      <c r="H9390" s="9" t="n">
        <v>791</v>
      </c>
      <c r="I9390" s="9" t="n">
        <v>791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117</v>
      </c>
      <c r="I9391" s="9" t="n">
        <v>1117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8"/>
      <c r="D9392" s="8"/>
      <c r="E9392" s="8"/>
      <c r="F9392" s="8"/>
      <c r="G9392" s="7" t="s">
        <v>16</v>
      </c>
      <c r="H9392" s="9" t="n">
        <v>639</v>
      </c>
      <c r="I9392" s="9" t="n">
        <v>639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true" outlineLevel="0" collapsed="false">
      <c r="B9393" s="7"/>
      <c r="C9393" s="8" t="s">
        <v>2939</v>
      </c>
      <c r="D9393" s="8"/>
      <c r="E9393" s="8"/>
      <c r="F9393" s="8" t="s">
        <v>52</v>
      </c>
      <c r="G9393" s="7" t="s">
        <v>14</v>
      </c>
      <c r="H9393" s="9" t="n">
        <v>455</v>
      </c>
      <c r="I9393" s="9" t="n">
        <v>455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5</v>
      </c>
      <c r="H9394" s="9" t="n">
        <v>403</v>
      </c>
      <c r="I9394" s="9" t="n">
        <v>403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6</v>
      </c>
      <c r="H9395" s="9" t="n">
        <v>1068</v>
      </c>
      <c r="I9395" s="9" t="n">
        <v>106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43</v>
      </c>
      <c r="G9396" s="7" t="s">
        <v>14</v>
      </c>
      <c r="H9396" s="9" t="n">
        <v>674</v>
      </c>
      <c r="I9396" s="9" t="n">
        <v>674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294</v>
      </c>
      <c r="I9397" s="9" t="n">
        <v>1294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8"/>
      <c r="D9398" s="8"/>
      <c r="E9398" s="8"/>
      <c r="F9398" s="8" t="s">
        <v>44</v>
      </c>
      <c r="G9398" s="7" t="s">
        <v>14</v>
      </c>
      <c r="H9398" s="9" t="n">
        <v>1239</v>
      </c>
      <c r="I9398" s="9" t="n">
        <v>12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8" t="s">
        <v>2940</v>
      </c>
      <c r="D9399" s="8"/>
      <c r="E9399" s="8"/>
      <c r="F9399" s="8" t="s">
        <v>114</v>
      </c>
      <c r="G9399" s="7" t="s">
        <v>14</v>
      </c>
      <c r="H9399" s="9" t="n">
        <v>1319</v>
      </c>
      <c r="I9399" s="9" t="n">
        <v>1319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570</v>
      </c>
      <c r="I9400" s="9" t="n">
        <v>570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6</v>
      </c>
      <c r="H9401" s="9" t="n">
        <v>1118</v>
      </c>
      <c r="I9401" s="9" t="n">
        <v>1118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7</v>
      </c>
      <c r="H9402" s="9" t="n">
        <v>1001</v>
      </c>
      <c r="I9402" s="9" t="n">
        <v>100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115</v>
      </c>
      <c r="G9403" s="7" t="s">
        <v>14</v>
      </c>
      <c r="H9403" s="9" t="n">
        <v>1905</v>
      </c>
      <c r="I9403" s="9" t="n">
        <v>1905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543</v>
      </c>
      <c r="I9404" s="9" t="n">
        <v>543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6</v>
      </c>
      <c r="H9405" s="9" t="n">
        <v>818</v>
      </c>
      <c r="I9405" s="9" t="n">
        <v>818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true" outlineLevel="0" collapsed="false">
      <c r="B9406" s="7"/>
      <c r="C9406" s="7"/>
      <c r="D9406" s="8"/>
      <c r="E9406" s="8"/>
      <c r="F9406" s="8" t="s">
        <v>47</v>
      </c>
      <c r="G9406" s="7" t="s">
        <v>14</v>
      </c>
      <c r="H9406" s="9" t="n">
        <v>718</v>
      </c>
      <c r="I9406" s="9" t="n">
        <v>718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5</v>
      </c>
      <c r="H9407" s="9" t="n">
        <v>503</v>
      </c>
      <c r="I9407" s="9" t="n">
        <v>503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6</v>
      </c>
      <c r="H9408" s="9" t="n">
        <v>761</v>
      </c>
      <c r="I9408" s="9" t="n">
        <v>761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7</v>
      </c>
      <c r="H9409" s="9" t="n">
        <v>747</v>
      </c>
      <c r="I9409" s="9" t="n">
        <v>747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7"/>
      <c r="D9410" s="8"/>
      <c r="E9410" s="8"/>
      <c r="F9410" s="8"/>
      <c r="G9410" s="7" t="s">
        <v>18</v>
      </c>
      <c r="H9410" s="9" t="n">
        <v>731</v>
      </c>
      <c r="I9410" s="9" t="n">
        <v>73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true" outlineLevel="0" collapsed="false">
      <c r="B9411" s="7"/>
      <c r="C9411" s="7"/>
      <c r="D9411" s="8"/>
      <c r="E9411" s="8"/>
      <c r="F9411" s="8" t="s">
        <v>57</v>
      </c>
      <c r="G9411" s="7" t="s">
        <v>14</v>
      </c>
      <c r="H9411" s="9" t="n">
        <v>717</v>
      </c>
      <c r="I9411" s="9" t="n">
        <v>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8"/>
      <c r="D9412" s="8"/>
      <c r="E9412" s="8"/>
      <c r="F9412" s="8"/>
      <c r="G9412" s="7" t="s">
        <v>15</v>
      </c>
      <c r="H9412" s="9" t="n">
        <v>1005</v>
      </c>
      <c r="I9412" s="9" t="n">
        <v>1005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8" t="s">
        <v>2941</v>
      </c>
      <c r="D9413" s="8"/>
      <c r="E9413" s="8"/>
      <c r="F9413" s="8" t="s">
        <v>44</v>
      </c>
      <c r="G9413" s="7" t="s">
        <v>14</v>
      </c>
      <c r="H9413" s="9" t="n">
        <v>636</v>
      </c>
      <c r="I9413" s="9" t="n">
        <v>636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5</v>
      </c>
      <c r="H9414" s="9" t="n">
        <v>1085</v>
      </c>
      <c r="I9414" s="9" t="n">
        <v>1085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7"/>
      <c r="D9415" s="8"/>
      <c r="E9415" s="8"/>
      <c r="F9415" s="8" t="s">
        <v>45</v>
      </c>
      <c r="G9415" s="7" t="s">
        <v>14</v>
      </c>
      <c r="H9415" s="9" t="n">
        <v>649</v>
      </c>
      <c r="I9415" s="9" t="n">
        <v>649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868</v>
      </c>
      <c r="I9416" s="9" t="n">
        <v>868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434</v>
      </c>
      <c r="I9417" s="9" t="n">
        <v>434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2</v>
      </c>
      <c r="D9418" s="8"/>
      <c r="E9418" s="8"/>
      <c r="F9418" s="8" t="s">
        <v>47</v>
      </c>
      <c r="G9418" s="7" t="s">
        <v>14</v>
      </c>
      <c r="H9418" s="9" t="n">
        <v>647</v>
      </c>
      <c r="I9418" s="9" t="n">
        <v>647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38</v>
      </c>
      <c r="I9419" s="9" t="n">
        <v>438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21</v>
      </c>
      <c r="I9420" s="9" t="n">
        <v>1021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57</v>
      </c>
      <c r="G9421" s="7" t="s">
        <v>14</v>
      </c>
      <c r="H9421" s="9" t="n">
        <v>364</v>
      </c>
      <c r="I9421" s="9" t="n">
        <v>36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580</v>
      </c>
      <c r="I9422" s="9" t="n">
        <v>580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6</v>
      </c>
      <c r="H9423" s="9" t="n">
        <v>736</v>
      </c>
      <c r="I9423" s="9" t="n">
        <v>736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7</v>
      </c>
      <c r="H9424" s="9" t="n">
        <v>1186</v>
      </c>
      <c r="I9424" s="9" t="n">
        <v>1186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8"/>
      <c r="D9425" s="8"/>
      <c r="E9425" s="8"/>
      <c r="F9425" s="8"/>
      <c r="G9425" s="7" t="s">
        <v>18</v>
      </c>
      <c r="H9425" s="9" t="n">
        <v>430</v>
      </c>
      <c r="I9425" s="9" t="n">
        <v>43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true" outlineLevel="0" collapsed="false">
      <c r="B9426" s="7"/>
      <c r="C9426" s="8" t="s">
        <v>2943</v>
      </c>
      <c r="D9426" s="8"/>
      <c r="E9426" s="8"/>
      <c r="F9426" s="8" t="s">
        <v>52</v>
      </c>
      <c r="G9426" s="7" t="s">
        <v>14</v>
      </c>
      <c r="H9426" s="9" t="n">
        <v>694</v>
      </c>
      <c r="I9426" s="9" t="n">
        <v>694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5</v>
      </c>
      <c r="H9427" s="9" t="n">
        <v>805</v>
      </c>
      <c r="I9427" s="9" t="n">
        <v>805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/>
      <c r="G9428" s="7" t="s">
        <v>16</v>
      </c>
      <c r="H9428" s="9" t="n">
        <v>510</v>
      </c>
      <c r="I9428" s="9" t="n">
        <v>510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7</v>
      </c>
      <c r="H9429" s="9" t="n">
        <v>1349</v>
      </c>
      <c r="I9429" s="9" t="n">
        <v>1349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true" outlineLevel="0" collapsed="false">
      <c r="B9430" s="7"/>
      <c r="C9430" s="7"/>
      <c r="D9430" s="8"/>
      <c r="E9430" s="8"/>
      <c r="F9430" s="8" t="s">
        <v>53</v>
      </c>
      <c r="G9430" s="7" t="s">
        <v>14</v>
      </c>
      <c r="H9430" s="9" t="n">
        <v>2026</v>
      </c>
      <c r="I9430" s="9" t="n">
        <v>2026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false" outlineLevel="0" collapsed="false">
      <c r="B9431" s="7"/>
      <c r="C9431" s="7"/>
      <c r="D9431" s="8"/>
      <c r="E9431" s="8"/>
      <c r="F9431" s="8"/>
      <c r="G9431" s="7" t="s">
        <v>15</v>
      </c>
      <c r="H9431" s="9" t="n">
        <v>1745</v>
      </c>
      <c r="I9431" s="9" t="n">
        <v>1745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6</v>
      </c>
      <c r="H9432" s="9" t="n">
        <v>2350</v>
      </c>
      <c r="I9432" s="9" t="n">
        <v>2350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true" outlineLevel="0" collapsed="false">
      <c r="B9433" s="7"/>
      <c r="C9433" s="7"/>
      <c r="D9433" s="8"/>
      <c r="E9433" s="8"/>
      <c r="F9433" s="8" t="s">
        <v>54</v>
      </c>
      <c r="G9433" s="7" t="s">
        <v>14</v>
      </c>
      <c r="H9433" s="9" t="n">
        <v>1547</v>
      </c>
      <c r="I9433" s="9" t="n">
        <v>1547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5</v>
      </c>
      <c r="H9434" s="9" t="n">
        <v>2305</v>
      </c>
      <c r="I9434" s="9" t="n">
        <v>230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6</v>
      </c>
      <c r="H9435" s="9" t="n">
        <v>2734</v>
      </c>
      <c r="I9435" s="9" t="n">
        <v>27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44</v>
      </c>
      <c r="G9436" s="7" t="s">
        <v>14</v>
      </c>
      <c r="H9436" s="9" t="n">
        <v>715</v>
      </c>
      <c r="I9436" s="9" t="n">
        <v>715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1182</v>
      </c>
      <c r="I9437" s="9" t="n">
        <v>1182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false" outlineLevel="0" collapsed="false">
      <c r="B9438" s="7"/>
      <c r="C9438" s="7"/>
      <c r="D9438" s="8"/>
      <c r="E9438" s="8"/>
      <c r="F9438" s="8"/>
      <c r="G9438" s="7" t="s">
        <v>16</v>
      </c>
      <c r="H9438" s="9" t="n">
        <v>1267</v>
      </c>
      <c r="I9438" s="9" t="n">
        <v>1267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7</v>
      </c>
      <c r="H9439" s="9" t="n">
        <v>1127</v>
      </c>
      <c r="I9439" s="9" t="n">
        <v>1127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8"/>
      <c r="D9440" s="8"/>
      <c r="E9440" s="8"/>
      <c r="F9440" s="8"/>
      <c r="G9440" s="7" t="s">
        <v>18</v>
      </c>
      <c r="H9440" s="9" t="n">
        <v>1242</v>
      </c>
      <c r="I9440" s="9" t="n">
        <v>1242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8" t="s">
        <v>2944</v>
      </c>
      <c r="D9441" s="8"/>
      <c r="E9441" s="8"/>
      <c r="F9441" s="8" t="s">
        <v>41</v>
      </c>
      <c r="G9441" s="7" t="s">
        <v>14</v>
      </c>
      <c r="H9441" s="9" t="n">
        <v>600</v>
      </c>
      <c r="I9441" s="9" t="n">
        <v>60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547</v>
      </c>
      <c r="I9442" s="9" t="n">
        <v>547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42</v>
      </c>
      <c r="G9443" s="7" t="s">
        <v>14</v>
      </c>
      <c r="H9443" s="9" t="n">
        <v>865</v>
      </c>
      <c r="I9443" s="9" t="n">
        <v>865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312</v>
      </c>
      <c r="I9444" s="9" t="n">
        <v>1312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724</v>
      </c>
      <c r="I9445" s="9" t="n">
        <v>724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8"/>
      <c r="D9446" s="8"/>
      <c r="E9446" s="8"/>
      <c r="F9446" s="8" t="s">
        <v>90</v>
      </c>
      <c r="G9446" s="7" t="s">
        <v>14</v>
      </c>
      <c r="H9446" s="9" t="n">
        <v>1768</v>
      </c>
      <c r="I9446" s="9" t="n">
        <v>1768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true" outlineLevel="0" collapsed="false">
      <c r="B9447" s="7"/>
      <c r="C9447" s="8" t="s">
        <v>2945</v>
      </c>
      <c r="D9447" s="8"/>
      <c r="E9447" s="8"/>
      <c r="F9447" s="8" t="s">
        <v>52</v>
      </c>
      <c r="G9447" s="7" t="s">
        <v>14</v>
      </c>
      <c r="H9447" s="9" t="n">
        <v>1708</v>
      </c>
      <c r="I9447" s="9" t="n">
        <v>1708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5</v>
      </c>
      <c r="H9448" s="9" t="n">
        <v>699</v>
      </c>
      <c r="I9448" s="9" t="n">
        <v>699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6</v>
      </c>
      <c r="H9449" s="9" t="n">
        <v>1026</v>
      </c>
      <c r="I9449" s="9" t="n">
        <v>102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7"/>
      <c r="D9450" s="8"/>
      <c r="E9450" s="8"/>
      <c r="F9450" s="8"/>
      <c r="G9450" s="7" t="s">
        <v>17</v>
      </c>
      <c r="H9450" s="9" t="n">
        <v>931</v>
      </c>
      <c r="I9450" s="9" t="n">
        <v>931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7"/>
      <c r="D9451" s="8"/>
      <c r="E9451" s="8"/>
      <c r="F9451" s="8" t="s">
        <v>43</v>
      </c>
      <c r="G9451" s="7" t="s">
        <v>14</v>
      </c>
      <c r="H9451" s="9" t="n">
        <v>808</v>
      </c>
      <c r="I9451" s="9" t="n">
        <v>808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778</v>
      </c>
      <c r="I9452" s="9" t="n">
        <v>778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1326</v>
      </c>
      <c r="I9453" s="9" t="n">
        <v>1326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901</v>
      </c>
      <c r="I9454" s="9" t="n">
        <v>901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44</v>
      </c>
      <c r="G9455" s="7" t="s">
        <v>14</v>
      </c>
      <c r="H9455" s="9" t="n">
        <v>1199</v>
      </c>
      <c r="I9455" s="9" t="n">
        <v>1199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458</v>
      </c>
      <c r="I9456" s="9" t="n">
        <v>1458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998</v>
      </c>
      <c r="I9457" s="9" t="n">
        <v>998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1995</v>
      </c>
      <c r="I9458" s="9" t="n">
        <v>1995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8</v>
      </c>
      <c r="H9459" s="9" t="n">
        <v>1105</v>
      </c>
      <c r="I9459" s="9" t="n">
        <v>11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45</v>
      </c>
      <c r="G9460" s="7" t="s">
        <v>14</v>
      </c>
      <c r="H9460" s="9" t="n">
        <v>2131</v>
      </c>
      <c r="I9460" s="9" t="n">
        <v>2131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978</v>
      </c>
      <c r="I9461" s="9" t="n">
        <v>97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081</v>
      </c>
      <c r="I9462" s="9" t="n">
        <v>1081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47</v>
      </c>
      <c r="G9463" s="7" t="s">
        <v>14</v>
      </c>
      <c r="H9463" s="9" t="n">
        <v>581</v>
      </c>
      <c r="I9463" s="9" t="n">
        <v>581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836</v>
      </c>
      <c r="I9464" s="9" t="n">
        <v>836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7"/>
      <c r="D9465" s="8"/>
      <c r="E9465" s="8"/>
      <c r="F9465" s="8"/>
      <c r="G9465" s="7" t="s">
        <v>16</v>
      </c>
      <c r="H9465" s="9" t="n">
        <v>1393</v>
      </c>
      <c r="I9465" s="9" t="n">
        <v>1393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7"/>
      <c r="D9466" s="8"/>
      <c r="E9466" s="8"/>
      <c r="F9466" s="8" t="s">
        <v>57</v>
      </c>
      <c r="G9466" s="7" t="s">
        <v>14</v>
      </c>
      <c r="H9466" s="9" t="n">
        <v>2115</v>
      </c>
      <c r="I9466" s="9" t="n">
        <v>2115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1188</v>
      </c>
      <c r="I9467" s="9" t="n">
        <v>118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6</v>
      </c>
      <c r="H9468" s="9" t="n">
        <v>653</v>
      </c>
      <c r="I9468" s="9" t="n">
        <v>653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true" outlineLevel="0" collapsed="false">
      <c r="B9469" s="7"/>
      <c r="C9469" s="7"/>
      <c r="D9469" s="8"/>
      <c r="E9469" s="8"/>
      <c r="F9469" s="8" t="s">
        <v>50</v>
      </c>
      <c r="G9469" s="7" t="s">
        <v>14</v>
      </c>
      <c r="H9469" s="9" t="n">
        <v>591</v>
      </c>
      <c r="I9469" s="9" t="n">
        <v>591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5</v>
      </c>
      <c r="H9470" s="9" t="n">
        <v>1031</v>
      </c>
      <c r="I9470" s="9" t="n">
        <v>1031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6</v>
      </c>
      <c r="H9471" s="9" t="n">
        <v>1107</v>
      </c>
      <c r="I9471" s="9" t="n">
        <v>1107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118</v>
      </c>
      <c r="G9472" s="7" t="s">
        <v>14</v>
      </c>
      <c r="H9472" s="9" t="n">
        <v>717</v>
      </c>
      <c r="I9472" s="9" t="n">
        <v>717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513</v>
      </c>
      <c r="I9473" s="9" t="n">
        <v>513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60</v>
      </c>
      <c r="G9474" s="7" t="s">
        <v>14</v>
      </c>
      <c r="H9474" s="9" t="n">
        <v>1048</v>
      </c>
      <c r="I9474" s="9" t="n">
        <v>1048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088</v>
      </c>
      <c r="I9475" s="9" t="n">
        <v>1088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8"/>
      <c r="D9476" s="8"/>
      <c r="E9476" s="8"/>
      <c r="F9476" s="8"/>
      <c r="G9476" s="7" t="s">
        <v>16</v>
      </c>
      <c r="H9476" s="9" t="n">
        <v>539</v>
      </c>
      <c r="I9476" s="9" t="n">
        <v>53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true" outlineLevel="0" collapsed="false">
      <c r="B9477" s="7"/>
      <c r="C9477" s="8" t="s">
        <v>2946</v>
      </c>
      <c r="D9477" s="8"/>
      <c r="E9477" s="8"/>
      <c r="F9477" s="8" t="s">
        <v>44</v>
      </c>
      <c r="G9477" s="7" t="s">
        <v>14</v>
      </c>
      <c r="H9477" s="9" t="n">
        <v>653</v>
      </c>
      <c r="I9477" s="9" t="n">
        <v>653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5</v>
      </c>
      <c r="H9478" s="9" t="n">
        <v>1446</v>
      </c>
      <c r="I9478" s="9" t="n">
        <v>144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6</v>
      </c>
      <c r="H9479" s="9" t="n">
        <v>986</v>
      </c>
      <c r="I9479" s="9" t="n">
        <v>986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7</v>
      </c>
      <c r="H9480" s="9" t="n">
        <v>596</v>
      </c>
      <c r="I9480" s="9" t="n">
        <v>59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true" outlineLevel="0" collapsed="false">
      <c r="B9481" s="7"/>
      <c r="C9481" s="7"/>
      <c r="D9481" s="8"/>
      <c r="E9481" s="8"/>
      <c r="F9481" s="8" t="s">
        <v>45</v>
      </c>
      <c r="G9481" s="7" t="s">
        <v>14</v>
      </c>
      <c r="H9481" s="9" t="n">
        <v>792</v>
      </c>
      <c r="I9481" s="9" t="n">
        <v>792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8"/>
      <c r="D9482" s="8"/>
      <c r="E9482" s="8"/>
      <c r="F9482" s="8"/>
      <c r="G9482" s="7" t="s">
        <v>15</v>
      </c>
      <c r="H9482" s="9" t="n">
        <v>943</v>
      </c>
      <c r="I9482" s="9" t="n">
        <v>94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8" t="s">
        <v>2947</v>
      </c>
      <c r="D9483" s="8"/>
      <c r="E9483" s="8"/>
      <c r="F9483" s="8" t="s">
        <v>52</v>
      </c>
      <c r="G9483" s="7" t="s">
        <v>14</v>
      </c>
      <c r="H9483" s="9" t="n">
        <v>1209</v>
      </c>
      <c r="I9483" s="9" t="n">
        <v>1209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true" outlineLevel="0" collapsed="false">
      <c r="B9484" s="7"/>
      <c r="C9484" s="7"/>
      <c r="D9484" s="8"/>
      <c r="E9484" s="8"/>
      <c r="F9484" s="8" t="s">
        <v>43</v>
      </c>
      <c r="G9484" s="7" t="s">
        <v>14</v>
      </c>
      <c r="H9484" s="9" t="n">
        <v>1547</v>
      </c>
      <c r="I9484" s="9" t="n">
        <v>1547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5</v>
      </c>
      <c r="H9485" s="9" t="n">
        <v>1090</v>
      </c>
      <c r="I9485" s="9" t="n">
        <v>1090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6</v>
      </c>
      <c r="H9486" s="9" t="n">
        <v>599</v>
      </c>
      <c r="I9486" s="9" t="n">
        <v>599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7</v>
      </c>
      <c r="H9487" s="9" t="n">
        <v>800</v>
      </c>
      <c r="I9487" s="9" t="n">
        <v>800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4</v>
      </c>
      <c r="G9488" s="7" t="s">
        <v>14</v>
      </c>
      <c r="H9488" s="9" t="n">
        <v>1340</v>
      </c>
      <c r="I9488" s="9" t="n">
        <v>1340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503</v>
      </c>
      <c r="I9490" s="9" t="n">
        <v>150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45</v>
      </c>
      <c r="G9491" s="7" t="s">
        <v>14</v>
      </c>
      <c r="H9491" s="9" t="n">
        <v>1114</v>
      </c>
      <c r="I9491" s="9" t="n">
        <v>111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972</v>
      </c>
      <c r="I9492" s="9" t="n">
        <v>972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884</v>
      </c>
      <c r="I9493" s="9" t="n">
        <v>884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7</v>
      </c>
      <c r="H9494" s="9" t="n">
        <v>1163</v>
      </c>
      <c r="I9494" s="9" t="n">
        <v>1163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47</v>
      </c>
      <c r="G9495" s="7" t="s">
        <v>14</v>
      </c>
      <c r="H9495" s="9" t="n">
        <v>1159</v>
      </c>
      <c r="I9495" s="9" t="n">
        <v>115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1320</v>
      </c>
      <c r="I9496" s="9" t="n">
        <v>132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1029</v>
      </c>
      <c r="I9497" s="9" t="n">
        <v>102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1272</v>
      </c>
      <c r="I9498" s="9" t="n">
        <v>1272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57</v>
      </c>
      <c r="G9499" s="7" t="s">
        <v>14</v>
      </c>
      <c r="H9499" s="9" t="n">
        <v>1595</v>
      </c>
      <c r="I9499" s="9" t="n">
        <v>1595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8"/>
      <c r="D9500" s="8"/>
      <c r="E9500" s="8"/>
      <c r="F9500" s="8" t="s">
        <v>50</v>
      </c>
      <c r="G9500" s="7" t="s">
        <v>14</v>
      </c>
      <c r="H9500" s="9" t="n">
        <v>1559</v>
      </c>
      <c r="I9500" s="9" t="n">
        <v>1559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8" t="s">
        <v>2948</v>
      </c>
      <c r="D9501" s="8"/>
      <c r="E9501" s="8"/>
      <c r="F9501" s="8" t="s">
        <v>52</v>
      </c>
      <c r="G9501" s="7" t="s">
        <v>14</v>
      </c>
      <c r="H9501" s="9" t="n">
        <v>888</v>
      </c>
      <c r="I9501" s="9" t="n">
        <v>88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735</v>
      </c>
      <c r="I9502" s="9" t="n">
        <v>73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727</v>
      </c>
      <c r="I9503" s="9" t="n">
        <v>727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43</v>
      </c>
      <c r="G9504" s="7" t="s">
        <v>14</v>
      </c>
      <c r="H9504" s="9" t="n">
        <v>1510</v>
      </c>
      <c r="I9504" s="9" t="n">
        <v>1510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620</v>
      </c>
      <c r="I9505" s="9" t="n">
        <v>620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4</v>
      </c>
      <c r="G9506" s="7" t="s">
        <v>14</v>
      </c>
      <c r="H9506" s="9" t="n">
        <v>673</v>
      </c>
      <c r="I9506" s="9" t="n">
        <v>673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5</v>
      </c>
      <c r="H9507" s="9" t="n">
        <v>1010</v>
      </c>
      <c r="I9507" s="9" t="n">
        <v>101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7"/>
      <c r="D9508" s="8"/>
      <c r="E9508" s="8"/>
      <c r="F9508" s="8" t="s">
        <v>45</v>
      </c>
      <c r="G9508" s="7" t="s">
        <v>14</v>
      </c>
      <c r="H9508" s="9" t="n">
        <v>1272</v>
      </c>
      <c r="I9508" s="9" t="n">
        <v>1272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5</v>
      </c>
      <c r="H9509" s="9" t="n">
        <v>1097</v>
      </c>
      <c r="I9509" s="9" t="n">
        <v>109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6</v>
      </c>
      <c r="H9510" s="9" t="n">
        <v>907</v>
      </c>
      <c r="I9510" s="9" t="n">
        <v>907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true" outlineLevel="0" collapsed="false">
      <c r="B9511" s="7"/>
      <c r="C9511" s="7"/>
      <c r="D9511" s="8"/>
      <c r="E9511" s="8"/>
      <c r="F9511" s="8" t="s">
        <v>47</v>
      </c>
      <c r="G9511" s="7" t="s">
        <v>14</v>
      </c>
      <c r="H9511" s="9" t="n">
        <v>410</v>
      </c>
      <c r="I9511" s="9" t="n">
        <v>410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5</v>
      </c>
      <c r="H9512" s="9" t="n">
        <v>717</v>
      </c>
      <c r="I9512" s="9" t="n">
        <v>71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false" outlineLevel="0" collapsed="false">
      <c r="B9513" s="7"/>
      <c r="C9513" s="7"/>
      <c r="D9513" s="8"/>
      <c r="E9513" s="8"/>
      <c r="F9513" s="8"/>
      <c r="G9513" s="7" t="s">
        <v>16</v>
      </c>
      <c r="H9513" s="9" t="n">
        <v>847</v>
      </c>
      <c r="I9513" s="9" t="n">
        <v>847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7</v>
      </c>
      <c r="H9514" s="9" t="n">
        <v>1084</v>
      </c>
      <c r="I9514" s="9" t="n">
        <v>1084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57</v>
      </c>
      <c r="G9515" s="7" t="s">
        <v>14</v>
      </c>
      <c r="H9515" s="9" t="n">
        <v>1214</v>
      </c>
      <c r="I9515" s="9" t="n">
        <v>1214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1065</v>
      </c>
      <c r="I9516" s="9" t="n">
        <v>1065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6</v>
      </c>
      <c r="H9517" s="9" t="n">
        <v>1911</v>
      </c>
      <c r="I9517" s="9" t="n">
        <v>1911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true" outlineLevel="0" collapsed="false">
      <c r="B9518" s="7"/>
      <c r="C9518" s="7"/>
      <c r="D9518" s="8"/>
      <c r="E9518" s="8"/>
      <c r="F9518" s="8" t="s">
        <v>50</v>
      </c>
      <c r="G9518" s="7" t="s">
        <v>14</v>
      </c>
      <c r="H9518" s="9" t="n">
        <v>1116</v>
      </c>
      <c r="I9518" s="9" t="n">
        <v>1116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5</v>
      </c>
      <c r="H9519" s="9" t="n">
        <v>1147</v>
      </c>
      <c r="I9519" s="9" t="n">
        <v>1147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6</v>
      </c>
      <c r="H9520" s="9" t="n">
        <v>1287</v>
      </c>
      <c r="I9520" s="9" t="n">
        <v>1287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true" outlineLevel="0" collapsed="false">
      <c r="B9521" s="7"/>
      <c r="C9521" s="7"/>
      <c r="D9521" s="8"/>
      <c r="E9521" s="8"/>
      <c r="F9521" s="8" t="s">
        <v>58</v>
      </c>
      <c r="G9521" s="7" t="s">
        <v>14</v>
      </c>
      <c r="H9521" s="9" t="n">
        <v>1171</v>
      </c>
      <c r="I9521" s="9" t="n">
        <v>117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5</v>
      </c>
      <c r="H9522" s="9" t="n">
        <v>1047</v>
      </c>
      <c r="I9522" s="9" t="n">
        <v>104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1167</v>
      </c>
      <c r="I9523" s="9" t="n">
        <v>1167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740</v>
      </c>
      <c r="I9524" s="9" t="n">
        <v>74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59</v>
      </c>
      <c r="G9525" s="7" t="s">
        <v>14</v>
      </c>
      <c r="H9525" s="9" t="n">
        <v>858</v>
      </c>
      <c r="I9525" s="9" t="n">
        <v>858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5384</v>
      </c>
      <c r="I9526" s="9" t="n">
        <v>5384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60</v>
      </c>
      <c r="G9527" s="7" t="s">
        <v>14</v>
      </c>
      <c r="H9527" s="9" t="n">
        <v>1814</v>
      </c>
      <c r="I9527" s="9" t="n">
        <v>1814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8"/>
      <c r="D9528" s="8"/>
      <c r="E9528" s="8"/>
      <c r="F9528" s="8"/>
      <c r="G9528" s="7" t="s">
        <v>15</v>
      </c>
      <c r="H9528" s="9" t="n">
        <v>2442</v>
      </c>
      <c r="I9528" s="9" t="n">
        <v>2442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8" t="s">
        <v>2949</v>
      </c>
      <c r="D9529" s="8"/>
      <c r="E9529" s="8"/>
      <c r="F9529" s="8" t="s">
        <v>2647</v>
      </c>
      <c r="G9529" s="7" t="s">
        <v>14</v>
      </c>
      <c r="H9529" s="9" t="n">
        <v>831</v>
      </c>
      <c r="I9529" s="9" t="n">
        <v>831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68</v>
      </c>
      <c r="I9530" s="9" t="n">
        <v>668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 t="s">
        <v>2648</v>
      </c>
      <c r="G9531" s="7" t="s">
        <v>14</v>
      </c>
      <c r="H9531" s="9" t="n">
        <v>4822</v>
      </c>
      <c r="I9531" s="9" t="n">
        <v>482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true" outlineLevel="0" collapsed="false">
      <c r="B9532" s="7"/>
      <c r="C9532" s="7"/>
      <c r="D9532" s="8"/>
      <c r="E9532" s="8"/>
      <c r="F9532" s="8" t="s">
        <v>2020</v>
      </c>
      <c r="G9532" s="7" t="s">
        <v>14</v>
      </c>
      <c r="H9532" s="9" t="n">
        <v>976</v>
      </c>
      <c r="I9532" s="9" t="n">
        <v>976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/>
      <c r="G9533" s="7" t="s">
        <v>15</v>
      </c>
      <c r="H9533" s="9" t="n">
        <v>896</v>
      </c>
      <c r="I9533" s="9" t="n">
        <v>896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6</v>
      </c>
      <c r="H9534" s="9" t="n">
        <v>836</v>
      </c>
      <c r="I9534" s="9" t="n">
        <v>8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true" outlineLevel="0" collapsed="false">
      <c r="B9535" s="7"/>
      <c r="C9535" s="7"/>
      <c r="D9535" s="8"/>
      <c r="E9535" s="8"/>
      <c r="F9535" s="8" t="s">
        <v>2021</v>
      </c>
      <c r="G9535" s="7" t="s">
        <v>14</v>
      </c>
      <c r="H9535" s="9" t="n">
        <v>1076</v>
      </c>
      <c r="I9535" s="9" t="n">
        <v>107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5</v>
      </c>
      <c r="H9536" s="9" t="n">
        <v>1047</v>
      </c>
      <c r="I9536" s="9" t="n">
        <v>1047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2116</v>
      </c>
      <c r="G9537" s="7" t="s">
        <v>14</v>
      </c>
      <c r="H9537" s="9" t="n">
        <v>478</v>
      </c>
      <c r="I9537" s="9" t="n">
        <v>478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657</v>
      </c>
      <c r="I9538" s="9" t="n">
        <v>65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1028</v>
      </c>
      <c r="I9539" s="9" t="n">
        <v>1028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7</v>
      </c>
      <c r="H9540" s="9" t="n">
        <v>1087</v>
      </c>
      <c r="I9540" s="9" t="n">
        <v>1087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true" outlineLevel="0" collapsed="false">
      <c r="B9541" s="7"/>
      <c r="C9541" s="7"/>
      <c r="D9541" s="8"/>
      <c r="E9541" s="8"/>
      <c r="F9541" s="8" t="s">
        <v>2117</v>
      </c>
      <c r="G9541" s="7" t="s">
        <v>14</v>
      </c>
      <c r="H9541" s="9" t="n">
        <v>791</v>
      </c>
      <c r="I9541" s="9" t="n">
        <v>79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5</v>
      </c>
      <c r="H9542" s="9" t="n">
        <v>1367</v>
      </c>
      <c r="I9542" s="9" t="n">
        <v>136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6</v>
      </c>
      <c r="H9543" s="9" t="n">
        <v>2315</v>
      </c>
      <c r="I9543" s="9" t="n">
        <v>2315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8"/>
      <c r="D9544" s="8"/>
      <c r="E9544" s="8"/>
      <c r="F9544" s="8"/>
      <c r="G9544" s="7" t="s">
        <v>17</v>
      </c>
      <c r="H9544" s="9" t="n">
        <v>788</v>
      </c>
      <c r="I9544" s="9" t="n">
        <v>788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true" outlineLevel="0" collapsed="false">
      <c r="B9545" s="7"/>
      <c r="C9545" s="8" t="s">
        <v>2950</v>
      </c>
      <c r="D9545" s="8"/>
      <c r="E9545" s="8"/>
      <c r="F9545" s="8" t="s">
        <v>52</v>
      </c>
      <c r="G9545" s="7" t="s">
        <v>14</v>
      </c>
      <c r="H9545" s="9" t="n">
        <v>753</v>
      </c>
      <c r="I9545" s="9" t="n">
        <v>75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8" t="s">
        <v>2951</v>
      </c>
      <c r="D9546" s="8"/>
      <c r="E9546" s="8"/>
      <c r="F9546" s="8" t="s">
        <v>52</v>
      </c>
      <c r="G9546" s="7" t="s">
        <v>14</v>
      </c>
      <c r="H9546" s="9" t="n">
        <v>1420</v>
      </c>
      <c r="I9546" s="9" t="n">
        <v>1420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132</v>
      </c>
      <c r="I9547" s="9" t="n">
        <v>1132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true" outlineLevel="0" collapsed="false">
      <c r="B9548" s="7"/>
      <c r="C9548" s="7"/>
      <c r="D9548" s="8"/>
      <c r="E9548" s="8"/>
      <c r="F9548" s="8" t="s">
        <v>43</v>
      </c>
      <c r="G9548" s="7" t="s">
        <v>14</v>
      </c>
      <c r="H9548" s="9" t="n">
        <v>962</v>
      </c>
      <c r="I9548" s="9" t="n">
        <v>962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5</v>
      </c>
      <c r="H9549" s="9" t="n">
        <v>556</v>
      </c>
      <c r="I9549" s="9" t="n">
        <v>556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44</v>
      </c>
      <c r="G9550" s="7" t="s">
        <v>14</v>
      </c>
      <c r="H9550" s="9" t="n">
        <v>1138</v>
      </c>
      <c r="I9550" s="9" t="n">
        <v>113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1041</v>
      </c>
      <c r="I9551" s="9" t="n">
        <v>1041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47</v>
      </c>
      <c r="G9552" s="7" t="s">
        <v>14</v>
      </c>
      <c r="H9552" s="9" t="n">
        <v>1067</v>
      </c>
      <c r="I9552" s="9" t="n">
        <v>1067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5</v>
      </c>
      <c r="H9553" s="9" t="n">
        <v>945</v>
      </c>
      <c r="I9553" s="9" t="n">
        <v>945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6</v>
      </c>
      <c r="H9554" s="9" t="n">
        <v>1066</v>
      </c>
      <c r="I9554" s="9" t="n">
        <v>1066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true" outlineLevel="0" collapsed="false">
      <c r="B9555" s="7"/>
      <c r="C9555" s="7"/>
      <c r="D9555" s="8"/>
      <c r="E9555" s="8"/>
      <c r="F9555" s="8" t="s">
        <v>57</v>
      </c>
      <c r="G9555" s="7" t="s">
        <v>14</v>
      </c>
      <c r="H9555" s="9" t="n">
        <v>774</v>
      </c>
      <c r="I9555" s="9" t="n">
        <v>774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5</v>
      </c>
      <c r="H9556" s="9" t="n">
        <v>1268</v>
      </c>
      <c r="I9556" s="9" t="n">
        <v>1268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8"/>
      <c r="D9557" s="8"/>
      <c r="E9557" s="8"/>
      <c r="F9557" s="8"/>
      <c r="G9557" s="7" t="s">
        <v>16</v>
      </c>
      <c r="H9557" s="9" t="n">
        <v>1676</v>
      </c>
      <c r="I9557" s="9" t="n">
        <v>16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true" outlineLevel="0" collapsed="false">
      <c r="B9558" s="7"/>
      <c r="C9558" s="8" t="s">
        <v>2952</v>
      </c>
      <c r="D9558" s="8"/>
      <c r="E9558" s="8"/>
      <c r="F9558" s="8" t="s">
        <v>128</v>
      </c>
      <c r="G9558" s="7" t="s">
        <v>14</v>
      </c>
      <c r="H9558" s="9" t="n">
        <v>1041</v>
      </c>
      <c r="I9558" s="9" t="n">
        <v>1041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5</v>
      </c>
      <c r="H9559" s="9" t="n">
        <v>1553</v>
      </c>
      <c r="I9559" s="9" t="n">
        <v>1553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64</v>
      </c>
      <c r="G9560" s="7" t="s">
        <v>14</v>
      </c>
      <c r="H9560" s="9" t="n">
        <v>675</v>
      </c>
      <c r="I9560" s="9" t="n">
        <v>675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380</v>
      </c>
      <c r="I9561" s="9" t="n">
        <v>1380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65</v>
      </c>
      <c r="G9562" s="7" t="s">
        <v>14</v>
      </c>
      <c r="H9562" s="9" t="n">
        <v>523</v>
      </c>
      <c r="I9562" s="9" t="n">
        <v>523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118</v>
      </c>
      <c r="I9563" s="9" t="n">
        <v>1118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617</v>
      </c>
      <c r="G9564" s="7" t="s">
        <v>14</v>
      </c>
      <c r="H9564" s="9" t="n">
        <v>954</v>
      </c>
      <c r="I9564" s="9" t="n">
        <v>954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1417</v>
      </c>
      <c r="I9565" s="9" t="n">
        <v>141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/>
      <c r="G9566" s="7" t="s">
        <v>16</v>
      </c>
      <c r="H9566" s="9" t="n">
        <v>1111</v>
      </c>
      <c r="I9566" s="9" t="n">
        <v>111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true" outlineLevel="0" collapsed="false">
      <c r="B9567" s="7"/>
      <c r="C9567" s="7"/>
      <c r="D9567" s="8"/>
      <c r="E9567" s="8"/>
      <c r="F9567" s="8" t="s">
        <v>1767</v>
      </c>
      <c r="G9567" s="7" t="s">
        <v>14</v>
      </c>
      <c r="H9567" s="9" t="n">
        <v>2867</v>
      </c>
      <c r="I9567" s="9" t="n">
        <v>28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5</v>
      </c>
      <c r="H9568" s="9" t="n">
        <v>535</v>
      </c>
      <c r="I9568" s="9" t="n">
        <v>53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true" outlineLevel="0" collapsed="false">
      <c r="B9569" s="7"/>
      <c r="C9569" s="7"/>
      <c r="D9569" s="8"/>
      <c r="E9569" s="8"/>
      <c r="F9569" s="8" t="s">
        <v>601</v>
      </c>
      <c r="G9569" s="7" t="s">
        <v>14</v>
      </c>
      <c r="H9569" s="9" t="n">
        <v>638</v>
      </c>
      <c r="I9569" s="9" t="n">
        <v>63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5</v>
      </c>
      <c r="H9570" s="9" t="n">
        <v>899</v>
      </c>
      <c r="I9570" s="9" t="n">
        <v>899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6</v>
      </c>
      <c r="H9571" s="9" t="n">
        <v>1326</v>
      </c>
      <c r="I9571" s="9" t="n">
        <v>13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7</v>
      </c>
      <c r="H9572" s="9" t="n">
        <v>1348</v>
      </c>
      <c r="I9572" s="9" t="n">
        <v>1348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68</v>
      </c>
      <c r="G9573" s="7" t="s">
        <v>14</v>
      </c>
      <c r="H9573" s="9" t="n">
        <v>1808</v>
      </c>
      <c r="I9573" s="9" t="n">
        <v>1808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1434</v>
      </c>
      <c r="I9574" s="9" t="n">
        <v>1434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false" outlineLevel="0" collapsed="false">
      <c r="B9575" s="7"/>
      <c r="C9575" s="7"/>
      <c r="D9575" s="8"/>
      <c r="E9575" s="8"/>
      <c r="F9575" s="8"/>
      <c r="G9575" s="7" t="s">
        <v>16</v>
      </c>
      <c r="H9575" s="9" t="n">
        <v>1487</v>
      </c>
      <c r="I9575" s="9" t="n">
        <v>1487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true" outlineLevel="0" collapsed="false">
      <c r="B9576" s="7"/>
      <c r="C9576" s="7"/>
      <c r="D9576" s="8"/>
      <c r="E9576" s="8"/>
      <c r="F9576" s="8" t="s">
        <v>2520</v>
      </c>
      <c r="G9576" s="7" t="s">
        <v>14</v>
      </c>
      <c r="H9576" s="9" t="n">
        <v>1265</v>
      </c>
      <c r="I9576" s="9" t="n">
        <v>126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5</v>
      </c>
      <c r="H9577" s="9" t="n">
        <v>1303</v>
      </c>
      <c r="I9577" s="9" t="n">
        <v>1303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6</v>
      </c>
      <c r="H9578" s="9" t="n">
        <v>1174</v>
      </c>
      <c r="I9578" s="9" t="n">
        <v>1174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 t="s">
        <v>2953</v>
      </c>
      <c r="G9579" s="7" t="s">
        <v>14</v>
      </c>
      <c r="H9579" s="9" t="n">
        <v>2045</v>
      </c>
      <c r="I9579" s="9" t="n">
        <v>2045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2954</v>
      </c>
      <c r="G9580" s="7" t="s">
        <v>14</v>
      </c>
      <c r="H9580" s="9" t="n">
        <v>1121</v>
      </c>
      <c r="I9580" s="9" t="n">
        <v>1121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474</v>
      </c>
      <c r="I9581" s="9" t="n">
        <v>1474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2955</v>
      </c>
      <c r="G9582" s="7" t="s">
        <v>14</v>
      </c>
      <c r="H9582" s="9" t="n">
        <v>877</v>
      </c>
      <c r="I9582" s="9" t="n">
        <v>87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946</v>
      </c>
      <c r="I9583" s="9" t="n">
        <v>1946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true" outlineLevel="0" collapsed="false">
      <c r="B9584" s="7"/>
      <c r="C9584" s="7"/>
      <c r="D9584" s="8"/>
      <c r="E9584" s="8"/>
      <c r="F9584" s="8" t="s">
        <v>2956</v>
      </c>
      <c r="G9584" s="7" t="s">
        <v>14</v>
      </c>
      <c r="H9584" s="9" t="n">
        <v>1383</v>
      </c>
      <c r="I9584" s="9" t="n">
        <v>138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/>
      <c r="G9585" s="7" t="s">
        <v>15</v>
      </c>
      <c r="H9585" s="9" t="n">
        <v>5069</v>
      </c>
      <c r="I9585" s="9" t="n">
        <v>5069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true" outlineLevel="0" collapsed="false">
      <c r="B9586" s="7"/>
      <c r="C9586" s="7"/>
      <c r="D9586" s="8"/>
      <c r="E9586" s="8"/>
      <c r="F9586" s="8" t="s">
        <v>2957</v>
      </c>
      <c r="G9586" s="7" t="s">
        <v>14</v>
      </c>
      <c r="H9586" s="9" t="n">
        <v>829</v>
      </c>
      <c r="I9586" s="9" t="n">
        <v>829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false" outlineLevel="0" collapsed="false">
      <c r="B9587" s="7"/>
      <c r="C9587" s="7"/>
      <c r="D9587" s="8"/>
      <c r="E9587" s="8"/>
      <c r="F9587" s="8"/>
      <c r="G9587" s="7" t="s">
        <v>15</v>
      </c>
      <c r="H9587" s="9" t="n">
        <v>1674</v>
      </c>
      <c r="I9587" s="9" t="n">
        <v>1674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true" outlineLevel="0" collapsed="false">
      <c r="B9588" s="7"/>
      <c r="C9588" s="7"/>
      <c r="D9588" s="8"/>
      <c r="E9588" s="8"/>
      <c r="F9588" s="8" t="s">
        <v>2958</v>
      </c>
      <c r="G9588" s="7" t="s">
        <v>14</v>
      </c>
      <c r="H9588" s="9" t="n">
        <v>2434</v>
      </c>
      <c r="I9588" s="9" t="n">
        <v>2434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false" outlineLevel="0" collapsed="false">
      <c r="B9589" s="7"/>
      <c r="C9589" s="7"/>
      <c r="D9589" s="8"/>
      <c r="E9589" s="8"/>
      <c r="F9589" s="8"/>
      <c r="G9589" s="7" t="s">
        <v>15</v>
      </c>
      <c r="H9589" s="9" t="n">
        <v>1745</v>
      </c>
      <c r="I9589" s="9" t="n">
        <v>1745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true" outlineLevel="0" collapsed="false">
      <c r="B9590" s="7"/>
      <c r="C9590" s="7"/>
      <c r="D9590" s="8"/>
      <c r="E9590" s="8"/>
      <c r="F9590" s="8" t="s">
        <v>69</v>
      </c>
      <c r="G9590" s="7" t="s">
        <v>14</v>
      </c>
      <c r="H9590" s="9" t="n">
        <v>1175</v>
      </c>
      <c r="I9590" s="9" t="n">
        <v>117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5</v>
      </c>
      <c r="H9591" s="9" t="n">
        <v>371</v>
      </c>
      <c r="I9591" s="9" t="n">
        <v>37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 t="s">
        <v>70</v>
      </c>
      <c r="G9592" s="7" t="s">
        <v>14</v>
      </c>
      <c r="H9592" s="9" t="n">
        <v>103</v>
      </c>
      <c r="I9592" s="9" t="n">
        <v>103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 t="s">
        <v>2959</v>
      </c>
      <c r="G9593" s="7" t="s">
        <v>14</v>
      </c>
      <c r="H9593" s="9" t="n">
        <v>6374</v>
      </c>
      <c r="I9593" s="9" t="n">
        <v>6374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1587</v>
      </c>
      <c r="G9594" s="7" t="s">
        <v>14</v>
      </c>
      <c r="H9594" s="9" t="n">
        <v>875</v>
      </c>
      <c r="I9594" s="9" t="n">
        <v>875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54</v>
      </c>
      <c r="I9595" s="9" t="n">
        <v>854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968</v>
      </c>
      <c r="I9596" s="9" t="n">
        <v>1968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true" outlineLevel="0" collapsed="false">
      <c r="B9597" s="7"/>
      <c r="C9597" s="7"/>
      <c r="D9597" s="8"/>
      <c r="E9597" s="8"/>
      <c r="F9597" s="8" t="s">
        <v>1588</v>
      </c>
      <c r="G9597" s="7" t="s">
        <v>14</v>
      </c>
      <c r="H9597" s="9" t="n">
        <v>185</v>
      </c>
      <c r="I9597" s="9" t="n">
        <v>185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/>
      <c r="G9598" s="7" t="s">
        <v>15</v>
      </c>
      <c r="H9598" s="9" t="n">
        <v>697</v>
      </c>
      <c r="I9598" s="9" t="n">
        <v>697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true" outlineLevel="0" collapsed="false">
      <c r="B9599" s="7"/>
      <c r="C9599" s="7"/>
      <c r="D9599" s="8"/>
      <c r="E9599" s="8"/>
      <c r="F9599" s="8" t="s">
        <v>2960</v>
      </c>
      <c r="G9599" s="7" t="s">
        <v>14</v>
      </c>
      <c r="H9599" s="9" t="n">
        <v>936</v>
      </c>
      <c r="I9599" s="9" t="n">
        <v>936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5</v>
      </c>
      <c r="H9600" s="9" t="n">
        <v>1040</v>
      </c>
      <c r="I9600" s="9" t="n">
        <v>104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 t="s">
        <v>73</v>
      </c>
      <c r="G9601" s="7" t="s">
        <v>14</v>
      </c>
      <c r="H9601" s="9" t="n">
        <v>2243</v>
      </c>
      <c r="I9601" s="9" t="n">
        <v>2243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 t="s">
        <v>604</v>
      </c>
      <c r="G9602" s="7" t="s">
        <v>14</v>
      </c>
      <c r="H9602" s="9" t="n">
        <v>873</v>
      </c>
      <c r="I9602" s="9" t="n">
        <v>87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2522</v>
      </c>
      <c r="G9603" s="7" t="s">
        <v>14</v>
      </c>
      <c r="H9603" s="9" t="n">
        <v>992</v>
      </c>
      <c r="I9603" s="9" t="n">
        <v>992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6</v>
      </c>
      <c r="H9605" s="9" t="n">
        <v>873</v>
      </c>
      <c r="I9605" s="9" t="n">
        <v>873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76</v>
      </c>
      <c r="G9606" s="7" t="s">
        <v>14</v>
      </c>
      <c r="H9606" s="9" t="n">
        <v>1378</v>
      </c>
      <c r="I9606" s="9" t="n">
        <v>1378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782</v>
      </c>
      <c r="I9607" s="9" t="n">
        <v>782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6</v>
      </c>
      <c r="H9608" s="9" t="n">
        <v>986</v>
      </c>
      <c r="I9608" s="9" t="n">
        <v>98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78</v>
      </c>
      <c r="G9609" s="7" t="s">
        <v>14</v>
      </c>
      <c r="H9609" s="9" t="n">
        <v>845</v>
      </c>
      <c r="I9609" s="9" t="n">
        <v>845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490</v>
      </c>
      <c r="I9610" s="9" t="n">
        <v>490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false" outlineLevel="0" collapsed="false">
      <c r="B9611" s="7"/>
      <c r="C9611" s="7"/>
      <c r="D9611" s="8"/>
      <c r="E9611" s="8"/>
      <c r="F9611" s="8"/>
      <c r="G9611" s="7" t="s">
        <v>16</v>
      </c>
      <c r="H9611" s="9" t="n">
        <v>818</v>
      </c>
      <c r="I9611" s="9" t="n">
        <v>818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true" outlineLevel="0" collapsed="false">
      <c r="B9612" s="7"/>
      <c r="C9612" s="7"/>
      <c r="D9612" s="8"/>
      <c r="E9612" s="8"/>
      <c r="F9612" s="8" t="s">
        <v>79</v>
      </c>
      <c r="G9612" s="7" t="s">
        <v>14</v>
      </c>
      <c r="H9612" s="9" t="n">
        <v>752</v>
      </c>
      <c r="I9612" s="9" t="n">
        <v>752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5</v>
      </c>
      <c r="H9613" s="9" t="n">
        <v>914</v>
      </c>
      <c r="I9613" s="9" t="n">
        <v>91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6</v>
      </c>
      <c r="H9614" s="9" t="n">
        <v>1173</v>
      </c>
      <c r="I9614" s="9" t="n">
        <v>1173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1595</v>
      </c>
      <c r="G9615" s="7" t="s">
        <v>14</v>
      </c>
      <c r="H9615" s="9" t="n">
        <v>683</v>
      </c>
      <c r="I9615" s="9" t="n">
        <v>683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754</v>
      </c>
      <c r="I9616" s="9" t="n">
        <v>754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6</v>
      </c>
      <c r="H9617" s="9" t="n">
        <v>774</v>
      </c>
      <c r="I9617" s="9" t="n">
        <v>774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1658</v>
      </c>
      <c r="G9618" s="7" t="s">
        <v>14</v>
      </c>
      <c r="H9618" s="9" t="n">
        <v>1205</v>
      </c>
      <c r="I9618" s="9" t="n">
        <v>1205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5</v>
      </c>
      <c r="H9619" s="9" t="n">
        <v>1145</v>
      </c>
      <c r="I9619" s="9" t="n">
        <v>114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139</v>
      </c>
      <c r="G9620" s="7" t="s">
        <v>14</v>
      </c>
      <c r="H9620" s="9" t="n">
        <v>1192</v>
      </c>
      <c r="I9620" s="9" t="n">
        <v>1192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917</v>
      </c>
      <c r="I9621" s="9" t="n">
        <v>917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40</v>
      </c>
      <c r="G9622" s="7" t="s">
        <v>14</v>
      </c>
      <c r="H9622" s="9" t="n">
        <v>1052</v>
      </c>
      <c r="I9622" s="9" t="n">
        <v>1052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1046</v>
      </c>
      <c r="I9623" s="9" t="n">
        <v>104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1</v>
      </c>
      <c r="G9624" s="7" t="s">
        <v>14</v>
      </c>
      <c r="H9624" s="9" t="n">
        <v>1035</v>
      </c>
      <c r="I9624" s="9" t="n">
        <v>1035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791</v>
      </c>
      <c r="I9625" s="9" t="n">
        <v>791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6</v>
      </c>
      <c r="H9626" s="9" t="n">
        <v>709</v>
      </c>
      <c r="I9626" s="9" t="n">
        <v>709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141</v>
      </c>
      <c r="G9627" s="7" t="s">
        <v>14</v>
      </c>
      <c r="H9627" s="9" t="n">
        <v>796</v>
      </c>
      <c r="I9627" s="9" t="n">
        <v>796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175</v>
      </c>
      <c r="I9628" s="9" t="n">
        <v>1175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6</v>
      </c>
      <c r="H9629" s="9" t="n">
        <v>838</v>
      </c>
      <c r="I9629" s="9" t="n">
        <v>83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true" outlineLevel="0" collapsed="false">
      <c r="B9630" s="7"/>
      <c r="C9630" s="7"/>
      <c r="D9630" s="8"/>
      <c r="E9630" s="8"/>
      <c r="F9630" s="8" t="s">
        <v>1798</v>
      </c>
      <c r="G9630" s="7" t="s">
        <v>14</v>
      </c>
      <c r="H9630" s="9" t="n">
        <v>1897</v>
      </c>
      <c r="I9630" s="9" t="n">
        <v>1897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5</v>
      </c>
      <c r="H9631" s="9" t="n">
        <v>861</v>
      </c>
      <c r="I9631" s="9" t="n">
        <v>861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1799</v>
      </c>
      <c r="G9632" s="7" t="s">
        <v>14</v>
      </c>
      <c r="H9632" s="9" t="n">
        <v>1612</v>
      </c>
      <c r="I9632" s="9" t="n">
        <v>161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1513</v>
      </c>
      <c r="I9633" s="9" t="n">
        <v>1513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6</v>
      </c>
      <c r="H9634" s="9" t="n">
        <v>1343</v>
      </c>
      <c r="I9634" s="9" t="n">
        <v>1343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true" outlineLevel="0" collapsed="false">
      <c r="B9635" s="7"/>
      <c r="C9635" s="7"/>
      <c r="D9635" s="8"/>
      <c r="E9635" s="8"/>
      <c r="F9635" s="8" t="s">
        <v>1800</v>
      </c>
      <c r="G9635" s="7" t="s">
        <v>14</v>
      </c>
      <c r="H9635" s="9" t="n">
        <v>857</v>
      </c>
      <c r="I9635" s="9" t="n">
        <v>857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5</v>
      </c>
      <c r="H9636" s="9" t="n">
        <v>1123</v>
      </c>
      <c r="I9636" s="9" t="n">
        <v>1123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6</v>
      </c>
      <c r="H9637" s="9" t="n">
        <v>1136</v>
      </c>
      <c r="I9637" s="9" t="n">
        <v>1136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2962</v>
      </c>
      <c r="G9638" s="7" t="s">
        <v>14</v>
      </c>
      <c r="H9638" s="9" t="n">
        <v>1075</v>
      </c>
      <c r="I9638" s="9" t="n">
        <v>1075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454</v>
      </c>
      <c r="I9639" s="9" t="n">
        <v>1454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2963</v>
      </c>
      <c r="G9640" s="7" t="s">
        <v>14</v>
      </c>
      <c r="H9640" s="9" t="n">
        <v>1417</v>
      </c>
      <c r="I9640" s="9" t="n">
        <v>1417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1500</v>
      </c>
      <c r="I9641" s="9" t="n">
        <v>1500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2964</v>
      </c>
      <c r="G9642" s="7" t="s">
        <v>14</v>
      </c>
      <c r="H9642" s="9" t="n">
        <v>1330</v>
      </c>
      <c r="I9642" s="9" t="n">
        <v>1330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951</v>
      </c>
      <c r="I9643" s="9" t="n">
        <v>951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6</v>
      </c>
      <c r="H9644" s="9" t="n">
        <v>691</v>
      </c>
      <c r="I9644" s="9" t="n">
        <v>69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965</v>
      </c>
      <c r="G9645" s="7" t="s">
        <v>14</v>
      </c>
      <c r="H9645" s="9" t="n">
        <v>815</v>
      </c>
      <c r="I9645" s="9" t="n">
        <v>815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3188</v>
      </c>
      <c r="I9646" s="9" t="n">
        <v>3188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false" outlineLevel="0" collapsed="false">
      <c r="B9647" s="7"/>
      <c r="C9647" s="7"/>
      <c r="D9647" s="8"/>
      <c r="E9647" s="8"/>
      <c r="F9647" s="8"/>
      <c r="G9647" s="7" t="s">
        <v>16</v>
      </c>
      <c r="H9647" s="9" t="n">
        <v>1918</v>
      </c>
      <c r="I9647" s="9" t="n">
        <v>1918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 t="s">
        <v>2966</v>
      </c>
      <c r="G9648" s="7" t="s">
        <v>14</v>
      </c>
      <c r="H9648" s="9" t="n">
        <v>1730</v>
      </c>
      <c r="I9648" s="9" t="n">
        <v>1730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7</v>
      </c>
      <c r="G9649" s="7" t="s">
        <v>14</v>
      </c>
      <c r="H9649" s="9" t="n">
        <v>1687</v>
      </c>
      <c r="I9649" s="9" t="n">
        <v>1687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2411</v>
      </c>
      <c r="I9650" s="9" t="n">
        <v>241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2968</v>
      </c>
      <c r="G9651" s="7" t="s">
        <v>14</v>
      </c>
      <c r="H9651" s="9" t="n">
        <v>1364</v>
      </c>
      <c r="I9651" s="9" t="n">
        <v>1364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1302</v>
      </c>
      <c r="I9652" s="9" t="n">
        <v>1302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149</v>
      </c>
      <c r="G9653" s="7" t="s">
        <v>14</v>
      </c>
      <c r="H9653" s="9" t="n">
        <v>664</v>
      </c>
      <c r="I9653" s="9" t="n">
        <v>664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914</v>
      </c>
      <c r="I9654" s="9" t="n">
        <v>914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805</v>
      </c>
      <c r="I9655" s="9" t="n">
        <v>805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7</v>
      </c>
      <c r="H9656" s="9" t="n">
        <v>1544</v>
      </c>
      <c r="I9656" s="9" t="n">
        <v>1544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50</v>
      </c>
      <c r="G9657" s="7" t="s">
        <v>14</v>
      </c>
      <c r="H9657" s="9" t="n">
        <v>1195</v>
      </c>
      <c r="I9657" s="9" t="n">
        <v>1195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871</v>
      </c>
      <c r="I9658" s="9" t="n">
        <v>871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true" outlineLevel="0" collapsed="false">
      <c r="B9659" s="7"/>
      <c r="C9659" s="7"/>
      <c r="D9659" s="8"/>
      <c r="E9659" s="8"/>
      <c r="F9659" s="8" t="s">
        <v>151</v>
      </c>
      <c r="G9659" s="7" t="s">
        <v>14</v>
      </c>
      <c r="H9659" s="9" t="n">
        <v>1008</v>
      </c>
      <c r="I9659" s="9" t="n">
        <v>1008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5</v>
      </c>
      <c r="H9660" s="9" t="n">
        <v>1569</v>
      </c>
      <c r="I9660" s="9" t="n">
        <v>1569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6</v>
      </c>
      <c r="H9661" s="9" t="n">
        <v>687</v>
      </c>
      <c r="I9661" s="9" t="n">
        <v>687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152</v>
      </c>
      <c r="G9662" s="7" t="s">
        <v>14</v>
      </c>
      <c r="H9662" s="9" t="n">
        <v>1428</v>
      </c>
      <c r="I9662" s="9" t="n">
        <v>1428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1217</v>
      </c>
      <c r="I9663" s="9" t="n">
        <v>1217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2969</v>
      </c>
      <c r="G9664" s="7" t="s">
        <v>14</v>
      </c>
      <c r="H9664" s="9" t="n">
        <v>1079</v>
      </c>
      <c r="I9664" s="9" t="n">
        <v>1079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1472</v>
      </c>
      <c r="I9665" s="9" t="n">
        <v>1472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 t="s">
        <v>2970</v>
      </c>
      <c r="G9666" s="7" t="s">
        <v>14</v>
      </c>
      <c r="H9666" s="9" t="n">
        <v>1481</v>
      </c>
      <c r="I9666" s="9" t="n">
        <v>1481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1</v>
      </c>
      <c r="G9667" s="7" t="s">
        <v>14</v>
      </c>
      <c r="H9667" s="9" t="n">
        <v>892</v>
      </c>
      <c r="I9667" s="9" t="n">
        <v>892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302</v>
      </c>
      <c r="I9668" s="9" t="n">
        <v>1302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true" outlineLevel="0" collapsed="false">
      <c r="B9669" s="7"/>
      <c r="C9669" s="7"/>
      <c r="D9669" s="8"/>
      <c r="E9669" s="8"/>
      <c r="F9669" s="8" t="s">
        <v>153</v>
      </c>
      <c r="G9669" s="7" t="s">
        <v>14</v>
      </c>
      <c r="H9669" s="9" t="n">
        <v>1290</v>
      </c>
      <c r="I9669" s="9" t="n">
        <v>1290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5</v>
      </c>
      <c r="H9670" s="9" t="n">
        <v>1189</v>
      </c>
      <c r="I9670" s="9" t="n">
        <v>1189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true" outlineLevel="0" collapsed="false">
      <c r="B9671" s="7"/>
      <c r="C9671" s="7"/>
      <c r="D9671" s="8"/>
      <c r="E9671" s="8"/>
      <c r="F9671" s="8" t="s">
        <v>2972</v>
      </c>
      <c r="G9671" s="7" t="s">
        <v>14</v>
      </c>
      <c r="H9671" s="9" t="n">
        <v>1176</v>
      </c>
      <c r="I9671" s="9" t="n">
        <v>1176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5</v>
      </c>
      <c r="H9672" s="9" t="n">
        <v>1753</v>
      </c>
      <c r="I9672" s="9" t="n">
        <v>1753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973</v>
      </c>
      <c r="G9673" s="7" t="s">
        <v>14</v>
      </c>
      <c r="H9673" s="9" t="n">
        <v>827</v>
      </c>
      <c r="I9673" s="9" t="n">
        <v>827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1099</v>
      </c>
      <c r="I9674" s="9" t="n">
        <v>1099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6</v>
      </c>
      <c r="H9675" s="9" t="n">
        <v>944</v>
      </c>
      <c r="I9675" s="9" t="n">
        <v>944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1599</v>
      </c>
      <c r="G9676" s="7" t="s">
        <v>14</v>
      </c>
      <c r="H9676" s="9" t="n">
        <v>1103</v>
      </c>
      <c r="I9676" s="9" t="n">
        <v>110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938</v>
      </c>
      <c r="I9677" s="9" t="n">
        <v>938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2974</v>
      </c>
      <c r="G9678" s="7" t="s">
        <v>14</v>
      </c>
      <c r="H9678" s="9" t="n">
        <v>1417</v>
      </c>
      <c r="I9678" s="9" t="n">
        <v>1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1427</v>
      </c>
      <c r="I9679" s="9" t="n">
        <v>142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true" outlineLevel="0" collapsed="false">
      <c r="B9680" s="7"/>
      <c r="C9680" s="7"/>
      <c r="D9680" s="8"/>
      <c r="E9680" s="8"/>
      <c r="F9680" s="8" t="s">
        <v>172</v>
      </c>
      <c r="G9680" s="7" t="s">
        <v>14</v>
      </c>
      <c r="H9680" s="9" t="n">
        <v>1298</v>
      </c>
      <c r="I9680" s="9" t="n">
        <v>129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5</v>
      </c>
      <c r="H9681" s="9" t="n">
        <v>1406</v>
      </c>
      <c r="I9681" s="9" t="n">
        <v>1406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2975</v>
      </c>
      <c r="G9682" s="7" t="s">
        <v>14</v>
      </c>
      <c r="H9682" s="9" t="n">
        <v>1717</v>
      </c>
      <c r="I9682" s="9" t="n">
        <v>1717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905</v>
      </c>
      <c r="I9683" s="9" t="n">
        <v>905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976</v>
      </c>
      <c r="G9684" s="7" t="s">
        <v>14</v>
      </c>
      <c r="H9684" s="9" t="n">
        <v>1438</v>
      </c>
      <c r="I9684" s="9" t="n">
        <v>143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40</v>
      </c>
      <c r="I9685" s="9" t="n">
        <v>1540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true" outlineLevel="0" collapsed="false">
      <c r="B9686" s="7"/>
      <c r="C9686" s="7"/>
      <c r="D9686" s="8"/>
      <c r="E9686" s="8"/>
      <c r="F9686" s="8" t="s">
        <v>2977</v>
      </c>
      <c r="G9686" s="7" t="s">
        <v>14</v>
      </c>
      <c r="H9686" s="9" t="n">
        <v>1609</v>
      </c>
      <c r="I9686" s="9" t="n">
        <v>1609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5</v>
      </c>
      <c r="H9687" s="9" t="n">
        <v>1447</v>
      </c>
      <c r="I9687" s="9" t="n">
        <v>1447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 t="s">
        <v>2978</v>
      </c>
      <c r="G9688" s="7" t="s">
        <v>14</v>
      </c>
      <c r="H9688" s="9" t="n">
        <v>1796</v>
      </c>
      <c r="I9688" s="9" t="n">
        <v>179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9</v>
      </c>
      <c r="G9689" s="7" t="s">
        <v>14</v>
      </c>
      <c r="H9689" s="9" t="n">
        <v>2474</v>
      </c>
      <c r="I9689" s="9" t="n">
        <v>2474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206</v>
      </c>
      <c r="I9690" s="9" t="n">
        <v>1206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true" outlineLevel="0" collapsed="false">
      <c r="B9691" s="7"/>
      <c r="C9691" s="7"/>
      <c r="D9691" s="8"/>
      <c r="E9691" s="8"/>
      <c r="F9691" s="8" t="s">
        <v>2980</v>
      </c>
      <c r="G9691" s="7" t="s">
        <v>14</v>
      </c>
      <c r="H9691" s="9" t="n">
        <v>784</v>
      </c>
      <c r="I9691" s="9" t="n">
        <v>78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5</v>
      </c>
      <c r="H9692" s="9" t="n">
        <v>2080</v>
      </c>
      <c r="I9692" s="9" t="n">
        <v>2080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true" outlineLevel="0" collapsed="false">
      <c r="B9693" s="7"/>
      <c r="C9693" s="7"/>
      <c r="D9693" s="8"/>
      <c r="E9693" s="8"/>
      <c r="F9693" s="8" t="s">
        <v>2981</v>
      </c>
      <c r="G9693" s="7" t="s">
        <v>14</v>
      </c>
      <c r="H9693" s="9" t="n">
        <v>969</v>
      </c>
      <c r="I9693" s="9" t="n">
        <v>969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5</v>
      </c>
      <c r="H9694" s="9" t="n">
        <v>771</v>
      </c>
      <c r="I9694" s="9" t="n">
        <v>771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2982</v>
      </c>
      <c r="G9695" s="7" t="s">
        <v>14</v>
      </c>
      <c r="H9695" s="9" t="n">
        <v>1161</v>
      </c>
      <c r="I9695" s="9" t="n">
        <v>1161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016</v>
      </c>
      <c r="I9696" s="9" t="n">
        <v>101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true" outlineLevel="0" collapsed="false">
      <c r="B9697" s="7"/>
      <c r="C9697" s="7"/>
      <c r="D9697" s="8"/>
      <c r="E9697" s="8"/>
      <c r="F9697" s="8" t="s">
        <v>2666</v>
      </c>
      <c r="G9697" s="7" t="s">
        <v>14</v>
      </c>
      <c r="H9697" s="9" t="n">
        <v>1362</v>
      </c>
      <c r="I9697" s="9" t="n">
        <v>1362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5</v>
      </c>
      <c r="H9698" s="9" t="n">
        <v>674</v>
      </c>
      <c r="I9698" s="9" t="n">
        <v>674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7"/>
      <c r="D9699" s="8"/>
      <c r="E9699" s="8"/>
      <c r="F9699" s="8" t="s">
        <v>2983</v>
      </c>
      <c r="G9699" s="7" t="s">
        <v>14</v>
      </c>
      <c r="H9699" s="9" t="n">
        <v>713</v>
      </c>
      <c r="I9699" s="9" t="n">
        <v>713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1442</v>
      </c>
      <c r="I9700" s="9" t="n">
        <v>144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1004</v>
      </c>
      <c r="I9701" s="9" t="n">
        <v>1004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true" outlineLevel="0" collapsed="false">
      <c r="B9702" s="7"/>
      <c r="C9702" s="7"/>
      <c r="D9702" s="8"/>
      <c r="E9702" s="8"/>
      <c r="F9702" s="8" t="s">
        <v>2984</v>
      </c>
      <c r="G9702" s="7" t="s">
        <v>14</v>
      </c>
      <c r="H9702" s="9" t="n">
        <v>714</v>
      </c>
      <c r="I9702" s="9" t="n">
        <v>714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5</v>
      </c>
      <c r="H9703" s="9" t="n">
        <v>843</v>
      </c>
      <c r="I9703" s="9" t="n">
        <v>843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6</v>
      </c>
      <c r="H9704" s="9" t="n">
        <v>1498</v>
      </c>
      <c r="I9704" s="9" t="n">
        <v>1498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false" outlineLevel="0" collapsed="false">
      <c r="B9705" s="7"/>
      <c r="C9705" s="7"/>
      <c r="D9705" s="8"/>
      <c r="E9705" s="8"/>
      <c r="F9705" s="8" t="s">
        <v>1664</v>
      </c>
      <c r="G9705" s="7" t="s">
        <v>14</v>
      </c>
      <c r="H9705" s="9" t="n">
        <v>2406</v>
      </c>
      <c r="I9705" s="9" t="n">
        <v>2406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 t="s">
        <v>2583</v>
      </c>
      <c r="G9706" s="7" t="s">
        <v>14</v>
      </c>
      <c r="H9706" s="9" t="n">
        <v>1542</v>
      </c>
      <c r="I9706" s="9" t="n">
        <v>1542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584</v>
      </c>
      <c r="G9707" s="7" t="s">
        <v>14</v>
      </c>
      <c r="H9707" s="9" t="n">
        <v>839</v>
      </c>
      <c r="I9707" s="9" t="n">
        <v>839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1548</v>
      </c>
      <c r="I9708" s="9" t="n">
        <v>1548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 t="s">
        <v>82</v>
      </c>
      <c r="G9709" s="7" t="s">
        <v>14</v>
      </c>
      <c r="H9709" s="9" t="n">
        <v>2090</v>
      </c>
      <c r="I9709" s="9" t="n">
        <v>2090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 t="s">
        <v>83</v>
      </c>
      <c r="G9710" s="7" t="s">
        <v>14</v>
      </c>
      <c r="H9710" s="9" t="n">
        <v>1293</v>
      </c>
      <c r="I9710" s="9" t="n">
        <v>1293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 t="s">
        <v>2586</v>
      </c>
      <c r="G9711" s="7" t="s">
        <v>14</v>
      </c>
      <c r="H9711" s="9" t="n">
        <v>1322</v>
      </c>
      <c r="I9711" s="9" t="n">
        <v>1322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true" outlineLevel="0" collapsed="false">
      <c r="B9712" s="7"/>
      <c r="C9712" s="7"/>
      <c r="D9712" s="8"/>
      <c r="E9712" s="8"/>
      <c r="F9712" s="8" t="s">
        <v>2985</v>
      </c>
      <c r="G9712" s="7" t="s">
        <v>14</v>
      </c>
      <c r="H9712" s="9" t="n">
        <v>1525</v>
      </c>
      <c r="I9712" s="9" t="n">
        <v>1525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5</v>
      </c>
      <c r="H9713" s="9" t="n">
        <v>806</v>
      </c>
      <c r="I9713" s="9" t="n">
        <v>80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84</v>
      </c>
      <c r="G9714" s="7" t="s">
        <v>14</v>
      </c>
      <c r="H9714" s="9" t="n">
        <v>1750</v>
      </c>
      <c r="I9714" s="9" t="n">
        <v>1750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2387</v>
      </c>
      <c r="I9715" s="9" t="n">
        <v>2387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85</v>
      </c>
      <c r="G9716" s="7" t="s">
        <v>14</v>
      </c>
      <c r="H9716" s="9" t="n">
        <v>719</v>
      </c>
      <c r="I9716" s="9" t="n">
        <v>719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1147</v>
      </c>
      <c r="I9717" s="9" t="n">
        <v>1147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6</v>
      </c>
      <c r="H9718" s="9" t="n">
        <v>1130</v>
      </c>
      <c r="I9718" s="9" t="n">
        <v>1130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87</v>
      </c>
      <c r="G9719" s="7" t="s">
        <v>14</v>
      </c>
      <c r="H9719" s="9" t="n">
        <v>1044</v>
      </c>
      <c r="I9719" s="9" t="n">
        <v>1044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1413</v>
      </c>
      <c r="I9720" s="9" t="n">
        <v>1413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2641</v>
      </c>
      <c r="G9721" s="7" t="s">
        <v>14</v>
      </c>
      <c r="H9721" s="9" t="n">
        <v>951</v>
      </c>
      <c r="I9721" s="9" t="n">
        <v>951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869</v>
      </c>
      <c r="I9722" s="9" t="n">
        <v>869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1345</v>
      </c>
      <c r="I9723" s="9" t="n">
        <v>1345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643</v>
      </c>
      <c r="G9724" s="7" t="s">
        <v>14</v>
      </c>
      <c r="H9724" s="9" t="n">
        <v>1542</v>
      </c>
      <c r="I9724" s="9" t="n">
        <v>1542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true" outlineLevel="0" collapsed="false">
      <c r="B9725" s="7"/>
      <c r="C9725" s="7"/>
      <c r="D9725" s="8"/>
      <c r="E9725" s="8"/>
      <c r="F9725" s="8" t="s">
        <v>2644</v>
      </c>
      <c r="G9725" s="7" t="s">
        <v>14</v>
      </c>
      <c r="H9725" s="9" t="n">
        <v>1363</v>
      </c>
      <c r="I9725" s="9" t="n">
        <v>1363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5</v>
      </c>
      <c r="H9726" s="9" t="n">
        <v>1026</v>
      </c>
      <c r="I9726" s="9" t="n">
        <v>1026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 t="s">
        <v>2645</v>
      </c>
      <c r="G9727" s="7" t="s">
        <v>14</v>
      </c>
      <c r="H9727" s="9" t="n">
        <v>1397</v>
      </c>
      <c r="I9727" s="9" t="n">
        <v>1397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 t="s">
        <v>2986</v>
      </c>
      <c r="G9728" s="7" t="s">
        <v>14</v>
      </c>
      <c r="H9728" s="9" t="n">
        <v>1401</v>
      </c>
      <c r="I9728" s="9" t="n">
        <v>140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 t="s">
        <v>2987</v>
      </c>
      <c r="G9729" s="7" t="s">
        <v>14</v>
      </c>
      <c r="H9729" s="9" t="n">
        <v>3229</v>
      </c>
      <c r="I9729" s="9" t="n">
        <v>3229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2988</v>
      </c>
      <c r="G9730" s="7" t="s">
        <v>14</v>
      </c>
      <c r="H9730" s="9" t="n">
        <v>2630</v>
      </c>
      <c r="I9730" s="9" t="n">
        <v>2630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true" outlineLevel="0" collapsed="false">
      <c r="B9731" s="7"/>
      <c r="C9731" s="7"/>
      <c r="D9731" s="8"/>
      <c r="E9731" s="8"/>
      <c r="F9731" s="8" t="s">
        <v>2989</v>
      </c>
      <c r="G9731" s="7" t="s">
        <v>14</v>
      </c>
      <c r="H9731" s="9" t="n">
        <v>1789</v>
      </c>
      <c r="I9731" s="9" t="n">
        <v>1789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5</v>
      </c>
      <c r="H9732" s="9" t="n">
        <v>2319</v>
      </c>
      <c r="I9732" s="9" t="n">
        <v>231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 t="s">
        <v>2990</v>
      </c>
      <c r="G9733" s="7" t="s">
        <v>14</v>
      </c>
      <c r="H9733" s="9" t="n">
        <v>1353</v>
      </c>
      <c r="I9733" s="9" t="n">
        <v>1353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991</v>
      </c>
      <c r="G9734" s="7" t="s">
        <v>14</v>
      </c>
      <c r="H9734" s="9" t="n">
        <v>2189</v>
      </c>
      <c r="I9734" s="9" t="n">
        <v>2189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342</v>
      </c>
      <c r="I9735" s="9" t="n">
        <v>1342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787</v>
      </c>
      <c r="I9736" s="9" t="n">
        <v>787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992</v>
      </c>
      <c r="G9737" s="7" t="s">
        <v>14</v>
      </c>
      <c r="H9737" s="9" t="n">
        <v>1855</v>
      </c>
      <c r="I9737" s="9" t="n">
        <v>185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true" outlineLevel="0" collapsed="false">
      <c r="B9738" s="7"/>
      <c r="C9738" s="7"/>
      <c r="D9738" s="8"/>
      <c r="E9738" s="8"/>
      <c r="F9738" s="8" t="s">
        <v>2993</v>
      </c>
      <c r="G9738" s="7" t="s">
        <v>14</v>
      </c>
      <c r="H9738" s="9" t="n">
        <v>3799</v>
      </c>
      <c r="I9738" s="9" t="n">
        <v>3799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5</v>
      </c>
      <c r="H9739" s="9" t="n">
        <v>2985</v>
      </c>
      <c r="I9739" s="9" t="n">
        <v>2985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 t="s">
        <v>2994</v>
      </c>
      <c r="G9740" s="7" t="s">
        <v>14</v>
      </c>
      <c r="H9740" s="9" t="n">
        <v>1081</v>
      </c>
      <c r="I9740" s="9" t="n">
        <v>1081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2995</v>
      </c>
      <c r="G9741" s="7" t="s">
        <v>14</v>
      </c>
      <c r="H9741" s="9" t="n">
        <v>1838</v>
      </c>
      <c r="I9741" s="9" t="n">
        <v>1838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3634</v>
      </c>
      <c r="I9742" s="9" t="n">
        <v>3634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 t="s">
        <v>2996</v>
      </c>
      <c r="G9743" s="7" t="s">
        <v>14</v>
      </c>
      <c r="H9743" s="9" t="n">
        <v>2659</v>
      </c>
      <c r="I9743" s="9" t="n">
        <v>2659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false" outlineLevel="0" collapsed="false">
      <c r="B9744" s="7"/>
      <c r="C9744" s="7"/>
      <c r="D9744" s="8"/>
      <c r="E9744" s="8"/>
      <c r="F9744" s="8" t="s">
        <v>2997</v>
      </c>
      <c r="G9744" s="7" t="s">
        <v>14</v>
      </c>
      <c r="H9744" s="9" t="n">
        <v>1444</v>
      </c>
      <c r="I9744" s="9" t="n">
        <v>14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true" outlineLevel="0" collapsed="false">
      <c r="B9745" s="7"/>
      <c r="C9745" s="7"/>
      <c r="D9745" s="8"/>
      <c r="E9745" s="8"/>
      <c r="F9745" s="8" t="s">
        <v>89</v>
      </c>
      <c r="G9745" s="7" t="s">
        <v>14</v>
      </c>
      <c r="H9745" s="9" t="n">
        <v>871</v>
      </c>
      <c r="I9745" s="9" t="n">
        <v>871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/>
      <c r="G9746" s="7" t="s">
        <v>15</v>
      </c>
      <c r="H9746" s="9" t="n">
        <v>1566</v>
      </c>
      <c r="I9746" s="9" t="n">
        <v>1566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6</v>
      </c>
      <c r="H9747" s="9" t="n">
        <v>765</v>
      </c>
      <c r="I9747" s="9" t="n">
        <v>76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998</v>
      </c>
      <c r="G9748" s="7" t="s">
        <v>14</v>
      </c>
      <c r="H9748" s="9" t="n">
        <v>1145</v>
      </c>
      <c r="I9748" s="9" t="n">
        <v>11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189</v>
      </c>
      <c r="I9749" s="9" t="n">
        <v>1189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6</v>
      </c>
      <c r="H9750" s="9" t="n">
        <v>737</v>
      </c>
      <c r="I9750" s="9" t="n">
        <v>737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7</v>
      </c>
      <c r="H9751" s="9" t="n">
        <v>757</v>
      </c>
      <c r="I9751" s="9" t="n">
        <v>757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7"/>
      <c r="D9752" s="8"/>
      <c r="E9752" s="8"/>
      <c r="F9752" s="8" t="s">
        <v>2999</v>
      </c>
      <c r="G9752" s="7" t="s">
        <v>14</v>
      </c>
      <c r="H9752" s="9" t="n">
        <v>1417</v>
      </c>
      <c r="I9752" s="9" t="n">
        <v>141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1026</v>
      </c>
      <c r="I9753" s="9" t="n">
        <v>1026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941</v>
      </c>
      <c r="I9754" s="9" t="n">
        <v>941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7</v>
      </c>
      <c r="H9755" s="9" t="n">
        <v>941</v>
      </c>
      <c r="I9755" s="9" t="n">
        <v>941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3000</v>
      </c>
      <c r="G9756" s="7" t="s">
        <v>14</v>
      </c>
      <c r="H9756" s="9" t="n">
        <v>1778</v>
      </c>
      <c r="I9756" s="9" t="n">
        <v>17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1298</v>
      </c>
      <c r="I9757" s="9" t="n">
        <v>1298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6</v>
      </c>
      <c r="H9758" s="9" t="n">
        <v>972</v>
      </c>
      <c r="I9758" s="9" t="n">
        <v>972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1</v>
      </c>
      <c r="G9759" s="7" t="s">
        <v>14</v>
      </c>
      <c r="H9759" s="9" t="n">
        <v>4792</v>
      </c>
      <c r="I9759" s="9" t="n">
        <v>4792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861</v>
      </c>
      <c r="I9760" s="9" t="n">
        <v>1861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true" outlineLevel="0" collapsed="false">
      <c r="B9761" s="7"/>
      <c r="C9761" s="7"/>
      <c r="D9761" s="8"/>
      <c r="E9761" s="8"/>
      <c r="F9761" s="8" t="s">
        <v>3002</v>
      </c>
      <c r="G9761" s="7" t="s">
        <v>14</v>
      </c>
      <c r="H9761" s="9" t="n">
        <v>1552</v>
      </c>
      <c r="I9761" s="9" t="n">
        <v>1552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5</v>
      </c>
      <c r="H9762" s="9" t="n">
        <v>1313</v>
      </c>
      <c r="I9762" s="9" t="n">
        <v>1313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3</v>
      </c>
      <c r="G9763" s="7" t="s">
        <v>14</v>
      </c>
      <c r="H9763" s="9" t="n">
        <v>2075</v>
      </c>
      <c r="I9763" s="9" t="n">
        <v>2075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189</v>
      </c>
      <c r="I9764" s="9" t="n">
        <v>2189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2491</v>
      </c>
      <c r="I9765" s="9" t="n">
        <v>249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false" outlineLevel="0" collapsed="false">
      <c r="B9766" s="7"/>
      <c r="C9766" s="7"/>
      <c r="D9766" s="8"/>
      <c r="E9766" s="8"/>
      <c r="F9766" s="8"/>
      <c r="G9766" s="7" t="s">
        <v>17</v>
      </c>
      <c r="H9766" s="9" t="n">
        <v>383</v>
      </c>
      <c r="I9766" s="9" t="n">
        <v>383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true" outlineLevel="0" collapsed="false">
      <c r="B9767" s="7"/>
      <c r="C9767" s="7"/>
      <c r="D9767" s="8"/>
      <c r="E9767" s="8"/>
      <c r="F9767" s="8" t="s">
        <v>3004</v>
      </c>
      <c r="G9767" s="7" t="s">
        <v>14</v>
      </c>
      <c r="H9767" s="9" t="n">
        <v>3678</v>
      </c>
      <c r="I9767" s="9" t="n">
        <v>3678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5</v>
      </c>
      <c r="H9768" s="9" t="n">
        <v>5477</v>
      </c>
      <c r="I9768" s="9" t="n">
        <v>5477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005</v>
      </c>
      <c r="G9769" s="7" t="s">
        <v>14</v>
      </c>
      <c r="H9769" s="9" t="n">
        <v>837</v>
      </c>
      <c r="I9769" s="9" t="n">
        <v>837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1472</v>
      </c>
      <c r="I9770" s="9" t="n">
        <v>1472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 t="s">
        <v>3006</v>
      </c>
      <c r="G9771" s="7" t="s">
        <v>14</v>
      </c>
      <c r="H9771" s="9" t="n">
        <v>3348</v>
      </c>
      <c r="I9771" s="9" t="n">
        <v>3348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true" outlineLevel="0" collapsed="false">
      <c r="B9772" s="7"/>
      <c r="C9772" s="7"/>
      <c r="D9772" s="8"/>
      <c r="E9772" s="8"/>
      <c r="F9772" s="8" t="s">
        <v>2508</v>
      </c>
      <c r="G9772" s="7" t="s">
        <v>14</v>
      </c>
      <c r="H9772" s="9" t="n">
        <v>1153</v>
      </c>
      <c r="I9772" s="9" t="n">
        <v>115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5</v>
      </c>
      <c r="H9773" s="9" t="n">
        <v>1593</v>
      </c>
      <c r="I9773" s="9" t="n">
        <v>1593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6</v>
      </c>
      <c r="H9774" s="9" t="n">
        <v>1091</v>
      </c>
      <c r="I9774" s="9" t="n">
        <v>1091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true" outlineLevel="0" collapsed="false">
      <c r="B9775" s="7"/>
      <c r="C9775" s="7"/>
      <c r="D9775" s="8"/>
      <c r="E9775" s="8"/>
      <c r="F9775" s="8" t="s">
        <v>2509</v>
      </c>
      <c r="G9775" s="7" t="s">
        <v>14</v>
      </c>
      <c r="H9775" s="9" t="n">
        <v>796</v>
      </c>
      <c r="I9775" s="9" t="n">
        <v>796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5</v>
      </c>
      <c r="H9776" s="9" t="n">
        <v>1180</v>
      </c>
      <c r="I9776" s="9" t="n">
        <v>1180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22</v>
      </c>
      <c r="G9777" s="7" t="s">
        <v>14</v>
      </c>
      <c r="H9777" s="9" t="n">
        <v>2458</v>
      </c>
      <c r="I9777" s="9" t="n">
        <v>2458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301</v>
      </c>
      <c r="I9778" s="9" t="n">
        <v>1301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8"/>
      <c r="D9779" s="8"/>
      <c r="E9779" s="8"/>
      <c r="F9779" s="8" t="s">
        <v>90</v>
      </c>
      <c r="G9779" s="7" t="s">
        <v>14</v>
      </c>
      <c r="H9779" s="9" t="n">
        <v>0</v>
      </c>
      <c r="I9779" s="9" t="n">
        <v>0</v>
      </c>
      <c r="J9779" s="10" t="b">
        <f aca="false">TRUE()</f>
        <v>1</v>
      </c>
      <c r="K9779" s="10" t="b">
        <f aca="false">FALSE()</f>
        <v>0</v>
      </c>
    </row>
    <row r="9780" customFormat="false" ht="10.8" hidden="false" customHeight="true" outlineLevel="0" collapsed="false">
      <c r="B9780" s="7"/>
      <c r="C9780" s="8" t="s">
        <v>3007</v>
      </c>
      <c r="D9780" s="8"/>
      <c r="E9780" s="8"/>
      <c r="F9780" s="8" t="s">
        <v>45</v>
      </c>
      <c r="G9780" s="7" t="s">
        <v>14</v>
      </c>
      <c r="H9780" s="9" t="n">
        <v>2178</v>
      </c>
      <c r="I9780" s="9" t="n">
        <v>2178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47</v>
      </c>
      <c r="G9781" s="7" t="s">
        <v>14</v>
      </c>
      <c r="H9781" s="9" t="n">
        <v>1473</v>
      </c>
      <c r="I9781" s="9" t="n">
        <v>1473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887</v>
      </c>
      <c r="I9782" s="9" t="n">
        <v>887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8"/>
      <c r="D9783" s="8"/>
      <c r="E9783" s="8"/>
      <c r="F9783" s="8" t="s">
        <v>57</v>
      </c>
      <c r="G9783" s="7" t="s">
        <v>14</v>
      </c>
      <c r="H9783" s="9" t="n">
        <v>1058</v>
      </c>
      <c r="I9783" s="9" t="n">
        <v>1058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8" t="s">
        <v>3008</v>
      </c>
      <c r="D9784" s="8"/>
      <c r="E9784" s="8"/>
      <c r="F9784" s="8" t="s">
        <v>52</v>
      </c>
      <c r="G9784" s="7" t="s">
        <v>14</v>
      </c>
      <c r="H9784" s="9" t="n">
        <v>1521</v>
      </c>
      <c r="I9784" s="9" t="n">
        <v>1521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43</v>
      </c>
      <c r="G9785" s="7" t="s">
        <v>14</v>
      </c>
      <c r="H9785" s="9" t="n">
        <v>986</v>
      </c>
      <c r="I9785" s="9" t="n">
        <v>986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1043</v>
      </c>
      <c r="I9786" s="9" t="n">
        <v>1043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8"/>
      <c r="D9787" s="8"/>
      <c r="E9787" s="8"/>
      <c r="F9787" s="8"/>
      <c r="G9787" s="7" t="s">
        <v>16</v>
      </c>
      <c r="H9787" s="9" t="n">
        <v>1687</v>
      </c>
      <c r="I9787" s="9" t="n">
        <v>1687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8" t="s">
        <v>3009</v>
      </c>
      <c r="D9788" s="8"/>
      <c r="E9788" s="8"/>
      <c r="F9788" s="8" t="s">
        <v>43</v>
      </c>
      <c r="G9788" s="7" t="s">
        <v>14</v>
      </c>
      <c r="H9788" s="9" t="n">
        <v>2093</v>
      </c>
      <c r="I9788" s="9" t="n">
        <v>2093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1291</v>
      </c>
      <c r="I9790" s="9" t="n">
        <v>12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997</v>
      </c>
      <c r="I9791" s="9" t="n">
        <v>997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8</v>
      </c>
      <c r="H9792" s="9" t="n">
        <v>1517</v>
      </c>
      <c r="I9792" s="9" t="n">
        <v>1517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45</v>
      </c>
      <c r="G9793" s="7" t="s">
        <v>14</v>
      </c>
      <c r="H9793" s="9" t="n">
        <v>970</v>
      </c>
      <c r="I9793" s="9" t="n">
        <v>970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8"/>
      <c r="D9794" s="8"/>
      <c r="E9794" s="8"/>
      <c r="F9794" s="8"/>
      <c r="G9794" s="7" t="s">
        <v>15</v>
      </c>
      <c r="H9794" s="9" t="n">
        <v>979</v>
      </c>
      <c r="I9794" s="9" t="n">
        <v>979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8" t="s">
        <v>3010</v>
      </c>
      <c r="D9795" s="8"/>
      <c r="E9795" s="8"/>
      <c r="F9795" s="8" t="s">
        <v>52</v>
      </c>
      <c r="G9795" s="7" t="s">
        <v>14</v>
      </c>
      <c r="H9795" s="9" t="n">
        <v>933</v>
      </c>
      <c r="I9795" s="9" t="n">
        <v>933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947</v>
      </c>
      <c r="I9796" s="9" t="n">
        <v>947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43</v>
      </c>
      <c r="G9797" s="7" t="s">
        <v>14</v>
      </c>
      <c r="H9797" s="9" t="n">
        <v>889</v>
      </c>
      <c r="I9797" s="9" t="n">
        <v>889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795</v>
      </c>
      <c r="I9798" s="9" t="n">
        <v>795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954</v>
      </c>
      <c r="I9799" s="9" t="n">
        <v>954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7</v>
      </c>
      <c r="H9800" s="9" t="n">
        <v>708</v>
      </c>
      <c r="I9800" s="9" t="n">
        <v>708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8</v>
      </c>
      <c r="H9801" s="9" t="n">
        <v>742</v>
      </c>
      <c r="I9801" s="9" t="n">
        <v>742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44</v>
      </c>
      <c r="G9802" s="7" t="s">
        <v>14</v>
      </c>
      <c r="H9802" s="9" t="n">
        <v>637</v>
      </c>
      <c r="I9802" s="9" t="n">
        <v>637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463</v>
      </c>
      <c r="I9803" s="9" t="n">
        <v>1463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true" outlineLevel="0" collapsed="false">
      <c r="B9804" s="7"/>
      <c r="C9804" s="7"/>
      <c r="D9804" s="8"/>
      <c r="E9804" s="8"/>
      <c r="F9804" s="8" t="s">
        <v>45</v>
      </c>
      <c r="G9804" s="7" t="s">
        <v>14</v>
      </c>
      <c r="H9804" s="9" t="n">
        <v>816</v>
      </c>
      <c r="I9804" s="9" t="n">
        <v>816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5</v>
      </c>
      <c r="H9805" s="9" t="n">
        <v>825</v>
      </c>
      <c r="I9805" s="9" t="n">
        <v>825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6</v>
      </c>
      <c r="H9806" s="9" t="n">
        <v>1149</v>
      </c>
      <c r="I9806" s="9" t="n">
        <v>1149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7</v>
      </c>
      <c r="H9807" s="9" t="n">
        <v>1277</v>
      </c>
      <c r="I9807" s="9" t="n">
        <v>127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true" outlineLevel="0" collapsed="false">
      <c r="B9808" s="7"/>
      <c r="C9808" s="7"/>
      <c r="D9808" s="8"/>
      <c r="E9808" s="8"/>
      <c r="F9808" s="8" t="s">
        <v>47</v>
      </c>
      <c r="G9808" s="7" t="s">
        <v>14</v>
      </c>
      <c r="H9808" s="9" t="n">
        <v>648</v>
      </c>
      <c r="I9808" s="9" t="n">
        <v>64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5</v>
      </c>
      <c r="H9809" s="9" t="n">
        <v>553</v>
      </c>
      <c r="I9809" s="9" t="n">
        <v>553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6</v>
      </c>
      <c r="H9810" s="9" t="n">
        <v>845</v>
      </c>
      <c r="I9810" s="9" t="n">
        <v>845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8"/>
      <c r="D9811" s="8"/>
      <c r="E9811" s="8"/>
      <c r="F9811" s="8"/>
      <c r="G9811" s="7" t="s">
        <v>17</v>
      </c>
      <c r="H9811" s="9" t="n">
        <v>557</v>
      </c>
      <c r="I9811" s="9" t="n">
        <v>557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8" t="s">
        <v>3011</v>
      </c>
      <c r="D9812" s="8"/>
      <c r="E9812" s="8"/>
      <c r="F9812" s="8" t="s">
        <v>43</v>
      </c>
      <c r="G9812" s="7" t="s">
        <v>14</v>
      </c>
      <c r="H9812" s="9" t="n">
        <v>1527</v>
      </c>
      <c r="I9812" s="9" t="n">
        <v>152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295</v>
      </c>
      <c r="I9813" s="9" t="n">
        <v>129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05</v>
      </c>
      <c r="I9814" s="9" t="n">
        <v>1405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7</v>
      </c>
      <c r="H9815" s="9" t="n">
        <v>714</v>
      </c>
      <c r="I9815" s="9" t="n">
        <v>714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44</v>
      </c>
      <c r="G9816" s="7" t="s">
        <v>14</v>
      </c>
      <c r="H9816" s="9" t="n">
        <v>1265</v>
      </c>
      <c r="I9816" s="9" t="n">
        <v>1265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808</v>
      </c>
      <c r="I9817" s="9" t="n">
        <v>808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885</v>
      </c>
      <c r="I9818" s="9" t="n">
        <v>885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7</v>
      </c>
      <c r="H9819" s="9" t="n">
        <v>1415</v>
      </c>
      <c r="I9819" s="9" t="n">
        <v>1415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8"/>
      <c r="D9820" s="8"/>
      <c r="E9820" s="8"/>
      <c r="F9820" s="8"/>
      <c r="G9820" s="7" t="s">
        <v>18</v>
      </c>
      <c r="H9820" s="9" t="n">
        <v>555</v>
      </c>
      <c r="I9820" s="9" t="n">
        <v>555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8" t="s">
        <v>3012</v>
      </c>
      <c r="D9821" s="8"/>
      <c r="E9821" s="8"/>
      <c r="F9821" s="8" t="s">
        <v>52</v>
      </c>
      <c r="G9821" s="7" t="s">
        <v>14</v>
      </c>
      <c r="H9821" s="9" t="n">
        <v>1453</v>
      </c>
      <c r="I9821" s="9" t="n">
        <v>1453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967</v>
      </c>
      <c r="I9822" s="9" t="n">
        <v>967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6</v>
      </c>
      <c r="H9823" s="9" t="n">
        <v>829</v>
      </c>
      <c r="I9823" s="9" t="n">
        <v>829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7</v>
      </c>
      <c r="H9824" s="9" t="n">
        <v>1136</v>
      </c>
      <c r="I9824" s="9" t="n">
        <v>1136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 t="s">
        <v>43</v>
      </c>
      <c r="G9825" s="7" t="s">
        <v>14</v>
      </c>
      <c r="H9825" s="9" t="n">
        <v>1334</v>
      </c>
      <c r="I9825" s="9" t="n">
        <v>1334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44</v>
      </c>
      <c r="G9826" s="7" t="s">
        <v>14</v>
      </c>
      <c r="H9826" s="9" t="n">
        <v>724</v>
      </c>
      <c r="I9826" s="9" t="n">
        <v>724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1952</v>
      </c>
      <c r="I9827" s="9" t="n">
        <v>1952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6</v>
      </c>
      <c r="H9828" s="9" t="n">
        <v>1069</v>
      </c>
      <c r="I9828" s="9" t="n">
        <v>1069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7</v>
      </c>
      <c r="H9829" s="9" t="n">
        <v>1473</v>
      </c>
      <c r="I9829" s="9" t="n">
        <v>1473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8</v>
      </c>
      <c r="H9830" s="9" t="n">
        <v>876</v>
      </c>
      <c r="I9830" s="9" t="n">
        <v>876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true" outlineLevel="0" collapsed="false">
      <c r="B9831" s="7"/>
      <c r="C9831" s="7"/>
      <c r="D9831" s="8"/>
      <c r="E9831" s="8"/>
      <c r="F9831" s="8" t="s">
        <v>57</v>
      </c>
      <c r="G9831" s="7" t="s">
        <v>14</v>
      </c>
      <c r="H9831" s="9" t="n">
        <v>793</v>
      </c>
      <c r="I9831" s="9" t="n">
        <v>79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5</v>
      </c>
      <c r="H9832" s="9" t="n">
        <v>1067</v>
      </c>
      <c r="I9832" s="9" t="n">
        <v>106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6</v>
      </c>
      <c r="H9833" s="9" t="n">
        <v>1333</v>
      </c>
      <c r="I9833" s="9" t="n">
        <v>1333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7</v>
      </c>
      <c r="H9834" s="9" t="n">
        <v>1006</v>
      </c>
      <c r="I9834" s="9" t="n">
        <v>1006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8"/>
      <c r="D9835" s="8"/>
      <c r="E9835" s="8"/>
      <c r="F9835" s="8"/>
      <c r="G9835" s="7" t="s">
        <v>18</v>
      </c>
      <c r="H9835" s="9" t="n">
        <v>920</v>
      </c>
      <c r="I9835" s="9" t="n">
        <v>920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true" outlineLevel="0" collapsed="false">
      <c r="B9836" s="7"/>
      <c r="C9836" s="8" t="s">
        <v>3013</v>
      </c>
      <c r="D9836" s="8"/>
      <c r="E9836" s="8"/>
      <c r="F9836" s="8" t="s">
        <v>44</v>
      </c>
      <c r="G9836" s="7" t="s">
        <v>14</v>
      </c>
      <c r="H9836" s="9" t="n">
        <v>783</v>
      </c>
      <c r="I9836" s="9" t="n">
        <v>783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5</v>
      </c>
      <c r="H9837" s="9" t="n">
        <v>723</v>
      </c>
      <c r="I9837" s="9" t="n">
        <v>723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6</v>
      </c>
      <c r="H9838" s="9" t="n">
        <v>544</v>
      </c>
      <c r="I9838" s="9" t="n">
        <v>544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8"/>
      <c r="D9839" s="8"/>
      <c r="E9839" s="8"/>
      <c r="F9839" s="8"/>
      <c r="G9839" s="7" t="s">
        <v>17</v>
      </c>
      <c r="H9839" s="9" t="n">
        <v>1055</v>
      </c>
      <c r="I9839" s="9" t="n">
        <v>105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8" t="s">
        <v>3014</v>
      </c>
      <c r="D9840" s="8"/>
      <c r="E9840" s="8"/>
      <c r="F9840" s="8" t="s">
        <v>44</v>
      </c>
      <c r="G9840" s="7" t="s">
        <v>14</v>
      </c>
      <c r="H9840" s="9" t="n">
        <v>541</v>
      </c>
      <c r="I9840" s="9" t="n">
        <v>541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8"/>
      <c r="D9841" s="8"/>
      <c r="E9841" s="8"/>
      <c r="F9841" s="8"/>
      <c r="G9841" s="7" t="s">
        <v>15</v>
      </c>
      <c r="H9841" s="9" t="n">
        <v>704</v>
      </c>
      <c r="I9841" s="9" t="n">
        <v>704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true" outlineLevel="0" collapsed="false">
      <c r="B9842" s="7"/>
      <c r="C9842" s="8" t="s">
        <v>3015</v>
      </c>
      <c r="D9842" s="8"/>
      <c r="E9842" s="8"/>
      <c r="F9842" s="8" t="s">
        <v>43</v>
      </c>
      <c r="G9842" s="7" t="s">
        <v>14</v>
      </c>
      <c r="H9842" s="9" t="n">
        <v>732</v>
      </c>
      <c r="I9842" s="9" t="n">
        <v>732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5</v>
      </c>
      <c r="H9843" s="9" t="n">
        <v>1084</v>
      </c>
      <c r="I9843" s="9" t="n">
        <v>1084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true" outlineLevel="0" collapsed="false">
      <c r="B9844" s="7"/>
      <c r="C9844" s="7"/>
      <c r="D9844" s="8"/>
      <c r="E9844" s="8"/>
      <c r="F9844" s="8" t="s">
        <v>44</v>
      </c>
      <c r="G9844" s="7" t="s">
        <v>14</v>
      </c>
      <c r="H9844" s="9" t="n">
        <v>1399</v>
      </c>
      <c r="I9844" s="9" t="n">
        <v>139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5</v>
      </c>
      <c r="H9845" s="9" t="n">
        <v>947</v>
      </c>
      <c r="I9845" s="9" t="n">
        <v>947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6</v>
      </c>
      <c r="H9846" s="9" t="n">
        <v>1137</v>
      </c>
      <c r="I9846" s="9" t="n">
        <v>1137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7</v>
      </c>
      <c r="H9847" s="9" t="n">
        <v>554</v>
      </c>
      <c r="I9847" s="9" t="n">
        <v>554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true" outlineLevel="0" collapsed="false">
      <c r="B9848" s="7"/>
      <c r="C9848" s="7"/>
      <c r="D9848" s="8"/>
      <c r="E9848" s="8"/>
      <c r="F9848" s="8" t="s">
        <v>45</v>
      </c>
      <c r="G9848" s="7" t="s">
        <v>14</v>
      </c>
      <c r="H9848" s="9" t="n">
        <v>497</v>
      </c>
      <c r="I9848" s="9" t="n">
        <v>497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8"/>
      <c r="D9849" s="8"/>
      <c r="E9849" s="8"/>
      <c r="F9849" s="8"/>
      <c r="G9849" s="7" t="s">
        <v>15</v>
      </c>
      <c r="H9849" s="9" t="n">
        <v>621</v>
      </c>
      <c r="I9849" s="9" t="n">
        <v>621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true" outlineLevel="0" collapsed="false">
      <c r="B9850" s="7"/>
      <c r="C9850" s="8" t="s">
        <v>3016</v>
      </c>
      <c r="D9850" s="8"/>
      <c r="E9850" s="8"/>
      <c r="F9850" s="8" t="s">
        <v>13</v>
      </c>
      <c r="G9850" s="7" t="s">
        <v>14</v>
      </c>
      <c r="H9850" s="9" t="n">
        <v>1416</v>
      </c>
      <c r="I9850" s="9" t="n">
        <v>1416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5</v>
      </c>
      <c r="H9851" s="9" t="n">
        <v>2368</v>
      </c>
      <c r="I9851" s="9" t="n">
        <v>2368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1225</v>
      </c>
      <c r="I9852" s="9" t="n">
        <v>1225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7</v>
      </c>
      <c r="H9853" s="9" t="n">
        <v>1452</v>
      </c>
      <c r="I9853" s="9" t="n">
        <v>1452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1787</v>
      </c>
      <c r="G9854" s="7" t="s">
        <v>14</v>
      </c>
      <c r="H9854" s="9" t="n">
        <v>1475</v>
      </c>
      <c r="I9854" s="9" t="n">
        <v>1475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1280</v>
      </c>
      <c r="I9855" s="9" t="n">
        <v>1280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2088</v>
      </c>
      <c r="G9856" s="7" t="s">
        <v>14</v>
      </c>
      <c r="H9856" s="9" t="n">
        <v>778</v>
      </c>
      <c r="I9856" s="9" t="n">
        <v>778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319</v>
      </c>
      <c r="I9857" s="9" t="n">
        <v>1319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7"/>
      <c r="D9858" s="8"/>
      <c r="E9858" s="8"/>
      <c r="F9858" s="8" t="s">
        <v>19</v>
      </c>
      <c r="G9858" s="7" t="s">
        <v>14</v>
      </c>
      <c r="H9858" s="9" t="n">
        <v>1045</v>
      </c>
      <c r="I9858" s="9" t="n">
        <v>1045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5</v>
      </c>
      <c r="H9859" s="9" t="n">
        <v>957</v>
      </c>
      <c r="I9859" s="9" t="n">
        <v>957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true" outlineLevel="0" collapsed="false">
      <c r="B9860" s="7"/>
      <c r="C9860" s="7"/>
      <c r="D9860" s="8"/>
      <c r="E9860" s="8"/>
      <c r="F9860" s="8" t="s">
        <v>20</v>
      </c>
      <c r="G9860" s="7" t="s">
        <v>14</v>
      </c>
      <c r="H9860" s="9" t="n">
        <v>813</v>
      </c>
      <c r="I9860" s="9" t="n">
        <v>813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5</v>
      </c>
      <c r="H9861" s="9" t="n">
        <v>1577</v>
      </c>
      <c r="I9861" s="9" t="n">
        <v>1577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6</v>
      </c>
      <c r="H9862" s="9" t="n">
        <v>945</v>
      </c>
      <c r="I9862" s="9" t="n">
        <v>945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7"/>
      <c r="D9863" s="8"/>
      <c r="E9863" s="8"/>
      <c r="F9863" s="8" t="s">
        <v>21</v>
      </c>
      <c r="G9863" s="7" t="s">
        <v>14</v>
      </c>
      <c r="H9863" s="9" t="n">
        <v>1316</v>
      </c>
      <c r="I9863" s="9" t="n">
        <v>131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1692</v>
      </c>
      <c r="I9864" s="9" t="n">
        <v>1692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6</v>
      </c>
      <c r="H9865" s="9" t="n">
        <v>982</v>
      </c>
      <c r="I9865" s="9" t="n">
        <v>982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22</v>
      </c>
      <c r="G9866" s="7" t="s">
        <v>14</v>
      </c>
      <c r="H9866" s="9" t="n">
        <v>1093</v>
      </c>
      <c r="I9866" s="9" t="n">
        <v>109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850</v>
      </c>
      <c r="I9867" s="9" t="n">
        <v>850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6</v>
      </c>
      <c r="H9868" s="9" t="n">
        <v>1621</v>
      </c>
      <c r="I9868" s="9" t="n">
        <v>1621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23</v>
      </c>
      <c r="G9869" s="7" t="s">
        <v>14</v>
      </c>
      <c r="H9869" s="9" t="n">
        <v>845</v>
      </c>
      <c r="I9869" s="9" t="n">
        <v>845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736</v>
      </c>
      <c r="I9870" s="9" t="n">
        <v>73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true" outlineLevel="0" collapsed="false">
      <c r="B9871" s="7"/>
      <c r="C9871" s="7"/>
      <c r="D9871" s="8"/>
      <c r="E9871" s="8"/>
      <c r="F9871" s="8" t="s">
        <v>2145</v>
      </c>
      <c r="G9871" s="7" t="s">
        <v>14</v>
      </c>
      <c r="H9871" s="9" t="n">
        <v>755</v>
      </c>
      <c r="I9871" s="9" t="n">
        <v>75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5</v>
      </c>
      <c r="H9872" s="9" t="n">
        <v>1134</v>
      </c>
      <c r="I9872" s="9" t="n">
        <v>113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/>
      <c r="G9873" s="7" t="s">
        <v>16</v>
      </c>
      <c r="H9873" s="9" t="n">
        <v>1018</v>
      </c>
      <c r="I9873" s="9" t="n">
        <v>1018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7</v>
      </c>
      <c r="H9874" s="9" t="n">
        <v>623</v>
      </c>
      <c r="I9874" s="9" t="n">
        <v>623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8</v>
      </c>
      <c r="H9875" s="9" t="n">
        <v>634</v>
      </c>
      <c r="I9875" s="9" t="n">
        <v>634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46</v>
      </c>
      <c r="H9876" s="9" t="n">
        <v>1893</v>
      </c>
      <c r="I9876" s="9" t="n">
        <v>1893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 t="s">
        <v>2089</v>
      </c>
      <c r="G9877" s="7" t="s">
        <v>14</v>
      </c>
      <c r="H9877" s="9" t="n">
        <v>1116</v>
      </c>
      <c r="I9877" s="9" t="n">
        <v>1116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true" outlineLevel="0" collapsed="false">
      <c r="B9878" s="7"/>
      <c r="C9878" s="7"/>
      <c r="D9878" s="8"/>
      <c r="E9878" s="8"/>
      <c r="F9878" s="8" t="s">
        <v>2147</v>
      </c>
      <c r="G9878" s="7" t="s">
        <v>14</v>
      </c>
      <c r="H9878" s="9" t="n">
        <v>1009</v>
      </c>
      <c r="I9878" s="9" t="n">
        <v>1009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/>
      <c r="G9879" s="7" t="s">
        <v>15</v>
      </c>
      <c r="H9879" s="9" t="n">
        <v>643</v>
      </c>
      <c r="I9879" s="9" t="n">
        <v>643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6</v>
      </c>
      <c r="H9880" s="9" t="n">
        <v>993</v>
      </c>
      <c r="I9880" s="9" t="n">
        <v>993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148</v>
      </c>
      <c r="G9881" s="7" t="s">
        <v>14</v>
      </c>
      <c r="H9881" s="9" t="n">
        <v>1015</v>
      </c>
      <c r="I9881" s="9" t="n">
        <v>101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715</v>
      </c>
      <c r="I9882" s="9" t="n">
        <v>715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6</v>
      </c>
      <c r="H9883" s="9" t="n">
        <v>901</v>
      </c>
      <c r="I9883" s="9" t="n">
        <v>901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7</v>
      </c>
      <c r="H9884" s="9" t="n">
        <v>758</v>
      </c>
      <c r="I9884" s="9" t="n">
        <v>758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8</v>
      </c>
      <c r="H9885" s="9" t="n">
        <v>704</v>
      </c>
      <c r="I9885" s="9" t="n">
        <v>704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true" outlineLevel="0" collapsed="false">
      <c r="B9886" s="7"/>
      <c r="C9886" s="7"/>
      <c r="D9886" s="8"/>
      <c r="E9886" s="8"/>
      <c r="F9886" s="8" t="s">
        <v>2149</v>
      </c>
      <c r="G9886" s="7" t="s">
        <v>14</v>
      </c>
      <c r="H9886" s="9" t="n">
        <v>1249</v>
      </c>
      <c r="I9886" s="9" t="n">
        <v>1249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5</v>
      </c>
      <c r="H9887" s="9" t="n">
        <v>1340</v>
      </c>
      <c r="I9887" s="9" t="n">
        <v>1340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/>
      <c r="G9888" s="7" t="s">
        <v>16</v>
      </c>
      <c r="H9888" s="9" t="n">
        <v>1324</v>
      </c>
      <c r="I9888" s="9" t="n">
        <v>1324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7</v>
      </c>
      <c r="H9889" s="9" t="n">
        <v>752</v>
      </c>
      <c r="I9889" s="9" t="n">
        <v>75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true" outlineLevel="0" collapsed="false">
      <c r="B9890" s="7"/>
      <c r="C9890" s="7"/>
      <c r="D9890" s="8"/>
      <c r="E9890" s="8"/>
      <c r="F9890" s="8" t="s">
        <v>2090</v>
      </c>
      <c r="G9890" s="7" t="s">
        <v>14</v>
      </c>
      <c r="H9890" s="9" t="n">
        <v>1058</v>
      </c>
      <c r="I9890" s="9" t="n">
        <v>1058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835</v>
      </c>
      <c r="I9891" s="9" t="n">
        <v>835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6</v>
      </c>
      <c r="H9892" s="9" t="n">
        <v>991</v>
      </c>
      <c r="I9892" s="9" t="n">
        <v>991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true" outlineLevel="0" collapsed="false">
      <c r="B9893" s="7"/>
      <c r="C9893" s="7"/>
      <c r="D9893" s="8"/>
      <c r="E9893" s="8"/>
      <c r="F9893" s="8" t="s">
        <v>2091</v>
      </c>
      <c r="G9893" s="7" t="s">
        <v>14</v>
      </c>
      <c r="H9893" s="9" t="n">
        <v>636</v>
      </c>
      <c r="I9893" s="9" t="n">
        <v>636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/>
      <c r="G9894" s="7" t="s">
        <v>15</v>
      </c>
      <c r="H9894" s="9" t="n">
        <v>615</v>
      </c>
      <c r="I9894" s="9" t="n">
        <v>61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6</v>
      </c>
      <c r="H9895" s="9" t="n">
        <v>638</v>
      </c>
      <c r="I9895" s="9" t="n">
        <v>638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7</v>
      </c>
      <c r="H9896" s="9" t="n">
        <v>674</v>
      </c>
      <c r="I9896" s="9" t="n">
        <v>67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true" outlineLevel="0" collapsed="false">
      <c r="B9897" s="7"/>
      <c r="C9897" s="7"/>
      <c r="D9897" s="8"/>
      <c r="E9897" s="8"/>
      <c r="F9897" s="8" t="s">
        <v>39</v>
      </c>
      <c r="G9897" s="7" t="s">
        <v>14</v>
      </c>
      <c r="H9897" s="9" t="n">
        <v>1553</v>
      </c>
      <c r="I9897" s="9" t="n">
        <v>1553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5</v>
      </c>
      <c r="H9898" s="9" t="n">
        <v>640</v>
      </c>
      <c r="I9898" s="9" t="n">
        <v>640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true" outlineLevel="0" collapsed="false">
      <c r="B9899" s="7"/>
      <c r="C9899" s="7"/>
      <c r="D9899" s="8"/>
      <c r="E9899" s="8"/>
      <c r="F9899" s="8" t="s">
        <v>2093</v>
      </c>
      <c r="G9899" s="7" t="s">
        <v>14</v>
      </c>
      <c r="H9899" s="9" t="n">
        <v>1176</v>
      </c>
      <c r="I9899" s="9" t="n">
        <v>1176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5</v>
      </c>
      <c r="H9900" s="9" t="n">
        <v>884</v>
      </c>
      <c r="I9900" s="9" t="n">
        <v>88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2094</v>
      </c>
      <c r="G9901" s="7" t="s">
        <v>14</v>
      </c>
      <c r="H9901" s="9" t="n">
        <v>1072</v>
      </c>
      <c r="I9901" s="9" t="n">
        <v>1072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997</v>
      </c>
      <c r="I9902" s="9" t="n">
        <v>997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341</v>
      </c>
      <c r="I9903" s="9" t="n">
        <v>341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true" outlineLevel="0" collapsed="false">
      <c r="B9904" s="7"/>
      <c r="C9904" s="7"/>
      <c r="D9904" s="8"/>
      <c r="E9904" s="8"/>
      <c r="F9904" s="8" t="s">
        <v>2095</v>
      </c>
      <c r="G9904" s="7" t="s">
        <v>14</v>
      </c>
      <c r="H9904" s="9" t="n">
        <v>1191</v>
      </c>
      <c r="I9904" s="9" t="n">
        <v>1191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5</v>
      </c>
      <c r="H9905" s="9" t="n">
        <v>745</v>
      </c>
      <c r="I9905" s="9" t="n">
        <v>745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/>
      <c r="G9906" s="7" t="s">
        <v>16</v>
      </c>
      <c r="H9906" s="9" t="n">
        <v>847</v>
      </c>
      <c r="I9906" s="9" t="n">
        <v>847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true" outlineLevel="0" collapsed="false">
      <c r="B9907" s="7"/>
      <c r="C9907" s="7"/>
      <c r="D9907" s="8"/>
      <c r="E9907" s="8"/>
      <c r="F9907" s="8" t="s">
        <v>3017</v>
      </c>
      <c r="G9907" s="7" t="s">
        <v>14</v>
      </c>
      <c r="H9907" s="9" t="n">
        <v>1005</v>
      </c>
      <c r="I9907" s="9" t="n">
        <v>100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5</v>
      </c>
      <c r="H9908" s="9" t="n">
        <v>1718</v>
      </c>
      <c r="I9908" s="9" t="n">
        <v>1718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6</v>
      </c>
      <c r="H9909" s="9" t="n">
        <v>1693</v>
      </c>
      <c r="I9909" s="9" t="n">
        <v>1693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3018</v>
      </c>
      <c r="G9910" s="7" t="s">
        <v>14</v>
      </c>
      <c r="H9910" s="9" t="n">
        <v>1147</v>
      </c>
      <c r="I9910" s="9" t="n">
        <v>1147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1463</v>
      </c>
      <c r="I9911" s="9" t="n">
        <v>1463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true" outlineLevel="0" collapsed="false">
      <c r="B9912" s="7"/>
      <c r="C9912" s="7"/>
      <c r="D9912" s="8"/>
      <c r="E9912" s="8"/>
      <c r="F9912" s="8" t="s">
        <v>3019</v>
      </c>
      <c r="G9912" s="7" t="s">
        <v>14</v>
      </c>
      <c r="H9912" s="9" t="n">
        <v>896</v>
      </c>
      <c r="I9912" s="9" t="n">
        <v>896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5</v>
      </c>
      <c r="H9913" s="9" t="n">
        <v>974</v>
      </c>
      <c r="I9913" s="9" t="n">
        <v>97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6</v>
      </c>
      <c r="H9914" s="9" t="n">
        <v>1531</v>
      </c>
      <c r="I9914" s="9" t="n">
        <v>153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497</v>
      </c>
      <c r="I9915" s="9" t="n">
        <v>1497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1784</v>
      </c>
      <c r="I9916" s="9" t="n">
        <v>178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657</v>
      </c>
      <c r="G9917" s="7" t="s">
        <v>14</v>
      </c>
      <c r="H9917" s="9" t="n">
        <v>1383</v>
      </c>
      <c r="I9917" s="9" t="n">
        <v>1383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1172</v>
      </c>
      <c r="I9918" s="9" t="n">
        <v>1172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6</v>
      </c>
      <c r="H9919" s="9" t="n">
        <v>1348</v>
      </c>
      <c r="I9919" s="9" t="n">
        <v>1348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7</v>
      </c>
      <c r="H9920" s="9" t="n">
        <v>793</v>
      </c>
      <c r="I9920" s="9" t="n">
        <v>793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020</v>
      </c>
      <c r="G9921" s="7" t="s">
        <v>14</v>
      </c>
      <c r="H9921" s="9" t="n">
        <v>797</v>
      </c>
      <c r="I9921" s="9" t="n">
        <v>797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986</v>
      </c>
      <c r="I9922" s="9" t="n">
        <v>986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1181</v>
      </c>
      <c r="I9923" s="9" t="n">
        <v>1181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795</v>
      </c>
      <c r="I9924" s="9" t="n">
        <v>795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3021</v>
      </c>
      <c r="G9925" s="7" t="s">
        <v>14</v>
      </c>
      <c r="H9925" s="9" t="n">
        <v>907</v>
      </c>
      <c r="I9925" s="9" t="n">
        <v>90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1613</v>
      </c>
      <c r="I9926" s="9" t="n">
        <v>1613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</v>
      </c>
      <c r="H9927" s="9" t="n">
        <v>915</v>
      </c>
      <c r="I9927" s="9" t="n">
        <v>91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022</v>
      </c>
      <c r="G9928" s="7" t="s">
        <v>14</v>
      </c>
      <c r="H9928" s="9" t="n">
        <v>2184</v>
      </c>
      <c r="I9928" s="9" t="n">
        <v>2184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799</v>
      </c>
      <c r="I9929" s="9" t="n">
        <v>799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043</v>
      </c>
      <c r="I9930" s="9" t="n">
        <v>1043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true" outlineLevel="0" collapsed="false">
      <c r="B9931" s="7"/>
      <c r="C9931" s="7"/>
      <c r="D9931" s="8"/>
      <c r="E9931" s="8"/>
      <c r="F9931" s="8" t="s">
        <v>658</v>
      </c>
      <c r="G9931" s="7" t="s">
        <v>14</v>
      </c>
      <c r="H9931" s="9" t="n">
        <v>841</v>
      </c>
      <c r="I9931" s="9" t="n">
        <v>841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false" outlineLevel="0" collapsed="false">
      <c r="B9932" s="7"/>
      <c r="C9932" s="7"/>
      <c r="D9932" s="8"/>
      <c r="E9932" s="8"/>
      <c r="F9932" s="8"/>
      <c r="G9932" s="7" t="s">
        <v>15</v>
      </c>
      <c r="H9932" s="9" t="n">
        <v>1539</v>
      </c>
      <c r="I9932" s="9" t="n">
        <v>1539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 t="s">
        <v>2098</v>
      </c>
      <c r="G9933" s="7" t="s">
        <v>14</v>
      </c>
      <c r="H9933" s="9" t="n">
        <v>603</v>
      </c>
      <c r="I9933" s="9" t="n">
        <v>603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true" outlineLevel="0" collapsed="false">
      <c r="B9934" s="7"/>
      <c r="C9934" s="7"/>
      <c r="D9934" s="8"/>
      <c r="E9934" s="8"/>
      <c r="F9934" s="8" t="s">
        <v>2160</v>
      </c>
      <c r="G9934" s="7" t="s">
        <v>14</v>
      </c>
      <c r="H9934" s="9" t="n">
        <v>990</v>
      </c>
      <c r="I9934" s="9" t="n">
        <v>990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5</v>
      </c>
      <c r="H9935" s="9" t="n">
        <v>1065</v>
      </c>
      <c r="I9935" s="9" t="n">
        <v>1065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6</v>
      </c>
      <c r="H9936" s="9" t="n">
        <v>828</v>
      </c>
      <c r="I9936" s="9" t="n">
        <v>828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7</v>
      </c>
      <c r="H9937" s="9" t="n">
        <v>675</v>
      </c>
      <c r="I9937" s="9" t="n">
        <v>675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8</v>
      </c>
      <c r="H9938" s="9" t="n">
        <v>949</v>
      </c>
      <c r="I9938" s="9" t="n">
        <v>949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46</v>
      </c>
      <c r="H9939" s="9" t="n">
        <v>892</v>
      </c>
      <c r="I9939" s="9" t="n">
        <v>892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false" outlineLevel="0" collapsed="false">
      <c r="B9940" s="7"/>
      <c r="C9940" s="7"/>
      <c r="D9940" s="8"/>
      <c r="E9940" s="8"/>
      <c r="F9940" s="8"/>
      <c r="G9940" s="7" t="s">
        <v>609</v>
      </c>
      <c r="H9940" s="9" t="n">
        <v>632</v>
      </c>
      <c r="I9940" s="9" t="n">
        <v>632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true" outlineLevel="0" collapsed="false">
      <c r="B9941" s="7"/>
      <c r="C9941" s="7"/>
      <c r="D9941" s="8"/>
      <c r="E9941" s="8"/>
      <c r="F9941" s="8" t="s">
        <v>2099</v>
      </c>
      <c r="G9941" s="7" t="s">
        <v>14</v>
      </c>
      <c r="H9941" s="9" t="n">
        <v>890</v>
      </c>
      <c r="I9941" s="9" t="n">
        <v>890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5</v>
      </c>
      <c r="H9942" s="9" t="n">
        <v>1072</v>
      </c>
      <c r="I9942" s="9" t="n">
        <v>1072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2100</v>
      </c>
      <c r="G9943" s="7" t="s">
        <v>14</v>
      </c>
      <c r="H9943" s="9" t="n">
        <v>625</v>
      </c>
      <c r="I9943" s="9" t="n">
        <v>625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2116</v>
      </c>
      <c r="I9944" s="9" t="n">
        <v>2116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689</v>
      </c>
      <c r="I9945" s="9" t="n">
        <v>689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2163</v>
      </c>
      <c r="G9946" s="7" t="s">
        <v>14</v>
      </c>
      <c r="H9946" s="9" t="n">
        <v>1057</v>
      </c>
      <c r="I9946" s="9" t="n">
        <v>105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1232</v>
      </c>
      <c r="I9947" s="9" t="n">
        <v>1232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562</v>
      </c>
      <c r="I9948" s="9" t="n">
        <v>1562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023</v>
      </c>
      <c r="G9949" s="7" t="s">
        <v>14</v>
      </c>
      <c r="H9949" s="9" t="n">
        <v>1920</v>
      </c>
      <c r="I9949" s="9" t="n">
        <v>1920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3324</v>
      </c>
      <c r="I9950" s="9" t="n">
        <v>3324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812</v>
      </c>
      <c r="I9951" s="9" t="n">
        <v>1812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2793</v>
      </c>
      <c r="I9952" s="9" t="n">
        <v>2793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24</v>
      </c>
      <c r="G9953" s="7" t="s">
        <v>14</v>
      </c>
      <c r="H9953" s="9" t="n">
        <v>1188</v>
      </c>
      <c r="I9953" s="9" t="n">
        <v>1188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2487</v>
      </c>
      <c r="I9954" s="9" t="n">
        <v>2487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355</v>
      </c>
      <c r="I9955" s="9" t="n">
        <v>1355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false" outlineLevel="0" collapsed="false">
      <c r="B9956" s="7"/>
      <c r="C9956" s="7"/>
      <c r="D9956" s="8"/>
      <c r="E9956" s="8"/>
      <c r="F9956" s="8"/>
      <c r="G9956" s="7" t="s">
        <v>17</v>
      </c>
      <c r="H9956" s="9" t="n">
        <v>2186</v>
      </c>
      <c r="I9956" s="9" t="n">
        <v>2186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8</v>
      </c>
      <c r="H9957" s="9" t="n">
        <v>4007</v>
      </c>
      <c r="I9957" s="9" t="n">
        <v>4007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025</v>
      </c>
      <c r="G9958" s="7" t="s">
        <v>14</v>
      </c>
      <c r="H9958" s="9" t="n">
        <v>1128</v>
      </c>
      <c r="I9958" s="9" t="n">
        <v>1128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261</v>
      </c>
      <c r="I9959" s="9" t="n">
        <v>1261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true" outlineLevel="0" collapsed="false">
      <c r="B9960" s="7"/>
      <c r="C9960" s="7"/>
      <c r="D9960" s="8"/>
      <c r="E9960" s="8"/>
      <c r="F9960" s="8" t="s">
        <v>2164</v>
      </c>
      <c r="G9960" s="7" t="s">
        <v>14</v>
      </c>
      <c r="H9960" s="9" t="n">
        <v>2995</v>
      </c>
      <c r="I9960" s="9" t="n">
        <v>299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5</v>
      </c>
      <c r="H9961" s="9" t="n">
        <v>623</v>
      </c>
      <c r="I9961" s="9" t="n">
        <v>623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6</v>
      </c>
      <c r="H9962" s="9" t="n">
        <v>3414</v>
      </c>
      <c r="I9962" s="9" t="n">
        <v>3414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3026</v>
      </c>
      <c r="G9963" s="7" t="s">
        <v>14</v>
      </c>
      <c r="H9963" s="9" t="n">
        <v>1180</v>
      </c>
      <c r="I9963" s="9" t="n">
        <v>1180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1819</v>
      </c>
      <c r="I9964" s="9" t="n">
        <v>1819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true" outlineLevel="0" collapsed="false">
      <c r="B9965" s="7"/>
      <c r="C9965" s="7"/>
      <c r="D9965" s="8"/>
      <c r="E9965" s="8"/>
      <c r="F9965" s="8" t="s">
        <v>3027</v>
      </c>
      <c r="G9965" s="7" t="s">
        <v>14</v>
      </c>
      <c r="H9965" s="9" t="n">
        <v>816</v>
      </c>
      <c r="I9965" s="9" t="n">
        <v>816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5</v>
      </c>
      <c r="H9966" s="9" t="n">
        <v>1765</v>
      </c>
      <c r="I9966" s="9" t="n">
        <v>1765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8"/>
      <c r="D9967" s="8"/>
      <c r="E9967" s="8"/>
      <c r="F9967" s="8" t="s">
        <v>90</v>
      </c>
      <c r="G9967" s="7" t="s">
        <v>14</v>
      </c>
      <c r="H9967" s="9" t="n">
        <v>0</v>
      </c>
      <c r="I9967" s="9" t="n">
        <v>0</v>
      </c>
      <c r="J9967" s="10" t="b">
        <f aca="false">TRUE()</f>
        <v>1</v>
      </c>
      <c r="K9967" s="10" t="b">
        <f aca="false">FALSE()</f>
        <v>0</v>
      </c>
    </row>
    <row r="9968" customFormat="false" ht="10.8" hidden="false" customHeight="true" outlineLevel="0" collapsed="false">
      <c r="B9968" s="7"/>
      <c r="C9968" s="8" t="s">
        <v>3028</v>
      </c>
      <c r="D9968" s="8"/>
      <c r="E9968" s="8"/>
      <c r="F9968" s="8" t="s">
        <v>52</v>
      </c>
      <c r="G9968" s="7" t="s">
        <v>14</v>
      </c>
      <c r="H9968" s="9" t="n">
        <v>1165</v>
      </c>
      <c r="I9968" s="9" t="n">
        <v>116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651</v>
      </c>
      <c r="I9969" s="9" t="n">
        <v>651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588</v>
      </c>
      <c r="I9970" s="9" t="n">
        <v>588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44</v>
      </c>
      <c r="G9971" s="7" t="s">
        <v>14</v>
      </c>
      <c r="H9971" s="9" t="n">
        <v>804</v>
      </c>
      <c r="I9971" s="9" t="n">
        <v>80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528</v>
      </c>
      <c r="I9972" s="9" t="n">
        <v>528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744</v>
      </c>
      <c r="I9973" s="9" t="n">
        <v>744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45</v>
      </c>
      <c r="G9974" s="7" t="s">
        <v>14</v>
      </c>
      <c r="H9974" s="9" t="n">
        <v>1304</v>
      </c>
      <c r="I9974" s="9" t="n">
        <v>1304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856</v>
      </c>
      <c r="I9975" s="9" t="n">
        <v>856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833</v>
      </c>
      <c r="I9976" s="9" t="n">
        <v>833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990</v>
      </c>
      <c r="I9977" s="9" t="n">
        <v>990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8</v>
      </c>
      <c r="H9978" s="9" t="n">
        <v>1213</v>
      </c>
      <c r="I9978" s="9" t="n">
        <v>1213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46</v>
      </c>
      <c r="H9979" s="9" t="n">
        <v>1047</v>
      </c>
      <c r="I9979" s="9" t="n">
        <v>104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8"/>
      <c r="D9980" s="8"/>
      <c r="E9980" s="8"/>
      <c r="F9980" s="8"/>
      <c r="G9980" s="7" t="s">
        <v>609</v>
      </c>
      <c r="H9980" s="9" t="n">
        <v>1108</v>
      </c>
      <c r="I9980" s="9" t="n">
        <v>110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8" t="s">
        <v>3029</v>
      </c>
      <c r="D9981" s="8"/>
      <c r="E9981" s="8"/>
      <c r="F9981" s="8" t="s">
        <v>44</v>
      </c>
      <c r="G9981" s="7" t="s">
        <v>14</v>
      </c>
      <c r="H9981" s="9" t="n">
        <v>708</v>
      </c>
      <c r="I9981" s="9" t="n">
        <v>708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8"/>
      <c r="D9982" s="8"/>
      <c r="E9982" s="8"/>
      <c r="F9982" s="8"/>
      <c r="G9982" s="7" t="s">
        <v>15</v>
      </c>
      <c r="H9982" s="9" t="n">
        <v>732</v>
      </c>
      <c r="I9982" s="9" t="n">
        <v>7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8" t="s">
        <v>3030</v>
      </c>
      <c r="D9983" s="8"/>
      <c r="E9983" s="8"/>
      <c r="F9983" s="8" t="s">
        <v>52</v>
      </c>
      <c r="G9983" s="7" t="s">
        <v>14</v>
      </c>
      <c r="H9983" s="9" t="n">
        <v>1877</v>
      </c>
      <c r="I9983" s="9" t="n">
        <v>187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true" outlineLevel="0" collapsed="false">
      <c r="B9984" s="7"/>
      <c r="C9984" s="7"/>
      <c r="D9984" s="8"/>
      <c r="E9984" s="8"/>
      <c r="F9984" s="8" t="s">
        <v>43</v>
      </c>
      <c r="G9984" s="7" t="s">
        <v>14</v>
      </c>
      <c r="H9984" s="9" t="n">
        <v>1097</v>
      </c>
      <c r="I9984" s="9" t="n">
        <v>1097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5</v>
      </c>
      <c r="H9985" s="9" t="n">
        <v>1162</v>
      </c>
      <c r="I9985" s="9" t="n">
        <v>116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6</v>
      </c>
      <c r="H9986" s="9" t="n">
        <v>697</v>
      </c>
      <c r="I9986" s="9" t="n">
        <v>697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7</v>
      </c>
      <c r="H9987" s="9" t="n">
        <v>1593</v>
      </c>
      <c r="I9987" s="9" t="n">
        <v>1593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8</v>
      </c>
      <c r="H9988" s="9" t="n">
        <v>1268</v>
      </c>
      <c r="I9988" s="9" t="n">
        <v>1268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true" outlineLevel="0" collapsed="false">
      <c r="B9989" s="7" t="n">
        <v>20</v>
      </c>
      <c r="C9989" s="8" t="s">
        <v>3031</v>
      </c>
      <c r="D9989" s="8"/>
      <c r="E9989" s="8"/>
      <c r="F9989" s="8" t="s">
        <v>3032</v>
      </c>
      <c r="G9989" s="7" t="s">
        <v>14</v>
      </c>
      <c r="H9989" s="9" t="n">
        <v>1458</v>
      </c>
      <c r="I9989" s="9" t="n">
        <v>1458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5</v>
      </c>
      <c r="H9990" s="9" t="n">
        <v>1076</v>
      </c>
      <c r="I9990" s="9" t="n">
        <v>107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6</v>
      </c>
      <c r="H9991" s="9" t="n">
        <v>1278</v>
      </c>
      <c r="I9991" s="9" t="n">
        <v>1278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true" outlineLevel="0" collapsed="false">
      <c r="B9992" s="7"/>
      <c r="C9992" s="7"/>
      <c r="D9992" s="8"/>
      <c r="E9992" s="8"/>
      <c r="F9992" s="8" t="s">
        <v>3033</v>
      </c>
      <c r="G9992" s="7" t="s">
        <v>14</v>
      </c>
      <c r="H9992" s="9" t="n">
        <v>1122</v>
      </c>
      <c r="I9992" s="9" t="n">
        <v>1122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5</v>
      </c>
      <c r="H9993" s="9" t="n">
        <v>697</v>
      </c>
      <c r="I9993" s="9" t="n">
        <v>697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6</v>
      </c>
      <c r="H9994" s="9" t="n">
        <v>582</v>
      </c>
      <c r="I9994" s="9" t="n">
        <v>58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 t="s">
        <v>1958</v>
      </c>
      <c r="G9995" s="7" t="s">
        <v>14</v>
      </c>
      <c r="H9995" s="9" t="n">
        <v>2369</v>
      </c>
      <c r="I9995" s="9" t="n">
        <v>2369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1959</v>
      </c>
      <c r="G9996" s="7" t="s">
        <v>14</v>
      </c>
      <c r="H9996" s="9" t="n">
        <v>844</v>
      </c>
      <c r="I9996" s="9" t="n">
        <v>84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2587</v>
      </c>
      <c r="I9997" s="9" t="n">
        <v>2587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3853</v>
      </c>
      <c r="I9998" s="9" t="n">
        <v>3853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 t="s">
        <v>3034</v>
      </c>
      <c r="G9999" s="7" t="s">
        <v>14</v>
      </c>
      <c r="H9999" s="9" t="n">
        <v>1210</v>
      </c>
      <c r="I9999" s="9" t="n">
        <v>1210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3035</v>
      </c>
      <c r="G10000" s="7" t="s">
        <v>14</v>
      </c>
      <c r="H10000" s="9" t="n">
        <v>594</v>
      </c>
      <c r="I10000" s="9" t="n">
        <v>594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865</v>
      </c>
      <c r="I10001" s="9" t="n">
        <v>865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840</v>
      </c>
      <c r="I10002" s="9" t="n">
        <v>897</v>
      </c>
      <c r="J10002" s="10" t="b">
        <f aca="false">FALSE()</f>
        <v>0</v>
      </c>
      <c r="K10002" s="10" t="b">
        <f aca="false">TRUE()</f>
        <v>1</v>
      </c>
    </row>
    <row r="10003" customFormat="false" ht="10.8" hidden="false" customHeight="true" outlineLevel="0" collapsed="false">
      <c r="B10003" s="7"/>
      <c r="C10003" s="7"/>
      <c r="D10003" s="8"/>
      <c r="E10003" s="8"/>
      <c r="F10003" s="8" t="s">
        <v>3036</v>
      </c>
      <c r="G10003" s="7" t="s">
        <v>14</v>
      </c>
      <c r="H10003" s="9" t="n">
        <v>604</v>
      </c>
      <c r="I10003" s="9" t="n">
        <v>60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5</v>
      </c>
      <c r="H10004" s="9" t="n">
        <v>783</v>
      </c>
      <c r="I10004" s="9" t="n">
        <v>783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6</v>
      </c>
      <c r="H10005" s="9" t="n">
        <v>520</v>
      </c>
      <c r="I10005" s="9" t="n">
        <v>52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7</v>
      </c>
      <c r="H10006" s="9" t="n">
        <v>2192</v>
      </c>
      <c r="I10006" s="9" t="n">
        <v>2192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 t="s">
        <v>3037</v>
      </c>
      <c r="G10007" s="7" t="s">
        <v>14</v>
      </c>
      <c r="H10007" s="9" t="n">
        <v>0</v>
      </c>
      <c r="I10007" s="9" t="n">
        <v>7464</v>
      </c>
      <c r="J10007" s="10" t="b">
        <f aca="false">FALSE()</f>
        <v>0</v>
      </c>
      <c r="K10007" s="10" t="b">
        <f aca="false">FALSE()</f>
        <v>0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3038</v>
      </c>
      <c r="G10008" s="7" t="s">
        <v>14</v>
      </c>
      <c r="H10008" s="9" t="n">
        <v>932</v>
      </c>
      <c r="I10008" s="9" t="n">
        <v>932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5</v>
      </c>
      <c r="H10009" s="9" t="n">
        <v>926</v>
      </c>
      <c r="I10009" s="9" t="n">
        <v>926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707</v>
      </c>
      <c r="I10010" s="9" t="n">
        <v>707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7</v>
      </c>
      <c r="H10011" s="9" t="n">
        <v>641</v>
      </c>
      <c r="I10011" s="9" t="n">
        <v>641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8</v>
      </c>
      <c r="H10012" s="9" t="n">
        <v>1148</v>
      </c>
      <c r="I10012" s="9" t="n">
        <v>1148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46</v>
      </c>
      <c r="H10013" s="9" t="n">
        <v>1041</v>
      </c>
      <c r="I10013" s="9" t="n">
        <v>104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/>
      <c r="C10014" s="7"/>
      <c r="D10014" s="8"/>
      <c r="E10014" s="8"/>
      <c r="F10014" s="8" t="s">
        <v>3039</v>
      </c>
      <c r="G10014" s="7" t="s">
        <v>14</v>
      </c>
      <c r="H10014" s="9" t="n">
        <v>1512</v>
      </c>
      <c r="I10014" s="9" t="n">
        <v>1512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978</v>
      </c>
      <c r="I10015" s="9" t="n">
        <v>978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861</v>
      </c>
      <c r="I10016" s="9" t="n">
        <v>861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0</v>
      </c>
      <c r="G10017" s="7" t="s">
        <v>14</v>
      </c>
      <c r="H10017" s="9" t="n">
        <v>711</v>
      </c>
      <c r="I10017" s="9" t="n">
        <v>71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1427</v>
      </c>
      <c r="I10018" s="9" t="n">
        <v>14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1152</v>
      </c>
      <c r="I10019" s="9" t="n">
        <v>115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7</v>
      </c>
      <c r="H10020" s="9" t="n">
        <v>1586</v>
      </c>
      <c r="I10020" s="9" t="n">
        <v>1586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3041</v>
      </c>
      <c r="G10021" s="7" t="s">
        <v>14</v>
      </c>
      <c r="H10021" s="9" t="n">
        <v>1039</v>
      </c>
      <c r="I10021" s="9" t="n">
        <v>1039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877</v>
      </c>
      <c r="I10022" s="9" t="n">
        <v>87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true" outlineLevel="0" collapsed="false">
      <c r="B10023" s="7"/>
      <c r="C10023" s="7"/>
      <c r="D10023" s="8"/>
      <c r="E10023" s="8"/>
      <c r="F10023" s="8" t="s">
        <v>3042</v>
      </c>
      <c r="G10023" s="7" t="s">
        <v>16</v>
      </c>
      <c r="H10023" s="9" t="n">
        <v>1782</v>
      </c>
      <c r="I10023" s="9" t="n">
        <v>1782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7</v>
      </c>
      <c r="H10024" s="9" t="n">
        <v>455</v>
      </c>
      <c r="I10024" s="9" t="n">
        <v>1191</v>
      </c>
      <c r="J10024" s="10" t="b">
        <f aca="false">FALSE()</f>
        <v>0</v>
      </c>
      <c r="K10024" s="10" t="b">
        <f aca="false">FALSE()</f>
        <v>0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 t="s">
        <v>3043</v>
      </c>
      <c r="G10025" s="7" t="s">
        <v>15</v>
      </c>
      <c r="H10025" s="9" t="n">
        <v>0</v>
      </c>
      <c r="I10025" s="9" t="n">
        <v>1435</v>
      </c>
      <c r="J10025" s="10" t="b">
        <f aca="false">FALSE()</f>
        <v>0</v>
      </c>
      <c r="K10025" s="10" t="b">
        <f aca="false">FALSE()</f>
        <v>0</v>
      </c>
    </row>
    <row r="10026" customFormat="false" ht="10.8" hidden="false" customHeight="true" outlineLevel="0" collapsed="false">
      <c r="B10026" s="7"/>
      <c r="C10026" s="7"/>
      <c r="D10026" s="8"/>
      <c r="E10026" s="8"/>
      <c r="F10026" s="8" t="s">
        <v>3044</v>
      </c>
      <c r="G10026" s="7" t="s">
        <v>14</v>
      </c>
      <c r="H10026" s="9" t="n">
        <v>5696</v>
      </c>
      <c r="I10026" s="9" t="n">
        <v>569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5</v>
      </c>
      <c r="H10027" s="9" t="n">
        <v>1578</v>
      </c>
      <c r="I10027" s="9" t="n">
        <v>1578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7"/>
      <c r="D10028" s="8"/>
      <c r="E10028" s="8"/>
      <c r="F10028" s="8"/>
      <c r="G10028" s="7" t="s">
        <v>16</v>
      </c>
      <c r="H10028" s="9" t="n">
        <v>2260</v>
      </c>
      <c r="I10028" s="9" t="n">
        <v>2260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true" outlineLevel="0" collapsed="false">
      <c r="B10029" s="7"/>
      <c r="C10029" s="7"/>
      <c r="D10029" s="8"/>
      <c r="E10029" s="8"/>
      <c r="F10029" s="8" t="s">
        <v>3045</v>
      </c>
      <c r="G10029" s="7" t="s">
        <v>14</v>
      </c>
      <c r="H10029" s="9" t="n">
        <v>2456</v>
      </c>
      <c r="I10029" s="9" t="n">
        <v>2456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5</v>
      </c>
      <c r="H10030" s="9" t="n">
        <v>1108</v>
      </c>
      <c r="I10030" s="9" t="n">
        <v>1108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855</v>
      </c>
      <c r="I10031" s="9" t="n">
        <v>1855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1667</v>
      </c>
      <c r="I10032" s="9" t="n">
        <v>1667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808</v>
      </c>
      <c r="I10033" s="9" t="n">
        <v>180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1670</v>
      </c>
      <c r="I10034" s="9" t="n">
        <v>1670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7"/>
      <c r="D10035" s="8"/>
      <c r="E10035" s="8"/>
      <c r="F10035" s="8" t="s">
        <v>3047</v>
      </c>
      <c r="G10035" s="7" t="s">
        <v>15</v>
      </c>
      <c r="H10035" s="9" t="n">
        <v>1274</v>
      </c>
      <c r="I10035" s="9" t="n">
        <v>1274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6</v>
      </c>
      <c r="H10036" s="9" t="n">
        <v>1327</v>
      </c>
      <c r="I10036" s="9" t="n">
        <v>1327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true" outlineLevel="0" collapsed="false">
      <c r="B10037" s="7"/>
      <c r="C10037" s="7"/>
      <c r="D10037" s="8"/>
      <c r="E10037" s="8"/>
      <c r="F10037" s="8" t="s">
        <v>3048</v>
      </c>
      <c r="G10037" s="7" t="s">
        <v>14</v>
      </c>
      <c r="H10037" s="9" t="n">
        <v>14</v>
      </c>
      <c r="I10037" s="9" t="n">
        <v>2184</v>
      </c>
      <c r="J10037" s="10" t="b">
        <f aca="false">FALSE()</f>
        <v>0</v>
      </c>
      <c r="K10037" s="10" t="b">
        <f aca="false">FALSE()</f>
        <v>0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15</v>
      </c>
      <c r="H10038" s="9" t="n">
        <v>2119</v>
      </c>
      <c r="I10038" s="9" t="n">
        <v>2119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6</v>
      </c>
      <c r="H10039" s="9" t="n">
        <v>1009</v>
      </c>
      <c r="I10039" s="9" t="n">
        <v>1009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true" outlineLevel="0" collapsed="false">
      <c r="B10040" s="7"/>
      <c r="C10040" s="7"/>
      <c r="D10040" s="8"/>
      <c r="E10040" s="8"/>
      <c r="F10040" s="8" t="s">
        <v>3049</v>
      </c>
      <c r="G10040" s="7" t="s">
        <v>14</v>
      </c>
      <c r="H10040" s="9" t="n">
        <v>728</v>
      </c>
      <c r="I10040" s="9" t="n">
        <v>72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5</v>
      </c>
      <c r="H10041" s="9" t="n">
        <v>860</v>
      </c>
      <c r="I10041" s="9" t="n">
        <v>86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50</v>
      </c>
      <c r="G10042" s="7" t="s">
        <v>14</v>
      </c>
      <c r="H10042" s="9" t="n">
        <v>708</v>
      </c>
      <c r="I10042" s="9" t="n">
        <v>708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756</v>
      </c>
      <c r="I10043" s="9" t="n">
        <v>75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621</v>
      </c>
      <c r="I10044" s="9" t="n">
        <v>621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860</v>
      </c>
      <c r="I10045" s="9" t="n">
        <v>860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1</v>
      </c>
      <c r="G10046" s="7" t="s">
        <v>14</v>
      </c>
      <c r="H10046" s="9" t="n">
        <v>894</v>
      </c>
      <c r="I10046" s="9" t="n">
        <v>894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922</v>
      </c>
      <c r="I10047" s="9" t="n">
        <v>922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6</v>
      </c>
      <c r="H10048" s="9" t="n">
        <v>1027</v>
      </c>
      <c r="I10048" s="9" t="n">
        <v>1027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882</v>
      </c>
      <c r="I10049" s="9" t="n">
        <v>882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true" outlineLevel="0" collapsed="false">
      <c r="B10050" s="7"/>
      <c r="C10050" s="7"/>
      <c r="D10050" s="8"/>
      <c r="E10050" s="8"/>
      <c r="F10050" s="8" t="s">
        <v>3052</v>
      </c>
      <c r="G10050" s="7" t="s">
        <v>14</v>
      </c>
      <c r="H10050" s="9" t="n">
        <v>1251</v>
      </c>
      <c r="I10050" s="9" t="n">
        <v>1251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5</v>
      </c>
      <c r="H10051" s="9" t="n">
        <v>1291</v>
      </c>
      <c r="I10051" s="9" t="n">
        <v>1291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6</v>
      </c>
      <c r="H10052" s="9" t="n">
        <v>1337</v>
      </c>
      <c r="I10052" s="9" t="n">
        <v>1337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true" outlineLevel="0" collapsed="false">
      <c r="B10053" s="7"/>
      <c r="C10053" s="7"/>
      <c r="D10053" s="8"/>
      <c r="E10053" s="8"/>
      <c r="F10053" s="8" t="s">
        <v>3053</v>
      </c>
      <c r="G10053" s="7" t="s">
        <v>14</v>
      </c>
      <c r="H10053" s="9" t="n">
        <v>665</v>
      </c>
      <c r="I10053" s="9" t="n">
        <v>665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false" outlineLevel="0" collapsed="false">
      <c r="B10054" s="7"/>
      <c r="C10054" s="7"/>
      <c r="D10054" s="8"/>
      <c r="E10054" s="8"/>
      <c r="F10054" s="8"/>
      <c r="G10054" s="7" t="s">
        <v>15</v>
      </c>
      <c r="H10054" s="9" t="n">
        <v>733</v>
      </c>
      <c r="I10054" s="9" t="n">
        <v>73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6</v>
      </c>
      <c r="H10055" s="9" t="n">
        <v>2167</v>
      </c>
      <c r="I10055" s="9" t="n">
        <v>2167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7</v>
      </c>
      <c r="H10056" s="9" t="n">
        <v>637</v>
      </c>
      <c r="I10056" s="9" t="n">
        <v>637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4</v>
      </c>
      <c r="G10057" s="7" t="s">
        <v>14</v>
      </c>
      <c r="H10057" s="9" t="n">
        <v>722</v>
      </c>
      <c r="I10057" s="9" t="n">
        <v>722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226</v>
      </c>
      <c r="I10058" s="9" t="n">
        <v>1226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551</v>
      </c>
      <c r="I10059" s="9" t="n">
        <v>1551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7</v>
      </c>
      <c r="H10060" s="9" t="n">
        <v>1086</v>
      </c>
      <c r="I10060" s="9" t="n">
        <v>1086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055</v>
      </c>
      <c r="G10061" s="7" t="s">
        <v>14</v>
      </c>
      <c r="H10061" s="9" t="n">
        <v>1423</v>
      </c>
      <c r="I10061" s="9" t="n">
        <v>1423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919</v>
      </c>
      <c r="I10062" s="9" t="n">
        <v>919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true" outlineLevel="0" collapsed="false">
      <c r="B10063" s="7"/>
      <c r="C10063" s="7"/>
      <c r="D10063" s="8"/>
      <c r="E10063" s="8"/>
      <c r="F10063" s="8" t="s">
        <v>907</v>
      </c>
      <c r="G10063" s="7" t="s">
        <v>14</v>
      </c>
      <c r="H10063" s="9" t="n">
        <v>2669</v>
      </c>
      <c r="I10063" s="9" t="n">
        <v>266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5</v>
      </c>
      <c r="H10064" s="9" t="n">
        <v>878</v>
      </c>
      <c r="I10064" s="9" t="n">
        <v>878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6</v>
      </c>
      <c r="H10065" s="9" t="n">
        <v>713</v>
      </c>
      <c r="I10065" s="9" t="n">
        <v>713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7</v>
      </c>
      <c r="H10066" s="9" t="n">
        <v>960</v>
      </c>
      <c r="I10066" s="9" t="n">
        <v>9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908</v>
      </c>
      <c r="G10067" s="7" t="s">
        <v>14</v>
      </c>
      <c r="H10067" s="9" t="n">
        <v>2724</v>
      </c>
      <c r="I10067" s="9" t="n">
        <v>2724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1092</v>
      </c>
      <c r="I10068" s="9" t="n">
        <v>1092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1640</v>
      </c>
      <c r="I10069" s="9" t="n">
        <v>16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true" outlineLevel="0" collapsed="false">
      <c r="B10070" s="7"/>
      <c r="C10070" s="7"/>
      <c r="D10070" s="8"/>
      <c r="E10070" s="8"/>
      <c r="F10070" s="8" t="s">
        <v>2661</v>
      </c>
      <c r="G10070" s="7" t="s">
        <v>14</v>
      </c>
      <c r="H10070" s="9" t="n">
        <v>3035</v>
      </c>
      <c r="I10070" s="9" t="n">
        <v>3035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false" outlineLevel="0" collapsed="false">
      <c r="B10071" s="7"/>
      <c r="C10071" s="7"/>
      <c r="D10071" s="8"/>
      <c r="E10071" s="8"/>
      <c r="F10071" s="8"/>
      <c r="G10071" s="7" t="s">
        <v>15</v>
      </c>
      <c r="H10071" s="9" t="n">
        <v>849</v>
      </c>
      <c r="I10071" s="9" t="n">
        <v>849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6</v>
      </c>
      <c r="H10072" s="9" t="n">
        <v>852</v>
      </c>
      <c r="I10072" s="9" t="n">
        <v>85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7</v>
      </c>
      <c r="H10073" s="9" t="n">
        <v>863</v>
      </c>
      <c r="I10073" s="9" t="n">
        <v>863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056</v>
      </c>
      <c r="G10074" s="7" t="s">
        <v>14</v>
      </c>
      <c r="H10074" s="9" t="n">
        <v>687</v>
      </c>
      <c r="I10074" s="9" t="n">
        <v>687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760</v>
      </c>
      <c r="I10075" s="9" t="n">
        <v>760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849</v>
      </c>
      <c r="I10076" s="9" t="n">
        <v>1053</v>
      </c>
      <c r="J10076" s="10" t="b">
        <f aca="false">FALSE()</f>
        <v>0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 t="s">
        <v>3057</v>
      </c>
      <c r="G10077" s="7" t="s">
        <v>14</v>
      </c>
      <c r="H10077" s="9" t="n">
        <v>1936</v>
      </c>
      <c r="I10077" s="9" t="n">
        <v>1936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58</v>
      </c>
      <c r="G10078" s="7" t="s">
        <v>14</v>
      </c>
      <c r="H10078" s="9" t="n">
        <v>1359</v>
      </c>
      <c r="I10078" s="9" t="n">
        <v>135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29</v>
      </c>
      <c r="I10079" s="9" t="n">
        <v>1120</v>
      </c>
      <c r="J10079" s="10" t="b">
        <f aca="false">FALSE()</f>
        <v>0</v>
      </c>
      <c r="K10079" s="10" t="b">
        <f aca="false">FALSE()</f>
        <v>0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7</v>
      </c>
      <c r="H10080" s="9" t="n">
        <v>984</v>
      </c>
      <c r="I10080" s="9" t="n">
        <v>984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 t="s">
        <v>3059</v>
      </c>
      <c r="G10081" s="7" t="s">
        <v>15</v>
      </c>
      <c r="H10081" s="9" t="n">
        <v>734</v>
      </c>
      <c r="I10081" s="9" t="n">
        <v>1112</v>
      </c>
      <c r="J10081" s="10" t="b">
        <f aca="false">FALSE()</f>
        <v>0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0</v>
      </c>
      <c r="G10082" s="7" t="s">
        <v>14</v>
      </c>
      <c r="H10082" s="9" t="n">
        <v>1283</v>
      </c>
      <c r="I10082" s="9" t="n">
        <v>1283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902</v>
      </c>
      <c r="I10083" s="9" t="n">
        <v>902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984</v>
      </c>
      <c r="I10084" s="9" t="n">
        <v>984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true" outlineLevel="0" collapsed="false">
      <c r="B10085" s="7"/>
      <c r="C10085" s="7"/>
      <c r="D10085" s="8"/>
      <c r="E10085" s="8"/>
      <c r="F10085" s="8" t="s">
        <v>3061</v>
      </c>
      <c r="G10085" s="7" t="s">
        <v>14</v>
      </c>
      <c r="H10085" s="9" t="n">
        <v>858</v>
      </c>
      <c r="I10085" s="9" t="n">
        <v>858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5</v>
      </c>
      <c r="H10086" s="9" t="n">
        <v>995</v>
      </c>
      <c r="I10086" s="9" t="n">
        <v>995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6</v>
      </c>
      <c r="H10087" s="9" t="n">
        <v>2360</v>
      </c>
      <c r="I10087" s="9" t="n">
        <v>2360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3062</v>
      </c>
      <c r="G10088" s="7" t="s">
        <v>14</v>
      </c>
      <c r="H10088" s="9" t="n">
        <v>3460</v>
      </c>
      <c r="I10088" s="9" t="n">
        <v>3460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1719</v>
      </c>
      <c r="I10089" s="9" t="n">
        <v>1719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true" outlineLevel="0" collapsed="false">
      <c r="B10090" s="7"/>
      <c r="C10090" s="7"/>
      <c r="D10090" s="8"/>
      <c r="E10090" s="8"/>
      <c r="F10090" s="8" t="s">
        <v>3063</v>
      </c>
      <c r="G10090" s="7" t="s">
        <v>14</v>
      </c>
      <c r="H10090" s="9" t="n">
        <v>2819</v>
      </c>
      <c r="I10090" s="9" t="n">
        <v>2819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5</v>
      </c>
      <c r="H10091" s="9" t="n">
        <v>3134</v>
      </c>
      <c r="I10091" s="9" t="n">
        <v>3134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3064</v>
      </c>
      <c r="G10092" s="7" t="s">
        <v>14</v>
      </c>
      <c r="H10092" s="9" t="n">
        <v>2788</v>
      </c>
      <c r="I10092" s="9" t="n">
        <v>2788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671</v>
      </c>
      <c r="I10093" s="9" t="n">
        <v>671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2539</v>
      </c>
      <c r="I10094" s="9" t="n">
        <v>253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 t="s">
        <v>3065</v>
      </c>
      <c r="G10095" s="7" t="s">
        <v>14</v>
      </c>
      <c r="H10095" s="9" t="n">
        <v>43</v>
      </c>
      <c r="I10095" s="9" t="n">
        <v>4493</v>
      </c>
      <c r="J10095" s="10" t="b">
        <f aca="false">FALSE()</f>
        <v>0</v>
      </c>
      <c r="K10095" s="10" t="b">
        <f aca="false">FALSE()</f>
        <v>0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3066</v>
      </c>
      <c r="G10096" s="7" t="s">
        <v>14</v>
      </c>
      <c r="H10096" s="9" t="n">
        <v>3280</v>
      </c>
      <c r="I10096" s="9" t="n">
        <v>3280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2130</v>
      </c>
      <c r="I10097" s="9" t="n">
        <v>2130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3121</v>
      </c>
      <c r="I10098" s="9" t="n">
        <v>3121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7</v>
      </c>
      <c r="G10099" s="7" t="s">
        <v>14</v>
      </c>
      <c r="H10099" s="9" t="n">
        <v>3164</v>
      </c>
      <c r="I10099" s="9" t="n">
        <v>3164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1140</v>
      </c>
      <c r="I10100" s="9" t="n">
        <v>2305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 t="s">
        <v>3068</v>
      </c>
      <c r="G10101" s="7" t="s">
        <v>14</v>
      </c>
      <c r="H10101" s="9" t="n">
        <v>1746</v>
      </c>
      <c r="I10101" s="9" t="n">
        <v>2306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true" outlineLevel="0" collapsed="false">
      <c r="B10102" s="7"/>
      <c r="C10102" s="7"/>
      <c r="D10102" s="8"/>
      <c r="E10102" s="8"/>
      <c r="F10102" s="8" t="s">
        <v>3069</v>
      </c>
      <c r="G10102" s="7" t="s">
        <v>14</v>
      </c>
      <c r="H10102" s="9" t="n">
        <v>4075</v>
      </c>
      <c r="I10102" s="9" t="n">
        <v>4075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5</v>
      </c>
      <c r="H10103" s="9" t="n">
        <v>937</v>
      </c>
      <c r="I10103" s="9" t="n">
        <v>937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true" outlineLevel="0" collapsed="false">
      <c r="B10104" s="7"/>
      <c r="C10104" s="7"/>
      <c r="D10104" s="8"/>
      <c r="E10104" s="8"/>
      <c r="F10104" s="8" t="s">
        <v>3070</v>
      </c>
      <c r="G10104" s="7" t="s">
        <v>14</v>
      </c>
      <c r="H10104" s="9" t="n">
        <v>2857</v>
      </c>
      <c r="I10104" s="9" t="n">
        <v>285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5</v>
      </c>
      <c r="H10105" s="9" t="n">
        <v>2794</v>
      </c>
      <c r="I10105" s="9" t="n">
        <v>279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6</v>
      </c>
      <c r="H10106" s="9" t="n">
        <v>5314</v>
      </c>
      <c r="I10106" s="9" t="n">
        <v>531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7</v>
      </c>
      <c r="H10107" s="9" t="n">
        <v>1474</v>
      </c>
      <c r="I10107" s="9" t="n">
        <v>1474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3071</v>
      </c>
      <c r="G10108" s="7" t="s">
        <v>14</v>
      </c>
      <c r="H10108" s="9" t="n">
        <v>4083</v>
      </c>
      <c r="I10108" s="9" t="n">
        <v>4083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5</v>
      </c>
      <c r="H10109" s="9" t="n">
        <v>1959</v>
      </c>
      <c r="I10109" s="9" t="n">
        <v>1959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false" outlineLevel="0" collapsed="false">
      <c r="B10110" s="7"/>
      <c r="C10110" s="7"/>
      <c r="D10110" s="8"/>
      <c r="E10110" s="8"/>
      <c r="F10110" s="8"/>
      <c r="G10110" s="7" t="s">
        <v>16</v>
      </c>
      <c r="H10110" s="9" t="n">
        <v>1475</v>
      </c>
      <c r="I10110" s="9" t="n">
        <v>147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true" outlineLevel="0" collapsed="false">
      <c r="B10111" s="7"/>
      <c r="C10111" s="7"/>
      <c r="D10111" s="8"/>
      <c r="E10111" s="8"/>
      <c r="F10111" s="8" t="s">
        <v>3072</v>
      </c>
      <c r="G10111" s="7" t="s">
        <v>14</v>
      </c>
      <c r="H10111" s="9" t="n">
        <v>535</v>
      </c>
      <c r="I10111" s="9" t="n">
        <v>53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5</v>
      </c>
      <c r="H10112" s="9" t="n">
        <v>789</v>
      </c>
      <c r="I10112" s="9" t="n">
        <v>789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3</v>
      </c>
      <c r="G10113" s="7" t="s">
        <v>14</v>
      </c>
      <c r="H10113" s="9" t="n">
        <v>790</v>
      </c>
      <c r="I10113" s="9" t="n">
        <v>79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481</v>
      </c>
      <c r="I10114" s="9" t="n">
        <v>481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6</v>
      </c>
      <c r="H10115" s="9" t="n">
        <v>705</v>
      </c>
      <c r="I10115" s="9" t="n">
        <v>705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7</v>
      </c>
      <c r="H10116" s="9" t="n">
        <v>429</v>
      </c>
      <c r="I10116" s="9" t="n">
        <v>42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1848</v>
      </c>
      <c r="G10117" s="7" t="s">
        <v>14</v>
      </c>
      <c r="H10117" s="9" t="n">
        <v>971</v>
      </c>
      <c r="I10117" s="9" t="n">
        <v>971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988</v>
      </c>
      <c r="I10118" s="9" t="n">
        <v>1180</v>
      </c>
      <c r="J10118" s="10" t="b">
        <f aca="false">FALSE()</f>
        <v>0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684</v>
      </c>
      <c r="I10119" s="9" t="n">
        <v>684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828</v>
      </c>
      <c r="I10120" s="9" t="n">
        <v>828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022</v>
      </c>
      <c r="I10121" s="9" t="n">
        <v>1022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6</v>
      </c>
      <c r="H10122" s="9" t="n">
        <v>914</v>
      </c>
      <c r="I10122" s="9" t="n">
        <v>914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7</v>
      </c>
      <c r="H10123" s="9" t="n">
        <v>616</v>
      </c>
      <c r="I10123" s="9" t="n">
        <v>616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5</v>
      </c>
      <c r="G10124" s="7" t="s">
        <v>14</v>
      </c>
      <c r="H10124" s="9" t="n">
        <v>787</v>
      </c>
      <c r="I10124" s="9" t="n">
        <v>787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994</v>
      </c>
      <c r="I10125" s="9" t="n">
        <v>994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6</v>
      </c>
      <c r="H10126" s="9" t="n">
        <v>1144</v>
      </c>
      <c r="I10126" s="9" t="n">
        <v>1144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7</v>
      </c>
      <c r="H10127" s="9" t="n">
        <v>757</v>
      </c>
      <c r="I10127" s="9" t="n">
        <v>757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076</v>
      </c>
      <c r="G10128" s="7" t="s">
        <v>14</v>
      </c>
      <c r="H10128" s="9" t="n">
        <v>0</v>
      </c>
      <c r="I10128" s="9" t="n">
        <v>1687</v>
      </c>
      <c r="J10128" s="10" t="b">
        <f aca="false">FALSE()</f>
        <v>0</v>
      </c>
      <c r="K10128" s="10" t="b">
        <f aca="false">FALSE()</f>
        <v>0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7</v>
      </c>
      <c r="G10129" s="7" t="s">
        <v>14</v>
      </c>
      <c r="H10129" s="9" t="n">
        <v>66</v>
      </c>
      <c r="I10129" s="9" t="n">
        <v>961</v>
      </c>
      <c r="J10129" s="10" t="b">
        <f aca="false">FALSE()</f>
        <v>0</v>
      </c>
      <c r="K10129" s="10" t="b">
        <f aca="false">FALSE()</f>
        <v>0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691</v>
      </c>
      <c r="I10130" s="9" t="n">
        <v>1082</v>
      </c>
      <c r="J10130" s="10" t="b">
        <f aca="false">FALSE()</f>
        <v>0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7</v>
      </c>
      <c r="H10131" s="9" t="n">
        <v>917</v>
      </c>
      <c r="I10131" s="9" t="n">
        <v>917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8</v>
      </c>
      <c r="H10132" s="9" t="n">
        <v>730</v>
      </c>
      <c r="I10132" s="9" t="n">
        <v>730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78</v>
      </c>
      <c r="G10133" s="7" t="s">
        <v>14</v>
      </c>
      <c r="H10133" s="9" t="n">
        <v>1720</v>
      </c>
      <c r="I10133" s="9" t="n">
        <v>1720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179</v>
      </c>
      <c r="I10134" s="9" t="n">
        <v>117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984</v>
      </c>
      <c r="I10135" s="9" t="n">
        <v>984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1133</v>
      </c>
      <c r="I10136" s="9" t="n">
        <v>1133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2175</v>
      </c>
      <c r="G10137" s="7" t="s">
        <v>14</v>
      </c>
      <c r="H10137" s="9" t="n">
        <v>782</v>
      </c>
      <c r="I10137" s="9" t="n">
        <v>884</v>
      </c>
      <c r="J10137" s="10" t="b">
        <f aca="false">FALSE()</f>
        <v>0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724</v>
      </c>
      <c r="I10138" s="9" t="n">
        <v>867</v>
      </c>
      <c r="J10138" s="10" t="b">
        <f aca="false">FALSE()</f>
        <v>0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6</v>
      </c>
      <c r="H10139" s="9" t="n">
        <v>908</v>
      </c>
      <c r="I10139" s="9" t="n">
        <v>908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7</v>
      </c>
      <c r="H10140" s="9" t="n">
        <v>1306</v>
      </c>
      <c r="I10140" s="9" t="n">
        <v>1306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true" outlineLevel="0" collapsed="false">
      <c r="B10141" s="7"/>
      <c r="C10141" s="7"/>
      <c r="D10141" s="8"/>
      <c r="E10141" s="8"/>
      <c r="F10141" s="8" t="s">
        <v>3079</v>
      </c>
      <c r="G10141" s="7" t="s">
        <v>14</v>
      </c>
      <c r="H10141" s="9" t="n">
        <v>855</v>
      </c>
      <c r="I10141" s="9" t="n">
        <v>855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5</v>
      </c>
      <c r="H10142" s="9" t="n">
        <v>838</v>
      </c>
      <c r="I10142" s="9" t="n">
        <v>838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6</v>
      </c>
      <c r="H10143" s="9" t="n">
        <v>2121</v>
      </c>
      <c r="I10143" s="9" t="n">
        <v>2121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 t="s">
        <v>3080</v>
      </c>
      <c r="G10144" s="7" t="s">
        <v>14</v>
      </c>
      <c r="H10144" s="9" t="n">
        <v>308</v>
      </c>
      <c r="I10144" s="9" t="n">
        <v>644</v>
      </c>
      <c r="J10144" s="10" t="b">
        <f aca="false">FALSE()</f>
        <v>0</v>
      </c>
      <c r="K10144" s="10" t="b">
        <f aca="false">FALSE()</f>
        <v>0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 t="s">
        <v>3081</v>
      </c>
      <c r="G10145" s="7" t="s">
        <v>16</v>
      </c>
      <c r="H10145" s="9" t="n">
        <v>0</v>
      </c>
      <c r="I10145" s="9" t="n">
        <v>872</v>
      </c>
      <c r="J10145" s="10" t="b">
        <f aca="false">FALSE()</f>
        <v>0</v>
      </c>
      <c r="K10145" s="10" t="b">
        <f aca="false">FALSE()</f>
        <v>0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3082</v>
      </c>
      <c r="G10146" s="7" t="s">
        <v>14</v>
      </c>
      <c r="H10146" s="9" t="n">
        <v>1169</v>
      </c>
      <c r="I10146" s="9" t="n">
        <v>1169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1305</v>
      </c>
      <c r="I10147" s="9" t="n">
        <v>1305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306</v>
      </c>
      <c r="I10148" s="9" t="n">
        <v>130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2437</v>
      </c>
      <c r="I10149" s="9" t="n">
        <v>243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083</v>
      </c>
      <c r="G10150" s="7" t="s">
        <v>14</v>
      </c>
      <c r="H10150" s="9" t="n">
        <v>840</v>
      </c>
      <c r="I10150" s="9" t="n">
        <v>840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79</v>
      </c>
      <c r="I10151" s="9" t="n">
        <v>779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871</v>
      </c>
      <c r="I10152" s="9" t="n">
        <v>871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084</v>
      </c>
      <c r="G10153" s="7" t="s">
        <v>14</v>
      </c>
      <c r="H10153" s="9" t="n">
        <v>1268</v>
      </c>
      <c r="I10153" s="9" t="n">
        <v>1268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847</v>
      </c>
      <c r="I10154" s="9" t="n">
        <v>847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944</v>
      </c>
      <c r="I10155" s="9" t="n">
        <v>944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733</v>
      </c>
      <c r="I10156" s="9" t="n">
        <v>733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1136</v>
      </c>
      <c r="I10157" s="9" t="n">
        <v>11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5</v>
      </c>
      <c r="G10158" s="7" t="s">
        <v>14</v>
      </c>
      <c r="H10158" s="9" t="n">
        <v>751</v>
      </c>
      <c r="I10158" s="9" t="n">
        <v>751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800</v>
      </c>
      <c r="I10159" s="9" t="n">
        <v>1800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68</v>
      </c>
      <c r="I10160" s="9" t="n">
        <v>96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63</v>
      </c>
      <c r="I10161" s="9" t="n">
        <v>116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3086</v>
      </c>
      <c r="G10162" s="7" t="s">
        <v>14</v>
      </c>
      <c r="H10162" s="9" t="n">
        <v>1958</v>
      </c>
      <c r="I10162" s="9" t="n">
        <v>1958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928</v>
      </c>
      <c r="I10163" s="9" t="n">
        <v>928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1050</v>
      </c>
      <c r="I10164" s="9" t="n">
        <v>1050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3087</v>
      </c>
      <c r="G10165" s="7" t="s">
        <v>14</v>
      </c>
      <c r="H10165" s="9" t="n">
        <v>1754</v>
      </c>
      <c r="I10165" s="9" t="n">
        <v>1754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63</v>
      </c>
      <c r="I10166" s="9" t="n">
        <v>763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1433</v>
      </c>
      <c r="I10167" s="9" t="n">
        <v>1433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3088</v>
      </c>
      <c r="G10168" s="7" t="s">
        <v>14</v>
      </c>
      <c r="H10168" s="9" t="n">
        <v>993</v>
      </c>
      <c r="I10168" s="9" t="n">
        <v>993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372</v>
      </c>
      <c r="I10169" s="9" t="n">
        <v>1372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6</v>
      </c>
      <c r="H10170" s="9" t="n">
        <v>2075</v>
      </c>
      <c r="I10170" s="9" t="n">
        <v>2075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89</v>
      </c>
      <c r="G10171" s="7" t="s">
        <v>14</v>
      </c>
      <c r="H10171" s="9" t="n">
        <v>1143</v>
      </c>
      <c r="I10171" s="9" t="n">
        <v>1143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134</v>
      </c>
      <c r="I10172" s="9" t="n">
        <v>1134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910</v>
      </c>
      <c r="I10173" s="9" t="n">
        <v>910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true" outlineLevel="0" collapsed="false">
      <c r="B10174" s="7"/>
      <c r="C10174" s="7"/>
      <c r="D10174" s="8"/>
      <c r="E10174" s="8"/>
      <c r="F10174" s="8" t="s">
        <v>3090</v>
      </c>
      <c r="G10174" s="7" t="s">
        <v>14</v>
      </c>
      <c r="H10174" s="9" t="n">
        <v>987</v>
      </c>
      <c r="I10174" s="9" t="n">
        <v>98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5</v>
      </c>
      <c r="H10175" s="9" t="n">
        <v>1717</v>
      </c>
      <c r="I10175" s="9" t="n">
        <v>1717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6</v>
      </c>
      <c r="H10176" s="9" t="n">
        <v>1173</v>
      </c>
      <c r="I10176" s="9" t="n">
        <v>1173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7</v>
      </c>
      <c r="H10177" s="9" t="n">
        <v>1095</v>
      </c>
      <c r="I10177" s="9" t="n">
        <v>1095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false" outlineLevel="0" collapsed="false">
      <c r="B10178" s="7"/>
      <c r="C10178" s="7"/>
      <c r="D10178" s="8"/>
      <c r="E10178" s="8"/>
      <c r="F10178" s="8" t="s">
        <v>3091</v>
      </c>
      <c r="G10178" s="7" t="s">
        <v>15</v>
      </c>
      <c r="H10178" s="9" t="n">
        <v>0</v>
      </c>
      <c r="I10178" s="9" t="n">
        <v>1255</v>
      </c>
      <c r="J10178" s="10" t="b">
        <f aca="false">FALSE()</f>
        <v>0</v>
      </c>
      <c r="K10178" s="10" t="b">
        <f aca="false">FALSE()</f>
        <v>0</v>
      </c>
    </row>
    <row r="10179" customFormat="false" ht="10.8" hidden="false" customHeight="true" outlineLevel="0" collapsed="false">
      <c r="B10179" s="7"/>
      <c r="C10179" s="7"/>
      <c r="D10179" s="8"/>
      <c r="E10179" s="8"/>
      <c r="F10179" s="8" t="s">
        <v>3092</v>
      </c>
      <c r="G10179" s="7" t="s">
        <v>14</v>
      </c>
      <c r="H10179" s="9" t="n">
        <v>1055</v>
      </c>
      <c r="I10179" s="9" t="n">
        <v>1055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5</v>
      </c>
      <c r="H10180" s="9" t="n">
        <v>1257</v>
      </c>
      <c r="I10180" s="9" t="n">
        <v>1257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6</v>
      </c>
      <c r="H10181" s="9" t="n">
        <v>1114</v>
      </c>
      <c r="I10181" s="9" t="n">
        <v>1114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093</v>
      </c>
      <c r="G10182" s="7" t="s">
        <v>14</v>
      </c>
      <c r="H10182" s="9" t="n">
        <v>935</v>
      </c>
      <c r="I10182" s="9" t="n">
        <v>935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812</v>
      </c>
      <c r="I10183" s="9" t="n">
        <v>81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569</v>
      </c>
      <c r="I10184" s="9" t="n">
        <v>1569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094</v>
      </c>
      <c r="G10185" s="7" t="s">
        <v>14</v>
      </c>
      <c r="H10185" s="9" t="n">
        <v>746</v>
      </c>
      <c r="I10185" s="9" t="n">
        <v>746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616</v>
      </c>
      <c r="I10186" s="9" t="n">
        <v>616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6</v>
      </c>
      <c r="H10187" s="9" t="n">
        <v>1018</v>
      </c>
      <c r="I10187" s="9" t="n">
        <v>101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7</v>
      </c>
      <c r="H10188" s="9" t="n">
        <v>691</v>
      </c>
      <c r="I10188" s="9" t="n">
        <v>691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8</v>
      </c>
      <c r="H10189" s="9" t="n">
        <v>768</v>
      </c>
      <c r="I10189" s="9" t="n">
        <v>768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46</v>
      </c>
      <c r="H10190" s="9" t="n">
        <v>918</v>
      </c>
      <c r="I10190" s="9" t="n">
        <v>91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095</v>
      </c>
      <c r="G10191" s="7" t="s">
        <v>14</v>
      </c>
      <c r="H10191" s="9" t="n">
        <v>1151</v>
      </c>
      <c r="I10191" s="9" t="n">
        <v>1151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697</v>
      </c>
      <c r="I10192" s="9" t="n">
        <v>697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116</v>
      </c>
      <c r="I10193" s="9" t="n">
        <v>1116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666</v>
      </c>
      <c r="I10194" s="9" t="n">
        <v>666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8</v>
      </c>
      <c r="H10195" s="9" t="n">
        <v>1137</v>
      </c>
      <c r="I10195" s="9" t="n">
        <v>1137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46</v>
      </c>
      <c r="H10196" s="9" t="n">
        <v>779</v>
      </c>
      <c r="I10196" s="9" t="n">
        <v>779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true" outlineLevel="0" collapsed="false">
      <c r="B10197" s="7"/>
      <c r="C10197" s="7"/>
      <c r="D10197" s="8"/>
      <c r="E10197" s="8"/>
      <c r="F10197" s="8" t="s">
        <v>3096</v>
      </c>
      <c r="G10197" s="7" t="s">
        <v>14</v>
      </c>
      <c r="H10197" s="9" t="n">
        <v>1189</v>
      </c>
      <c r="I10197" s="9" t="n">
        <v>1189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5</v>
      </c>
      <c r="H10198" s="9" t="n">
        <v>855</v>
      </c>
      <c r="I10198" s="9" t="n">
        <v>85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6</v>
      </c>
      <c r="H10199" s="9" t="n">
        <v>1367</v>
      </c>
      <c r="I10199" s="9" t="n">
        <v>136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7</v>
      </c>
      <c r="H10200" s="9" t="n">
        <v>913</v>
      </c>
      <c r="I10200" s="9" t="n">
        <v>913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097</v>
      </c>
      <c r="G10201" s="7" t="s">
        <v>14</v>
      </c>
      <c r="H10201" s="9" t="n">
        <v>1534</v>
      </c>
      <c r="I10201" s="9" t="n">
        <v>1534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047</v>
      </c>
      <c r="I10202" s="9" t="n">
        <v>1047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/>
      <c r="G10203" s="7" t="s">
        <v>16</v>
      </c>
      <c r="H10203" s="9" t="n">
        <v>1132</v>
      </c>
      <c r="I10203" s="9" t="n">
        <v>113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7</v>
      </c>
      <c r="H10204" s="9" t="n">
        <v>926</v>
      </c>
      <c r="I10204" s="9" t="n">
        <v>926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098</v>
      </c>
      <c r="G10205" s="7" t="s">
        <v>14</v>
      </c>
      <c r="H10205" s="9" t="n">
        <v>1174</v>
      </c>
      <c r="I10205" s="9" t="n">
        <v>1174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961</v>
      </c>
      <c r="I10206" s="9" t="n">
        <v>961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6</v>
      </c>
      <c r="H10207" s="9" t="n">
        <v>1075</v>
      </c>
      <c r="I10207" s="9" t="n">
        <v>107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7</v>
      </c>
      <c r="H10208" s="9" t="n">
        <v>889</v>
      </c>
      <c r="I10208" s="9" t="n">
        <v>889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3099</v>
      </c>
      <c r="G10209" s="7" t="s">
        <v>14</v>
      </c>
      <c r="H10209" s="9" t="n">
        <v>1091</v>
      </c>
      <c r="I10209" s="9" t="n">
        <v>109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1020</v>
      </c>
      <c r="I10210" s="9" t="n">
        <v>1020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6</v>
      </c>
      <c r="H10211" s="9" t="n">
        <v>1308</v>
      </c>
      <c r="I10211" s="9" t="n">
        <v>1308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7</v>
      </c>
      <c r="H10212" s="9" t="n">
        <v>770</v>
      </c>
      <c r="I10212" s="9" t="n">
        <v>770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3100</v>
      </c>
      <c r="G10213" s="7" t="s">
        <v>14</v>
      </c>
      <c r="H10213" s="9" t="n">
        <v>1450</v>
      </c>
      <c r="I10213" s="9" t="n">
        <v>1450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913</v>
      </c>
      <c r="I10214" s="9" t="n">
        <v>913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6</v>
      </c>
      <c r="H10215" s="9" t="n">
        <v>2097</v>
      </c>
      <c r="I10215" s="9" t="n">
        <v>209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1</v>
      </c>
      <c r="G10216" s="7" t="s">
        <v>14</v>
      </c>
      <c r="H10216" s="9" t="n">
        <v>779</v>
      </c>
      <c r="I10216" s="9" t="n">
        <v>779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742</v>
      </c>
      <c r="I10217" s="9" t="n">
        <v>74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3102</v>
      </c>
      <c r="G10218" s="7" t="s">
        <v>14</v>
      </c>
      <c r="H10218" s="9" t="n">
        <v>1737</v>
      </c>
      <c r="I10218" s="9" t="n">
        <v>1737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484</v>
      </c>
      <c r="I10219" s="9" t="n">
        <v>1484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6</v>
      </c>
      <c r="H10220" s="9" t="n">
        <v>1028</v>
      </c>
      <c r="I10220" s="9" t="n">
        <v>1028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true" outlineLevel="0" collapsed="false">
      <c r="B10221" s="7"/>
      <c r="C10221" s="7"/>
      <c r="D10221" s="8"/>
      <c r="E10221" s="8"/>
      <c r="F10221" s="8" t="s">
        <v>3103</v>
      </c>
      <c r="G10221" s="7" t="s">
        <v>14</v>
      </c>
      <c r="H10221" s="9" t="n">
        <v>1160</v>
      </c>
      <c r="I10221" s="9" t="n">
        <v>1160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false" outlineLevel="0" collapsed="false">
      <c r="B10222" s="7"/>
      <c r="C10222" s="7"/>
      <c r="D10222" s="8"/>
      <c r="E10222" s="8"/>
      <c r="F10222" s="8"/>
      <c r="G10222" s="7" t="s">
        <v>15</v>
      </c>
      <c r="H10222" s="9" t="n">
        <v>742</v>
      </c>
      <c r="I10222" s="9" t="n">
        <v>742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6</v>
      </c>
      <c r="H10223" s="9" t="n">
        <v>1123</v>
      </c>
      <c r="I10223" s="9" t="n">
        <v>1123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7</v>
      </c>
      <c r="H10224" s="9" t="n">
        <v>1241</v>
      </c>
      <c r="I10224" s="9" t="n">
        <v>1241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8</v>
      </c>
      <c r="H10225" s="9" t="n">
        <v>624</v>
      </c>
      <c r="I10225" s="9" t="n">
        <v>624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4</v>
      </c>
      <c r="G10226" s="7" t="s">
        <v>14</v>
      </c>
      <c r="H10226" s="9" t="n">
        <v>1492</v>
      </c>
      <c r="I10226" s="9" t="n">
        <v>1492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946</v>
      </c>
      <c r="I10227" s="9" t="n">
        <v>1946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true" outlineLevel="0" collapsed="false">
      <c r="B10228" s="7"/>
      <c r="C10228" s="7"/>
      <c r="D10228" s="8"/>
      <c r="E10228" s="8"/>
      <c r="F10228" s="8" t="s">
        <v>3105</v>
      </c>
      <c r="G10228" s="7" t="s">
        <v>14</v>
      </c>
      <c r="H10228" s="9" t="n">
        <v>1297</v>
      </c>
      <c r="I10228" s="9" t="n">
        <v>129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5</v>
      </c>
      <c r="H10229" s="9" t="n">
        <v>993</v>
      </c>
      <c r="I10229" s="9" t="n">
        <v>993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6</v>
      </c>
      <c r="H10230" s="9" t="n">
        <v>1659</v>
      </c>
      <c r="I10230" s="9" t="n">
        <v>1659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true" outlineLevel="0" collapsed="false">
      <c r="B10231" s="7"/>
      <c r="C10231" s="7"/>
      <c r="D10231" s="8"/>
      <c r="E10231" s="8"/>
      <c r="F10231" s="8" t="s">
        <v>3106</v>
      </c>
      <c r="G10231" s="7" t="s">
        <v>14</v>
      </c>
      <c r="H10231" s="9" t="n">
        <v>817</v>
      </c>
      <c r="I10231" s="9" t="n">
        <v>81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5</v>
      </c>
      <c r="H10232" s="9" t="n">
        <v>1842</v>
      </c>
      <c r="I10232" s="9" t="n">
        <v>1842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3107</v>
      </c>
      <c r="G10233" s="7" t="s">
        <v>14</v>
      </c>
      <c r="H10233" s="9" t="n">
        <v>738</v>
      </c>
      <c r="I10233" s="9" t="n">
        <v>738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1037</v>
      </c>
      <c r="I10234" s="9" t="n">
        <v>1037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6</v>
      </c>
      <c r="H10235" s="9" t="n">
        <v>773</v>
      </c>
      <c r="I10235" s="9" t="n">
        <v>773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7</v>
      </c>
      <c r="H10236" s="9" t="n">
        <v>1293</v>
      </c>
      <c r="I10236" s="9" t="n">
        <v>1293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true" outlineLevel="0" collapsed="false">
      <c r="B10237" s="7"/>
      <c r="C10237" s="7"/>
      <c r="D10237" s="8"/>
      <c r="E10237" s="8"/>
      <c r="F10237" s="8" t="s">
        <v>3108</v>
      </c>
      <c r="G10237" s="7" t="s">
        <v>14</v>
      </c>
      <c r="H10237" s="9" t="n">
        <v>2255</v>
      </c>
      <c r="I10237" s="9" t="n">
        <v>2255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false" outlineLevel="0" collapsed="false">
      <c r="B10238" s="7"/>
      <c r="C10238" s="7"/>
      <c r="D10238" s="8"/>
      <c r="E10238" s="8"/>
      <c r="F10238" s="8"/>
      <c r="G10238" s="7" t="s">
        <v>15</v>
      </c>
      <c r="H10238" s="9" t="n">
        <v>2064</v>
      </c>
      <c r="I10238" s="9" t="n">
        <v>2064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true" outlineLevel="0" collapsed="false">
      <c r="B10239" s="7"/>
      <c r="C10239" s="7"/>
      <c r="D10239" s="8"/>
      <c r="E10239" s="8"/>
      <c r="F10239" s="8" t="s">
        <v>3109</v>
      </c>
      <c r="G10239" s="7" t="s">
        <v>14</v>
      </c>
      <c r="H10239" s="9" t="n">
        <v>2609</v>
      </c>
      <c r="I10239" s="9" t="n">
        <v>2609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5</v>
      </c>
      <c r="H10240" s="9" t="n">
        <v>1255</v>
      </c>
      <c r="I10240" s="9" t="n">
        <v>125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6</v>
      </c>
      <c r="H10241" s="9" t="n">
        <v>1692</v>
      </c>
      <c r="I10241" s="9" t="n">
        <v>1692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110</v>
      </c>
      <c r="G10242" s="7" t="s">
        <v>14</v>
      </c>
      <c r="H10242" s="9" t="n">
        <v>1352</v>
      </c>
      <c r="I10242" s="9" t="n">
        <v>135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1211</v>
      </c>
      <c r="I10243" s="9" t="n">
        <v>1211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true" outlineLevel="0" collapsed="false">
      <c r="B10244" s="7"/>
      <c r="C10244" s="7"/>
      <c r="D10244" s="8"/>
      <c r="E10244" s="8"/>
      <c r="F10244" s="8" t="s">
        <v>3111</v>
      </c>
      <c r="G10244" s="7" t="s">
        <v>14</v>
      </c>
      <c r="H10244" s="9" t="n">
        <v>1149</v>
      </c>
      <c r="I10244" s="9" t="n">
        <v>1149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5</v>
      </c>
      <c r="H10245" s="9" t="n">
        <v>895</v>
      </c>
      <c r="I10245" s="9" t="n">
        <v>895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6</v>
      </c>
      <c r="H10246" s="9" t="n">
        <v>1422</v>
      </c>
      <c r="I10246" s="9" t="n">
        <v>1422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7</v>
      </c>
      <c r="H10247" s="9" t="n">
        <v>1448</v>
      </c>
      <c r="I10247" s="9" t="n">
        <v>1448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true" outlineLevel="0" collapsed="false">
      <c r="B10248" s="7"/>
      <c r="C10248" s="7"/>
      <c r="D10248" s="8"/>
      <c r="E10248" s="8"/>
      <c r="F10248" s="8" t="s">
        <v>3112</v>
      </c>
      <c r="G10248" s="7" t="s">
        <v>14</v>
      </c>
      <c r="H10248" s="9" t="n">
        <v>1903</v>
      </c>
      <c r="I10248" s="9" t="n">
        <v>190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5</v>
      </c>
      <c r="H10249" s="9" t="n">
        <v>840</v>
      </c>
      <c r="I10249" s="9" t="n">
        <v>840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6</v>
      </c>
      <c r="H10250" s="9" t="n">
        <v>1541</v>
      </c>
      <c r="I10250" s="9" t="n">
        <v>1541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3425</v>
      </c>
      <c r="I10251" s="9" t="n">
        <v>3425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114</v>
      </c>
      <c r="G10252" s="7" t="s">
        <v>14</v>
      </c>
      <c r="H10252" s="9" t="n">
        <v>2209</v>
      </c>
      <c r="I10252" s="9" t="n">
        <v>2209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40</v>
      </c>
      <c r="I10253" s="9" t="n">
        <v>1240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6</v>
      </c>
      <c r="H10254" s="9" t="n">
        <v>1338</v>
      </c>
      <c r="I10254" s="9" t="n">
        <v>1338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7</v>
      </c>
      <c r="H10255" s="9" t="n">
        <v>1315</v>
      </c>
      <c r="I10255" s="9" t="n">
        <v>1315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8</v>
      </c>
      <c r="H10256" s="9" t="n">
        <v>1104</v>
      </c>
      <c r="I10256" s="9" t="n">
        <v>110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46</v>
      </c>
      <c r="H10257" s="9" t="n">
        <v>885</v>
      </c>
      <c r="I10257" s="9" t="n">
        <v>885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5</v>
      </c>
      <c r="G10258" s="7" t="s">
        <v>14</v>
      </c>
      <c r="H10258" s="9" t="n">
        <v>1330</v>
      </c>
      <c r="I10258" s="9" t="n">
        <v>133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520</v>
      </c>
      <c r="I10259" s="9" t="n">
        <v>1520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1179</v>
      </c>
      <c r="I10260" s="9" t="n">
        <v>1179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72</v>
      </c>
      <c r="I10261" s="9" t="n">
        <v>1272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6</v>
      </c>
      <c r="G10262" s="7" t="s">
        <v>14</v>
      </c>
      <c r="H10262" s="9" t="n">
        <v>1093</v>
      </c>
      <c r="I10262" s="9" t="n">
        <v>1093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67</v>
      </c>
      <c r="I10263" s="9" t="n">
        <v>1267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false" outlineLevel="0" collapsed="false">
      <c r="B10264" s="7"/>
      <c r="C10264" s="7"/>
      <c r="D10264" s="8"/>
      <c r="E10264" s="8"/>
      <c r="F10264" s="8"/>
      <c r="G10264" s="7" t="s">
        <v>16</v>
      </c>
      <c r="H10264" s="9" t="n">
        <v>1391</v>
      </c>
      <c r="I10264" s="9" t="n">
        <v>1391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7</v>
      </c>
      <c r="H10265" s="9" t="n">
        <v>1620</v>
      </c>
      <c r="I10265" s="9" t="n">
        <v>1620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8</v>
      </c>
      <c r="H10266" s="9" t="n">
        <v>721</v>
      </c>
      <c r="I10266" s="9" t="n">
        <v>721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7</v>
      </c>
      <c r="G10267" s="7" t="s">
        <v>14</v>
      </c>
      <c r="H10267" s="9" t="n">
        <v>2399</v>
      </c>
      <c r="I10267" s="9" t="n">
        <v>2399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112</v>
      </c>
      <c r="I10268" s="9" t="n">
        <v>1112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6</v>
      </c>
      <c r="H10269" s="9" t="n">
        <v>1407</v>
      </c>
      <c r="I10269" s="9" t="n">
        <v>1407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7</v>
      </c>
      <c r="H10270" s="9" t="n">
        <v>884</v>
      </c>
      <c r="I10270" s="9" t="n">
        <v>884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8</v>
      </c>
      <c r="H10271" s="9" t="n">
        <v>948</v>
      </c>
      <c r="I10271" s="9" t="n">
        <v>948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true" outlineLevel="0" collapsed="false">
      <c r="B10272" s="7"/>
      <c r="C10272" s="7"/>
      <c r="D10272" s="8"/>
      <c r="E10272" s="8"/>
      <c r="F10272" s="8" t="s">
        <v>3118</v>
      </c>
      <c r="G10272" s="7" t="s">
        <v>14</v>
      </c>
      <c r="H10272" s="9" t="n">
        <v>1290</v>
      </c>
      <c r="I10272" s="9" t="n">
        <v>1290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5</v>
      </c>
      <c r="H10273" s="9" t="n">
        <v>1567</v>
      </c>
      <c r="I10273" s="9" t="n">
        <v>1567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6</v>
      </c>
      <c r="H10274" s="9" t="n">
        <v>904</v>
      </c>
      <c r="I10274" s="9" t="n">
        <v>904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7</v>
      </c>
      <c r="H10275" s="9" t="n">
        <v>3094</v>
      </c>
      <c r="I10275" s="9" t="n">
        <v>3094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true" outlineLevel="0" collapsed="false">
      <c r="B10276" s="7"/>
      <c r="C10276" s="7"/>
      <c r="D10276" s="8"/>
      <c r="E10276" s="8"/>
      <c r="F10276" s="8" t="s">
        <v>3119</v>
      </c>
      <c r="G10276" s="7" t="s">
        <v>14</v>
      </c>
      <c r="H10276" s="9" t="n">
        <v>1828</v>
      </c>
      <c r="I10276" s="9" t="n">
        <v>1828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5</v>
      </c>
      <c r="H10277" s="9" t="n">
        <v>1223</v>
      </c>
      <c r="I10277" s="9" t="n">
        <v>122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6</v>
      </c>
      <c r="H10278" s="9" t="n">
        <v>2133</v>
      </c>
      <c r="I10278" s="9" t="n">
        <v>213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true" outlineLevel="0" collapsed="false">
      <c r="B10279" s="7"/>
      <c r="C10279" s="7"/>
      <c r="D10279" s="8"/>
      <c r="E10279" s="8"/>
      <c r="F10279" s="8" t="s">
        <v>3120</v>
      </c>
      <c r="G10279" s="7" t="s">
        <v>14</v>
      </c>
      <c r="H10279" s="9" t="n">
        <v>1366</v>
      </c>
      <c r="I10279" s="9" t="n">
        <v>1366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5</v>
      </c>
      <c r="H10280" s="9" t="n">
        <v>2279</v>
      </c>
      <c r="I10280" s="9" t="n">
        <v>2279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6</v>
      </c>
      <c r="H10281" s="9" t="n">
        <v>1591</v>
      </c>
      <c r="I10281" s="9" t="n">
        <v>1591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 t="s">
        <v>3121</v>
      </c>
      <c r="G10282" s="7" t="s">
        <v>14</v>
      </c>
      <c r="H10282" s="9" t="n">
        <v>2095</v>
      </c>
      <c r="I10282" s="9" t="n">
        <v>209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2</v>
      </c>
      <c r="G10283" s="7" t="s">
        <v>14</v>
      </c>
      <c r="H10283" s="9" t="n">
        <v>6017</v>
      </c>
      <c r="I10283" s="9" t="n">
        <v>6017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2147</v>
      </c>
      <c r="I10284" s="9" t="n">
        <v>2147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2428</v>
      </c>
      <c r="I10285" s="9" t="n">
        <v>2428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true" outlineLevel="0" collapsed="false">
      <c r="B10286" s="7"/>
      <c r="C10286" s="7"/>
      <c r="D10286" s="8"/>
      <c r="E10286" s="8"/>
      <c r="F10286" s="8" t="s">
        <v>3123</v>
      </c>
      <c r="G10286" s="7" t="s">
        <v>14</v>
      </c>
      <c r="H10286" s="9" t="n">
        <v>1301</v>
      </c>
      <c r="I10286" s="9" t="n">
        <v>1301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5</v>
      </c>
      <c r="H10287" s="9" t="n">
        <v>2792</v>
      </c>
      <c r="I10287" s="9" t="n">
        <v>279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6</v>
      </c>
      <c r="H10288" s="9" t="n">
        <v>2548</v>
      </c>
      <c r="I10288" s="9" t="n">
        <v>2548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7</v>
      </c>
      <c r="H10289" s="9" t="n">
        <v>1860</v>
      </c>
      <c r="I10289" s="9" t="n">
        <v>1860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true" outlineLevel="0" collapsed="false">
      <c r="B10290" s="7"/>
      <c r="C10290" s="7"/>
      <c r="D10290" s="8"/>
      <c r="E10290" s="8"/>
      <c r="F10290" s="8" t="s">
        <v>3124</v>
      </c>
      <c r="G10290" s="7" t="s">
        <v>14</v>
      </c>
      <c r="H10290" s="9" t="n">
        <v>2956</v>
      </c>
      <c r="I10290" s="9" t="n">
        <v>2956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5</v>
      </c>
      <c r="H10291" s="9" t="n">
        <v>1375</v>
      </c>
      <c r="I10291" s="9" t="n">
        <v>137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6</v>
      </c>
      <c r="H10292" s="9" t="n">
        <v>2004</v>
      </c>
      <c r="I10292" s="9" t="n">
        <v>2004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7</v>
      </c>
      <c r="H10293" s="9" t="n">
        <v>1563</v>
      </c>
      <c r="I10293" s="9" t="n">
        <v>1563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 t="s">
        <v>3125</v>
      </c>
      <c r="G10294" s="7" t="s">
        <v>14</v>
      </c>
      <c r="H10294" s="9" t="n">
        <v>5884</v>
      </c>
      <c r="I10294" s="9" t="n">
        <v>6377</v>
      </c>
      <c r="J10294" s="10" t="b">
        <f aca="false">FALSE()</f>
        <v>0</v>
      </c>
      <c r="K10294" s="10" t="b">
        <f aca="false">TRUE()</f>
        <v>1</v>
      </c>
    </row>
    <row r="10295" customFormat="false" ht="10.8" hidden="false" customHeight="true" outlineLevel="0" collapsed="false">
      <c r="B10295" s="7"/>
      <c r="C10295" s="7"/>
      <c r="D10295" s="8"/>
      <c r="E10295" s="8"/>
      <c r="F10295" s="8" t="s">
        <v>3126</v>
      </c>
      <c r="G10295" s="7" t="s">
        <v>14</v>
      </c>
      <c r="H10295" s="9" t="n">
        <v>2900</v>
      </c>
      <c r="I10295" s="9" t="n">
        <v>2900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5</v>
      </c>
      <c r="H10296" s="9" t="n">
        <v>2835</v>
      </c>
      <c r="I10296" s="9" t="n">
        <v>2835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6</v>
      </c>
      <c r="H10297" s="9" t="n">
        <v>3479</v>
      </c>
      <c r="I10297" s="9" t="n">
        <v>3479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127</v>
      </c>
      <c r="G10298" s="7" t="s">
        <v>14</v>
      </c>
      <c r="H10298" s="9" t="n">
        <v>2679</v>
      </c>
      <c r="I10298" s="9" t="n">
        <v>2679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963</v>
      </c>
      <c r="I10299" s="9" t="n">
        <v>1963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049</v>
      </c>
      <c r="I10300" s="9" t="n">
        <v>1049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5814</v>
      </c>
      <c r="I10301" s="9" t="n">
        <v>5814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129</v>
      </c>
      <c r="G10302" s="7" t="s">
        <v>14</v>
      </c>
      <c r="H10302" s="9" t="n">
        <v>981</v>
      </c>
      <c r="I10302" s="9" t="n">
        <v>981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812</v>
      </c>
      <c r="I10303" s="9" t="n">
        <v>1812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false" outlineLevel="0" collapsed="false">
      <c r="B10304" s="7"/>
      <c r="C10304" s="7"/>
      <c r="D10304" s="8"/>
      <c r="E10304" s="8"/>
      <c r="F10304" s="8"/>
      <c r="G10304" s="7" t="s">
        <v>16</v>
      </c>
      <c r="H10304" s="9" t="n">
        <v>2142</v>
      </c>
      <c r="I10304" s="9" t="n">
        <v>2142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7</v>
      </c>
      <c r="H10305" s="9" t="n">
        <v>4479</v>
      </c>
      <c r="I10305" s="9" t="n">
        <v>44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130</v>
      </c>
      <c r="G10306" s="7" t="s">
        <v>14</v>
      </c>
      <c r="H10306" s="9" t="n">
        <v>5070</v>
      </c>
      <c r="I10306" s="9" t="n">
        <v>5070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390</v>
      </c>
      <c r="I10307" s="9" t="n">
        <v>2390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3210</v>
      </c>
      <c r="I10308" s="9" t="n">
        <v>3243</v>
      </c>
      <c r="J10308" s="10" t="b">
        <f aca="false">FALSE()</f>
        <v>0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3132</v>
      </c>
      <c r="G10309" s="7" t="s">
        <v>14</v>
      </c>
      <c r="H10309" s="9" t="n">
        <v>3791</v>
      </c>
      <c r="I10309" s="9" t="n">
        <v>3791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4693</v>
      </c>
      <c r="I10310" s="9" t="n">
        <v>4693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6</v>
      </c>
      <c r="H10311" s="9" t="n">
        <v>3569</v>
      </c>
      <c r="I10311" s="9" t="n">
        <v>3569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true" outlineLevel="0" collapsed="false">
      <c r="B10312" s="7"/>
      <c r="C10312" s="7"/>
      <c r="D10312" s="8"/>
      <c r="E10312" s="8"/>
      <c r="F10312" s="8" t="s">
        <v>3133</v>
      </c>
      <c r="G10312" s="7" t="s">
        <v>14</v>
      </c>
      <c r="H10312" s="9" t="n">
        <v>3357</v>
      </c>
      <c r="I10312" s="9" t="n">
        <v>3357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5</v>
      </c>
      <c r="H10313" s="9" t="n">
        <v>2123</v>
      </c>
      <c r="I10313" s="9" t="n">
        <v>212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true" outlineLevel="0" collapsed="false">
      <c r="B10314" s="7"/>
      <c r="C10314" s="7"/>
      <c r="D10314" s="8"/>
      <c r="E10314" s="8"/>
      <c r="F10314" s="8" t="s">
        <v>3134</v>
      </c>
      <c r="G10314" s="7" t="s">
        <v>14</v>
      </c>
      <c r="H10314" s="9" t="n">
        <v>1212</v>
      </c>
      <c r="I10314" s="9" t="n">
        <v>1212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false" outlineLevel="0" collapsed="false">
      <c r="B10315" s="7"/>
      <c r="C10315" s="7"/>
      <c r="D10315" s="8"/>
      <c r="E10315" s="8"/>
      <c r="F10315" s="8"/>
      <c r="G10315" s="7" t="s">
        <v>15</v>
      </c>
      <c r="H10315" s="9" t="n">
        <v>2573</v>
      </c>
      <c r="I10315" s="9" t="n">
        <v>2573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true" outlineLevel="0" collapsed="false">
      <c r="B10316" s="7"/>
      <c r="C10316" s="7"/>
      <c r="D10316" s="8"/>
      <c r="E10316" s="8"/>
      <c r="F10316" s="8" t="s">
        <v>3135</v>
      </c>
      <c r="G10316" s="7" t="s">
        <v>15</v>
      </c>
      <c r="H10316" s="9" t="n">
        <v>4418</v>
      </c>
      <c r="I10316" s="9" t="n">
        <v>9033</v>
      </c>
      <c r="J10316" s="10" t="b">
        <f aca="false">FALSE()</f>
        <v>0</v>
      </c>
      <c r="K10316" s="10" t="b">
        <f aca="false">FALSE()</f>
        <v>0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22</v>
      </c>
      <c r="I10317" s="9" t="n">
        <v>8901</v>
      </c>
      <c r="J10317" s="10" t="b">
        <f aca="false">FALSE()</f>
        <v>0</v>
      </c>
      <c r="K10317" s="10" t="b">
        <f aca="false">FALSE()</f>
        <v>0</v>
      </c>
    </row>
    <row r="10318" customFormat="false" ht="10.8" hidden="false" customHeight="true" outlineLevel="0" collapsed="false">
      <c r="B10318" s="7"/>
      <c r="C10318" s="7"/>
      <c r="D10318" s="8"/>
      <c r="E10318" s="8"/>
      <c r="F10318" s="8" t="s">
        <v>3136</v>
      </c>
      <c r="G10318" s="7" t="s">
        <v>14</v>
      </c>
      <c r="H10318" s="9" t="n">
        <v>1934</v>
      </c>
      <c r="I10318" s="9" t="n">
        <v>3438</v>
      </c>
      <c r="J10318" s="10" t="b">
        <f aca="false">FALSE()</f>
        <v>0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5</v>
      </c>
      <c r="H10319" s="9" t="n">
        <v>2723</v>
      </c>
      <c r="I10319" s="9" t="n">
        <v>2978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 t="s">
        <v>3137</v>
      </c>
      <c r="G10320" s="7" t="s">
        <v>14</v>
      </c>
      <c r="H10320" s="9" t="n">
        <v>11</v>
      </c>
      <c r="I10320" s="9" t="n">
        <v>6245</v>
      </c>
      <c r="J10320" s="10" t="b">
        <f aca="false">FALSE()</f>
        <v>0</v>
      </c>
      <c r="K10320" s="10" t="b">
        <f aca="false">FALSE()</f>
        <v>0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 t="s">
        <v>3138</v>
      </c>
      <c r="G10321" s="7" t="s">
        <v>14</v>
      </c>
      <c r="H10321" s="9" t="n">
        <v>2615</v>
      </c>
      <c r="I10321" s="9" t="n">
        <v>5744</v>
      </c>
      <c r="J10321" s="10" t="b">
        <f aca="false">FALSE()</f>
        <v>0</v>
      </c>
      <c r="K10321" s="10" t="b">
        <f aca="false">FALSE()</f>
        <v>0</v>
      </c>
    </row>
    <row r="10322" customFormat="false" ht="10.8" hidden="false" customHeight="true" outlineLevel="0" collapsed="false">
      <c r="B10322" s="7"/>
      <c r="C10322" s="7"/>
      <c r="D10322" s="8"/>
      <c r="E10322" s="8"/>
      <c r="F10322" s="8" t="s">
        <v>3139</v>
      </c>
      <c r="G10322" s="7" t="s">
        <v>15</v>
      </c>
      <c r="H10322" s="9" t="n">
        <v>4350</v>
      </c>
      <c r="I10322" s="9" t="n">
        <v>4612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6</v>
      </c>
      <c r="H10323" s="9" t="n">
        <v>971</v>
      </c>
      <c r="I10323" s="9" t="n">
        <v>2418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1620</v>
      </c>
      <c r="G10324" s="7" t="s">
        <v>14</v>
      </c>
      <c r="H10324" s="9" t="n">
        <v>842</v>
      </c>
      <c r="I10324" s="9" t="n">
        <v>842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195</v>
      </c>
      <c r="I10325" s="9" t="n">
        <v>119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/>
      <c r="G10326" s="7" t="s">
        <v>16</v>
      </c>
      <c r="H10326" s="9" t="n">
        <v>683</v>
      </c>
      <c r="I10326" s="9" t="n">
        <v>683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7</v>
      </c>
      <c r="H10327" s="9" t="n">
        <v>613</v>
      </c>
      <c r="I10327" s="9" t="n">
        <v>613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8</v>
      </c>
      <c r="H10328" s="9" t="n">
        <v>571</v>
      </c>
      <c r="I10328" s="9" t="n">
        <v>571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46</v>
      </c>
      <c r="H10329" s="9" t="n">
        <v>696</v>
      </c>
      <c r="I10329" s="9" t="n">
        <v>696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true" outlineLevel="0" collapsed="false">
      <c r="B10330" s="7"/>
      <c r="C10330" s="7"/>
      <c r="D10330" s="8"/>
      <c r="E10330" s="8"/>
      <c r="F10330" s="8" t="s">
        <v>1621</v>
      </c>
      <c r="G10330" s="7" t="s">
        <v>14</v>
      </c>
      <c r="H10330" s="9" t="n">
        <v>843</v>
      </c>
      <c r="I10330" s="9" t="n">
        <v>843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5</v>
      </c>
      <c r="H10331" s="9" t="n">
        <v>1043</v>
      </c>
      <c r="I10331" s="9" t="n">
        <v>1043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true" outlineLevel="0" collapsed="false">
      <c r="B10332" s="7"/>
      <c r="C10332" s="7"/>
      <c r="D10332" s="8"/>
      <c r="E10332" s="8"/>
      <c r="F10332" s="8" t="s">
        <v>1622</v>
      </c>
      <c r="G10332" s="7" t="s">
        <v>14</v>
      </c>
      <c r="H10332" s="9" t="n">
        <v>851</v>
      </c>
      <c r="I10332" s="9" t="n">
        <v>851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/>
      <c r="G10333" s="7" t="s">
        <v>15</v>
      </c>
      <c r="H10333" s="9" t="n">
        <v>964</v>
      </c>
      <c r="I10333" s="9" t="n">
        <v>964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6</v>
      </c>
      <c r="H10334" s="9" t="n">
        <v>1712</v>
      </c>
      <c r="I10334" s="9" t="n">
        <v>1712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7</v>
      </c>
      <c r="H10335" s="9" t="n">
        <v>1331</v>
      </c>
      <c r="I10335" s="9" t="n">
        <v>1331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true" outlineLevel="0" collapsed="false">
      <c r="B10336" s="7"/>
      <c r="C10336" s="7"/>
      <c r="D10336" s="8"/>
      <c r="E10336" s="8"/>
      <c r="F10336" s="8" t="s">
        <v>1623</v>
      </c>
      <c r="G10336" s="7" t="s">
        <v>14</v>
      </c>
      <c r="H10336" s="9" t="n">
        <v>1427</v>
      </c>
      <c r="I10336" s="9" t="n">
        <v>1427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5</v>
      </c>
      <c r="H10337" s="9" t="n">
        <v>1319</v>
      </c>
      <c r="I10337" s="9" t="n">
        <v>1319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6</v>
      </c>
      <c r="H10338" s="9" t="n">
        <v>1671</v>
      </c>
      <c r="I10338" s="9" t="n">
        <v>1671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7</v>
      </c>
      <c r="H10339" s="9" t="n">
        <v>870</v>
      </c>
      <c r="I10339" s="9" t="n">
        <v>870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true" outlineLevel="0" collapsed="false">
      <c r="B10340" s="7"/>
      <c r="C10340" s="7"/>
      <c r="D10340" s="8"/>
      <c r="E10340" s="8"/>
      <c r="F10340" s="8" t="s">
        <v>3140</v>
      </c>
      <c r="G10340" s="7" t="s">
        <v>14</v>
      </c>
      <c r="H10340" s="9" t="n">
        <v>893</v>
      </c>
      <c r="I10340" s="9" t="n">
        <v>89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5</v>
      </c>
      <c r="H10341" s="9" t="n">
        <v>1317</v>
      </c>
      <c r="I10341" s="9" t="n">
        <v>1317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1184</v>
      </c>
      <c r="I10342" s="9" t="n">
        <v>118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7</v>
      </c>
      <c r="H10343" s="9" t="n">
        <v>1131</v>
      </c>
      <c r="I10343" s="9" t="n">
        <v>1131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true" outlineLevel="0" collapsed="false">
      <c r="B10344" s="7"/>
      <c r="C10344" s="7"/>
      <c r="D10344" s="8"/>
      <c r="E10344" s="8"/>
      <c r="F10344" s="8" t="s">
        <v>1627</v>
      </c>
      <c r="G10344" s="7" t="s">
        <v>14</v>
      </c>
      <c r="H10344" s="9" t="n">
        <v>1691</v>
      </c>
      <c r="I10344" s="9" t="n">
        <v>1691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5</v>
      </c>
      <c r="H10345" s="9" t="n">
        <v>1724</v>
      </c>
      <c r="I10345" s="9" t="n">
        <v>172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6</v>
      </c>
      <c r="H10346" s="9" t="n">
        <v>847</v>
      </c>
      <c r="I10346" s="9" t="n">
        <v>847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1</v>
      </c>
      <c r="G10347" s="7" t="s">
        <v>14</v>
      </c>
      <c r="H10347" s="9" t="n">
        <v>1971</v>
      </c>
      <c r="I10347" s="9" t="n">
        <v>1971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851</v>
      </c>
      <c r="I10348" s="9" t="n">
        <v>851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1149</v>
      </c>
      <c r="I10349" s="9" t="n">
        <v>1149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7</v>
      </c>
      <c r="H10350" s="9" t="n">
        <v>860</v>
      </c>
      <c r="I10350" s="9" t="n">
        <v>860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142</v>
      </c>
      <c r="G10351" s="7" t="s">
        <v>14</v>
      </c>
      <c r="H10351" s="9" t="n">
        <v>757</v>
      </c>
      <c r="I10351" s="9" t="n">
        <v>757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845</v>
      </c>
      <c r="I10352" s="9" t="n">
        <v>1845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6</v>
      </c>
      <c r="H10353" s="9" t="n">
        <v>1754</v>
      </c>
      <c r="I10353" s="9" t="n">
        <v>1754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true" outlineLevel="0" collapsed="false">
      <c r="B10354" s="7"/>
      <c r="C10354" s="7"/>
      <c r="D10354" s="8"/>
      <c r="E10354" s="8"/>
      <c r="F10354" s="8" t="s">
        <v>3143</v>
      </c>
      <c r="G10354" s="7" t="s">
        <v>14</v>
      </c>
      <c r="H10354" s="9" t="n">
        <v>1795</v>
      </c>
      <c r="I10354" s="9" t="n">
        <v>1795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5</v>
      </c>
      <c r="H10355" s="9" t="n">
        <v>2450</v>
      </c>
      <c r="I10355" s="9" t="n">
        <v>2450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true" outlineLevel="0" collapsed="false">
      <c r="B10356" s="7"/>
      <c r="C10356" s="7"/>
      <c r="D10356" s="8"/>
      <c r="E10356" s="8"/>
      <c r="F10356" s="8" t="s">
        <v>3144</v>
      </c>
      <c r="G10356" s="7" t="s">
        <v>14</v>
      </c>
      <c r="H10356" s="9" t="n">
        <v>843</v>
      </c>
      <c r="I10356" s="9" t="n">
        <v>8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5</v>
      </c>
      <c r="H10357" s="9" t="n">
        <v>1281</v>
      </c>
      <c r="I10357" s="9" t="n">
        <v>128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6</v>
      </c>
      <c r="H10358" s="9" t="n">
        <v>793</v>
      </c>
      <c r="I10358" s="9" t="n">
        <v>793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 t="s">
        <v>3145</v>
      </c>
      <c r="G10359" s="7" t="s">
        <v>14</v>
      </c>
      <c r="H10359" s="9" t="n">
        <v>2138</v>
      </c>
      <c r="I10359" s="9" t="n">
        <v>2138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true" outlineLevel="0" collapsed="false">
      <c r="B10360" s="7"/>
      <c r="C10360" s="7"/>
      <c r="D10360" s="8"/>
      <c r="E10360" s="8"/>
      <c r="F10360" s="8" t="s">
        <v>3146</v>
      </c>
      <c r="G10360" s="7" t="s">
        <v>14</v>
      </c>
      <c r="H10360" s="9" t="n">
        <v>1553</v>
      </c>
      <c r="I10360" s="9" t="n">
        <v>1553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false" outlineLevel="0" collapsed="false">
      <c r="B10361" s="7"/>
      <c r="C10361" s="7"/>
      <c r="D10361" s="8"/>
      <c r="E10361" s="8"/>
      <c r="F10361" s="8"/>
      <c r="G10361" s="7" t="s">
        <v>15</v>
      </c>
      <c r="H10361" s="9" t="n">
        <v>1641</v>
      </c>
      <c r="I10361" s="9" t="n">
        <v>1641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6</v>
      </c>
      <c r="H10362" s="9" t="n">
        <v>838</v>
      </c>
      <c r="I10362" s="9" t="n">
        <v>83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7</v>
      </c>
      <c r="H10363" s="9" t="n">
        <v>804</v>
      </c>
      <c r="I10363" s="9" t="n">
        <v>804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8</v>
      </c>
      <c r="H10364" s="9" t="n">
        <v>781</v>
      </c>
      <c r="I10364" s="9" t="n">
        <v>781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7</v>
      </c>
      <c r="G10365" s="7" t="s">
        <v>14</v>
      </c>
      <c r="H10365" s="9" t="n">
        <v>1301</v>
      </c>
      <c r="I10365" s="9" t="n">
        <v>1301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2990</v>
      </c>
      <c r="I10366" s="9" t="n">
        <v>2990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true" outlineLevel="0" collapsed="false">
      <c r="B10367" s="7"/>
      <c r="C10367" s="7"/>
      <c r="D10367" s="8"/>
      <c r="E10367" s="8"/>
      <c r="F10367" s="8" t="s">
        <v>3148</v>
      </c>
      <c r="G10367" s="7" t="s">
        <v>14</v>
      </c>
      <c r="H10367" s="9" t="n">
        <v>1780</v>
      </c>
      <c r="I10367" s="9" t="n">
        <v>1780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5</v>
      </c>
      <c r="H10368" s="9" t="n">
        <v>1265</v>
      </c>
      <c r="I10368" s="9" t="n">
        <v>1265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6</v>
      </c>
      <c r="H10369" s="9" t="n">
        <v>628</v>
      </c>
      <c r="I10369" s="9" t="n">
        <v>628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7</v>
      </c>
      <c r="H10370" s="9" t="n">
        <v>1341</v>
      </c>
      <c r="I10370" s="9" t="n">
        <v>1341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8</v>
      </c>
      <c r="H10371" s="9" t="n">
        <v>793</v>
      </c>
      <c r="I10371" s="9" t="n">
        <v>793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46</v>
      </c>
      <c r="H10372" s="9" t="n">
        <v>979</v>
      </c>
      <c r="I10372" s="9" t="n">
        <v>979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3149</v>
      </c>
      <c r="G10373" s="7" t="s">
        <v>14</v>
      </c>
      <c r="H10373" s="9" t="n">
        <v>725</v>
      </c>
      <c r="I10373" s="9" t="n">
        <v>725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806</v>
      </c>
      <c r="I10374" s="9" t="n">
        <v>1806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true" outlineLevel="0" collapsed="false">
      <c r="B10375" s="7"/>
      <c r="C10375" s="7"/>
      <c r="D10375" s="8"/>
      <c r="E10375" s="8"/>
      <c r="F10375" s="8" t="s">
        <v>3150</v>
      </c>
      <c r="G10375" s="7" t="s">
        <v>14</v>
      </c>
      <c r="H10375" s="9" t="n">
        <v>893</v>
      </c>
      <c r="I10375" s="9" t="n">
        <v>893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5</v>
      </c>
      <c r="H10376" s="9" t="n">
        <v>1508</v>
      </c>
      <c r="I10376" s="9" t="n">
        <v>1508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6</v>
      </c>
      <c r="H10377" s="9" t="n">
        <v>945</v>
      </c>
      <c r="I10377" s="9" t="n">
        <v>9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7</v>
      </c>
      <c r="H10378" s="9" t="n">
        <v>1037</v>
      </c>
      <c r="I10378" s="9" t="n">
        <v>1037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8</v>
      </c>
      <c r="H10379" s="9" t="n">
        <v>821</v>
      </c>
      <c r="I10379" s="9" t="n">
        <v>821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7"/>
      <c r="D10380" s="8"/>
      <c r="E10380" s="8"/>
      <c r="F10380" s="8" t="s">
        <v>3151</v>
      </c>
      <c r="G10380" s="7" t="s">
        <v>14</v>
      </c>
      <c r="H10380" s="9" t="n">
        <v>1575</v>
      </c>
      <c r="I10380" s="9" t="n">
        <v>1575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1077</v>
      </c>
      <c r="I10381" s="9" t="n">
        <v>1077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436</v>
      </c>
      <c r="I10382" s="9" t="n">
        <v>1436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7</v>
      </c>
      <c r="H10383" s="9" t="n">
        <v>1764</v>
      </c>
      <c r="I10383" s="9" t="n">
        <v>1764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8</v>
      </c>
      <c r="H10384" s="9" t="n">
        <v>1623</v>
      </c>
      <c r="I10384" s="9" t="n">
        <v>1623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2</v>
      </c>
      <c r="G10385" s="7" t="s">
        <v>14</v>
      </c>
      <c r="H10385" s="9" t="n">
        <v>2198</v>
      </c>
      <c r="I10385" s="9" t="n">
        <v>2451</v>
      </c>
      <c r="J10385" s="10" t="b">
        <f aca="false">FALSE()</f>
        <v>0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416</v>
      </c>
      <c r="I10386" s="9" t="n">
        <v>1416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3130</v>
      </c>
      <c r="I10387" s="9" t="n">
        <v>3130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153</v>
      </c>
      <c r="G10388" s="7" t="s">
        <v>14</v>
      </c>
      <c r="H10388" s="9" t="n">
        <v>2115</v>
      </c>
      <c r="I10388" s="9" t="n">
        <v>2115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5</v>
      </c>
      <c r="H10389" s="9" t="n">
        <v>3239</v>
      </c>
      <c r="I10389" s="9" t="n">
        <v>3239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4</v>
      </c>
      <c r="G10390" s="7" t="s">
        <v>14</v>
      </c>
      <c r="H10390" s="9" t="n">
        <v>2044</v>
      </c>
      <c r="I10390" s="9" t="n">
        <v>2044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686</v>
      </c>
      <c r="I10391" s="9" t="n">
        <v>686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6</v>
      </c>
      <c r="H10392" s="9" t="n">
        <v>1521</v>
      </c>
      <c r="I10392" s="9" t="n">
        <v>1521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true" outlineLevel="0" collapsed="false">
      <c r="B10393" s="7"/>
      <c r="C10393" s="7"/>
      <c r="D10393" s="8"/>
      <c r="E10393" s="8"/>
      <c r="F10393" s="8" t="s">
        <v>3155</v>
      </c>
      <c r="G10393" s="7" t="s">
        <v>14</v>
      </c>
      <c r="H10393" s="9" t="n">
        <v>1679</v>
      </c>
      <c r="I10393" s="9" t="n">
        <v>1679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5</v>
      </c>
      <c r="H10394" s="9" t="n">
        <v>1929</v>
      </c>
      <c r="I10394" s="9" t="n">
        <v>2085</v>
      </c>
      <c r="J10394" s="10" t="b">
        <f aca="false">FALSE()</f>
        <v>0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3156</v>
      </c>
      <c r="G10395" s="7" t="s">
        <v>14</v>
      </c>
      <c r="H10395" s="9" t="n">
        <v>1018</v>
      </c>
      <c r="I10395" s="9" t="n">
        <v>101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1876</v>
      </c>
      <c r="I10396" s="9" t="n">
        <v>1876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157</v>
      </c>
      <c r="G10397" s="7" t="s">
        <v>14</v>
      </c>
      <c r="H10397" s="9" t="n">
        <v>2314</v>
      </c>
      <c r="I10397" s="9" t="n">
        <v>2314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2067</v>
      </c>
      <c r="I10398" s="9" t="n">
        <v>2067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1801</v>
      </c>
      <c r="I10399" s="9" t="n">
        <v>1801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8</v>
      </c>
      <c r="G10400" s="7" t="s">
        <v>14</v>
      </c>
      <c r="H10400" s="9" t="n">
        <v>1636</v>
      </c>
      <c r="I10400" s="9" t="n">
        <v>163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495</v>
      </c>
      <c r="I10401" s="9" t="n">
        <v>1495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2092</v>
      </c>
      <c r="I10402" s="9" t="n">
        <v>209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3159</v>
      </c>
      <c r="G10403" s="7" t="s">
        <v>14</v>
      </c>
      <c r="H10403" s="9" t="n">
        <v>3799</v>
      </c>
      <c r="I10403" s="9" t="n">
        <v>3799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5</v>
      </c>
      <c r="H10404" s="9" t="n">
        <v>1470</v>
      </c>
      <c r="I10404" s="9" t="n">
        <v>1470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6</v>
      </c>
      <c r="H10405" s="9" t="n">
        <v>3188</v>
      </c>
      <c r="I10405" s="9" t="n">
        <v>318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true" outlineLevel="0" collapsed="false">
      <c r="B10406" s="7"/>
      <c r="C10406" s="7"/>
      <c r="D10406" s="8"/>
      <c r="E10406" s="8"/>
      <c r="F10406" s="8" t="s">
        <v>3160</v>
      </c>
      <c r="G10406" s="7" t="s">
        <v>14</v>
      </c>
      <c r="H10406" s="9" t="n">
        <v>2273</v>
      </c>
      <c r="I10406" s="9" t="n">
        <v>2273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5</v>
      </c>
      <c r="H10407" s="9" t="n">
        <v>2288</v>
      </c>
      <c r="I10407" s="9" t="n">
        <v>228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6</v>
      </c>
      <c r="H10408" s="9" t="n">
        <v>650</v>
      </c>
      <c r="I10408" s="9" t="n">
        <v>65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7</v>
      </c>
      <c r="H10409" s="9" t="n">
        <v>1401</v>
      </c>
      <c r="I10409" s="9" t="n">
        <v>140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1101</v>
      </c>
      <c r="I10410" s="9" t="n">
        <v>1101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27</v>
      </c>
      <c r="I10411" s="9" t="n">
        <v>1227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918</v>
      </c>
      <c r="I10412" s="9" t="n">
        <v>918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142</v>
      </c>
      <c r="I10413" s="9" t="n">
        <v>1142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162</v>
      </c>
      <c r="G10414" s="7" t="s">
        <v>14</v>
      </c>
      <c r="H10414" s="9" t="n">
        <v>652</v>
      </c>
      <c r="I10414" s="9" t="n">
        <v>652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425</v>
      </c>
      <c r="I10415" s="9" t="n">
        <v>142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915</v>
      </c>
      <c r="I10416" s="9" t="n">
        <v>1915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true" outlineLevel="0" collapsed="false">
      <c r="B10417" s="7"/>
      <c r="C10417" s="7"/>
      <c r="D10417" s="8"/>
      <c r="E10417" s="8"/>
      <c r="F10417" s="8" t="s">
        <v>3163</v>
      </c>
      <c r="G10417" s="7" t="s">
        <v>14</v>
      </c>
      <c r="H10417" s="9" t="n">
        <v>877</v>
      </c>
      <c r="I10417" s="9" t="n">
        <v>877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5</v>
      </c>
      <c r="H10418" s="9" t="n">
        <v>2312</v>
      </c>
      <c r="I10418" s="9" t="n">
        <v>2312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3164</v>
      </c>
      <c r="G10419" s="7" t="s">
        <v>14</v>
      </c>
      <c r="H10419" s="9" t="n">
        <v>909</v>
      </c>
      <c r="I10419" s="9" t="n">
        <v>909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1755</v>
      </c>
      <c r="I10420" s="9" t="n">
        <v>175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1201</v>
      </c>
      <c r="I10421" s="9" t="n">
        <v>1201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7</v>
      </c>
      <c r="H10422" s="9" t="n">
        <v>1774</v>
      </c>
      <c r="I10422" s="9" t="n">
        <v>177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165</v>
      </c>
      <c r="G10423" s="7" t="s">
        <v>14</v>
      </c>
      <c r="H10423" s="9" t="n">
        <v>1341</v>
      </c>
      <c r="I10423" s="9" t="n">
        <v>1341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533</v>
      </c>
      <c r="I10424" s="9" t="n">
        <v>1533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2205</v>
      </c>
      <c r="I10425" s="9" t="n">
        <v>2205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7</v>
      </c>
      <c r="H10426" s="9" t="n">
        <v>825</v>
      </c>
      <c r="I10426" s="9" t="n">
        <v>82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true" outlineLevel="0" collapsed="false">
      <c r="B10427" s="7"/>
      <c r="C10427" s="7"/>
      <c r="D10427" s="8"/>
      <c r="E10427" s="8"/>
      <c r="F10427" s="8" t="s">
        <v>3166</v>
      </c>
      <c r="G10427" s="7" t="s">
        <v>14</v>
      </c>
      <c r="H10427" s="9" t="n">
        <v>1271</v>
      </c>
      <c r="I10427" s="9" t="n">
        <v>1271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5</v>
      </c>
      <c r="H10428" s="9" t="n">
        <v>2059</v>
      </c>
      <c r="I10428" s="9" t="n">
        <v>205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6</v>
      </c>
      <c r="H10429" s="9" t="n">
        <v>3406</v>
      </c>
      <c r="I10429" s="9" t="n">
        <v>3406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true" outlineLevel="0" collapsed="false">
      <c r="B10430" s="7"/>
      <c r="C10430" s="7"/>
      <c r="D10430" s="8"/>
      <c r="E10430" s="8"/>
      <c r="F10430" s="8" t="s">
        <v>3167</v>
      </c>
      <c r="G10430" s="7" t="s">
        <v>14</v>
      </c>
      <c r="H10430" s="9" t="n">
        <v>2540</v>
      </c>
      <c r="I10430" s="9" t="n">
        <v>2540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5</v>
      </c>
      <c r="H10431" s="9" t="n">
        <v>2564</v>
      </c>
      <c r="I10431" s="9" t="n">
        <v>2564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6</v>
      </c>
      <c r="H10432" s="9" t="n">
        <v>3296</v>
      </c>
      <c r="I10432" s="9" t="n">
        <v>3296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true" outlineLevel="0" collapsed="false">
      <c r="B10433" s="7"/>
      <c r="C10433" s="7"/>
      <c r="D10433" s="8"/>
      <c r="E10433" s="8"/>
      <c r="F10433" s="8" t="s">
        <v>3168</v>
      </c>
      <c r="G10433" s="7" t="s">
        <v>14</v>
      </c>
      <c r="H10433" s="9" t="n">
        <v>2007</v>
      </c>
      <c r="I10433" s="9" t="n">
        <v>2007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5</v>
      </c>
      <c r="H10434" s="9" t="n">
        <v>1628</v>
      </c>
      <c r="I10434" s="9" t="n">
        <v>1628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69</v>
      </c>
      <c r="G10435" s="7" t="s">
        <v>14</v>
      </c>
      <c r="H10435" s="9" t="n">
        <v>1837</v>
      </c>
      <c r="I10435" s="9" t="n">
        <v>1837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433</v>
      </c>
      <c r="I10436" s="9" t="n">
        <v>1433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2106</v>
      </c>
      <c r="I10437" s="9" t="n">
        <v>210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779</v>
      </c>
      <c r="I10438" s="9" t="n">
        <v>1779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0</v>
      </c>
      <c r="G10439" s="7" t="s">
        <v>15</v>
      </c>
      <c r="H10439" s="9" t="n">
        <v>1164</v>
      </c>
      <c r="I10439" s="9" t="n">
        <v>1164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1447</v>
      </c>
      <c r="I10440" s="9" t="n">
        <v>1447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7</v>
      </c>
      <c r="H10441" s="9" t="n">
        <v>1771</v>
      </c>
      <c r="I10441" s="9" t="n">
        <v>2439</v>
      </c>
      <c r="J10441" s="10" t="b">
        <f aca="false">FALSE()</f>
        <v>0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1</v>
      </c>
      <c r="G10442" s="7" t="s">
        <v>14</v>
      </c>
      <c r="H10442" s="9" t="n">
        <v>1880</v>
      </c>
      <c r="I10442" s="9" t="n">
        <v>2221</v>
      </c>
      <c r="J10442" s="10" t="b">
        <f aca="false">FALSE()</f>
        <v>0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853</v>
      </c>
      <c r="I10443" s="9" t="n">
        <v>853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2</v>
      </c>
      <c r="G10444" s="7" t="s">
        <v>14</v>
      </c>
      <c r="H10444" s="9" t="n">
        <v>3047</v>
      </c>
      <c r="I10444" s="9" t="n">
        <v>3047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2594</v>
      </c>
      <c r="I10445" s="9" t="n">
        <v>2594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true" outlineLevel="0" collapsed="false">
      <c r="B10446" s="7"/>
      <c r="C10446" s="7"/>
      <c r="D10446" s="8"/>
      <c r="E10446" s="8"/>
      <c r="F10446" s="8" t="s">
        <v>3173</v>
      </c>
      <c r="G10446" s="7" t="s">
        <v>14</v>
      </c>
      <c r="H10446" s="9" t="n">
        <v>3032</v>
      </c>
      <c r="I10446" s="9" t="n">
        <v>3032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5</v>
      </c>
      <c r="H10447" s="9" t="n">
        <v>912</v>
      </c>
      <c r="I10447" s="9" t="n">
        <v>912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264</v>
      </c>
      <c r="I10448" s="9" t="n">
        <v>1264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2656</v>
      </c>
      <c r="I10449" s="9" t="n">
        <v>2656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true" outlineLevel="0" collapsed="false">
      <c r="B10450" s="7"/>
      <c r="C10450" s="7"/>
      <c r="D10450" s="8"/>
      <c r="E10450" s="8"/>
      <c r="F10450" s="8" t="s">
        <v>3175</v>
      </c>
      <c r="G10450" s="7" t="s">
        <v>15</v>
      </c>
      <c r="H10450" s="9" t="n">
        <v>819</v>
      </c>
      <c r="I10450" s="9" t="n">
        <v>1998</v>
      </c>
      <c r="J10450" s="10" t="b">
        <f aca="false">FALSE()</f>
        <v>0</v>
      </c>
      <c r="K10450" s="10" t="b">
        <f aca="false">FALSE()</f>
        <v>0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1210</v>
      </c>
      <c r="I10451" s="9" t="n">
        <v>1961</v>
      </c>
      <c r="J10451" s="10" t="b">
        <f aca="false">FALSE()</f>
        <v>0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 t="s">
        <v>3176</v>
      </c>
      <c r="G10452" s="7" t="s">
        <v>14</v>
      </c>
      <c r="H10452" s="9" t="n">
        <v>2789</v>
      </c>
      <c r="I10452" s="9" t="n">
        <v>3992</v>
      </c>
      <c r="J10452" s="10" t="b">
        <f aca="false">FALSE()</f>
        <v>0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 t="s">
        <v>3177</v>
      </c>
      <c r="G10453" s="7" t="s">
        <v>15</v>
      </c>
      <c r="H10453" s="9" t="n">
        <v>0</v>
      </c>
      <c r="I10453" s="9" t="n">
        <v>3322</v>
      </c>
      <c r="J10453" s="10" t="b">
        <f aca="false">FALSE()</f>
        <v>0</v>
      </c>
      <c r="K10453" s="10" t="b">
        <f aca="false">FALSE()</f>
        <v>0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 t="s">
        <v>3178</v>
      </c>
      <c r="G10454" s="7" t="s">
        <v>14</v>
      </c>
      <c r="H10454" s="9" t="n">
        <v>1014</v>
      </c>
      <c r="I10454" s="9" t="n">
        <v>2200</v>
      </c>
      <c r="J10454" s="10" t="b">
        <f aca="false">FALSE()</f>
        <v>0</v>
      </c>
      <c r="K10454" s="10" t="b">
        <f aca="false">FALSE()</f>
        <v>0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 t="s">
        <v>3179</v>
      </c>
      <c r="G10455" s="7" t="s">
        <v>14</v>
      </c>
      <c r="H10455" s="9" t="n">
        <v>417</v>
      </c>
      <c r="I10455" s="9" t="n">
        <v>1683</v>
      </c>
      <c r="J10455" s="10" t="b">
        <f aca="false">FALSE()</f>
        <v>0</v>
      </c>
      <c r="K10455" s="10" t="b">
        <f aca="false">FALSE()</f>
        <v>0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180</v>
      </c>
      <c r="G10456" s="7" t="s">
        <v>14</v>
      </c>
      <c r="H10456" s="9" t="n">
        <v>1967</v>
      </c>
      <c r="I10456" s="9" t="n">
        <v>1967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1236</v>
      </c>
      <c r="I10457" s="9" t="n">
        <v>123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 t="s">
        <v>3181</v>
      </c>
      <c r="G10458" s="7" t="s">
        <v>16</v>
      </c>
      <c r="H10458" s="9" t="n">
        <v>1660</v>
      </c>
      <c r="I10458" s="9" t="n">
        <v>1660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true" outlineLevel="0" collapsed="false">
      <c r="B10459" s="7"/>
      <c r="C10459" s="7"/>
      <c r="D10459" s="8"/>
      <c r="E10459" s="8"/>
      <c r="F10459" s="8" t="s">
        <v>3182</v>
      </c>
      <c r="G10459" s="7" t="s">
        <v>14</v>
      </c>
      <c r="H10459" s="9" t="n">
        <v>391</v>
      </c>
      <c r="I10459" s="9" t="n">
        <v>1263</v>
      </c>
      <c r="J10459" s="10" t="b">
        <f aca="false">FALSE()</f>
        <v>0</v>
      </c>
      <c r="K10459" s="10" t="b">
        <f aca="false">FALSE()</f>
        <v>0</v>
      </c>
    </row>
    <row r="10460" customFormat="false" ht="10.8" hidden="false" customHeight="false" outlineLevel="0" collapsed="false">
      <c r="B10460" s="7"/>
      <c r="C10460" s="7"/>
      <c r="D10460" s="8"/>
      <c r="E10460" s="8"/>
      <c r="F10460" s="8"/>
      <c r="G10460" s="7" t="s">
        <v>16</v>
      </c>
      <c r="H10460" s="9" t="n">
        <v>2099</v>
      </c>
      <c r="I10460" s="9" t="n">
        <v>2099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true" outlineLevel="0" collapsed="false">
      <c r="B10461" s="7"/>
      <c r="C10461" s="7"/>
      <c r="D10461" s="8"/>
      <c r="E10461" s="8"/>
      <c r="F10461" s="8" t="s">
        <v>3183</v>
      </c>
      <c r="G10461" s="7" t="s">
        <v>14</v>
      </c>
      <c r="H10461" s="9" t="n">
        <v>642</v>
      </c>
      <c r="I10461" s="9" t="n">
        <v>642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5</v>
      </c>
      <c r="H10462" s="9" t="n">
        <v>846</v>
      </c>
      <c r="I10462" s="9" t="n">
        <v>84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6</v>
      </c>
      <c r="H10463" s="9" t="n">
        <v>869</v>
      </c>
      <c r="I10463" s="9" t="n">
        <v>86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7</v>
      </c>
      <c r="H10464" s="9" t="n">
        <v>957</v>
      </c>
      <c r="I10464" s="9" t="n">
        <v>95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true" outlineLevel="0" collapsed="false">
      <c r="B10465" s="7"/>
      <c r="C10465" s="7"/>
      <c r="D10465" s="8"/>
      <c r="E10465" s="8"/>
      <c r="F10465" s="8" t="s">
        <v>3184</v>
      </c>
      <c r="G10465" s="7" t="s">
        <v>14</v>
      </c>
      <c r="H10465" s="9" t="n">
        <v>705</v>
      </c>
      <c r="I10465" s="9" t="n">
        <v>705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5</v>
      </c>
      <c r="H10466" s="9" t="n">
        <v>532</v>
      </c>
      <c r="I10466" s="9" t="n">
        <v>5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6</v>
      </c>
      <c r="H10467" s="9" t="n">
        <v>863</v>
      </c>
      <c r="I10467" s="9" t="n">
        <v>863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573</v>
      </c>
      <c r="I10468" s="9" t="n">
        <v>57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8</v>
      </c>
      <c r="H10469" s="9" t="n">
        <v>979</v>
      </c>
      <c r="I10469" s="9" t="n">
        <v>97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true" outlineLevel="0" collapsed="false">
      <c r="B10470" s="7"/>
      <c r="C10470" s="7"/>
      <c r="D10470" s="8"/>
      <c r="E10470" s="8"/>
      <c r="F10470" s="8" t="s">
        <v>3185</v>
      </c>
      <c r="G10470" s="7" t="s">
        <v>14</v>
      </c>
      <c r="H10470" s="9" t="n">
        <v>644</v>
      </c>
      <c r="I10470" s="9" t="n">
        <v>64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5</v>
      </c>
      <c r="H10471" s="9" t="n">
        <v>2919</v>
      </c>
      <c r="I10471" s="9" t="n">
        <v>2919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6</v>
      </c>
      <c r="H10472" s="9" t="n">
        <v>710</v>
      </c>
      <c r="I10472" s="9" t="n">
        <v>710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6</v>
      </c>
      <c r="G10473" s="7" t="s">
        <v>14</v>
      </c>
      <c r="H10473" s="9" t="n">
        <v>729</v>
      </c>
      <c r="I10473" s="9" t="n">
        <v>729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948</v>
      </c>
      <c r="I10474" s="9" t="n">
        <v>948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6</v>
      </c>
      <c r="H10475" s="9" t="n">
        <v>877</v>
      </c>
      <c r="I10475" s="9" t="n">
        <v>877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187</v>
      </c>
      <c r="G10476" s="7" t="s">
        <v>14</v>
      </c>
      <c r="H10476" s="9" t="n">
        <v>1120</v>
      </c>
      <c r="I10476" s="9" t="n">
        <v>112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983</v>
      </c>
      <c r="I10477" s="9" t="n">
        <v>98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1020</v>
      </c>
      <c r="I10478" s="9" t="n">
        <v>1020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true" outlineLevel="0" collapsed="false">
      <c r="B10479" s="7"/>
      <c r="C10479" s="7"/>
      <c r="D10479" s="8"/>
      <c r="E10479" s="8"/>
      <c r="F10479" s="8" t="s">
        <v>3188</v>
      </c>
      <c r="G10479" s="7" t="s">
        <v>14</v>
      </c>
      <c r="H10479" s="9" t="n">
        <v>1092</v>
      </c>
      <c r="I10479" s="9" t="n">
        <v>1092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/>
      <c r="G10480" s="7" t="s">
        <v>15</v>
      </c>
      <c r="H10480" s="9" t="n">
        <v>1293</v>
      </c>
      <c r="I10480" s="9" t="n">
        <v>1293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993</v>
      </c>
      <c r="I10481" s="9" t="n">
        <v>993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601</v>
      </c>
      <c r="I10482" s="9" t="n">
        <v>1601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/>
      <c r="G10483" s="7" t="s">
        <v>16</v>
      </c>
      <c r="H10483" s="9" t="n">
        <v>1071</v>
      </c>
      <c r="I10483" s="9" t="n">
        <v>1071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0</v>
      </c>
      <c r="G10484" s="7" t="s">
        <v>14</v>
      </c>
      <c r="H10484" s="9" t="n">
        <v>1382</v>
      </c>
      <c r="I10484" s="9" t="n">
        <v>1382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5</v>
      </c>
      <c r="H10485" s="9" t="n">
        <v>1279</v>
      </c>
      <c r="I10485" s="9" t="n">
        <v>127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1</v>
      </c>
      <c r="G10486" s="7" t="s">
        <v>14</v>
      </c>
      <c r="H10486" s="9" t="n">
        <v>1362</v>
      </c>
      <c r="I10486" s="9" t="n">
        <v>136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1244</v>
      </c>
      <c r="I10487" s="9" t="n">
        <v>1244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561</v>
      </c>
      <c r="I10488" s="9" t="n">
        <v>1561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192</v>
      </c>
      <c r="G10489" s="7" t="s">
        <v>14</v>
      </c>
      <c r="H10489" s="9" t="n">
        <v>931</v>
      </c>
      <c r="I10489" s="9" t="n">
        <v>931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840</v>
      </c>
      <c r="I10490" s="9" t="n">
        <v>840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6</v>
      </c>
      <c r="H10491" s="9" t="n">
        <v>1186</v>
      </c>
      <c r="I10491" s="9" t="n">
        <v>1186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 t="s">
        <v>3193</v>
      </c>
      <c r="G10492" s="7" t="s">
        <v>15</v>
      </c>
      <c r="H10492" s="9" t="n">
        <v>0</v>
      </c>
      <c r="I10492" s="9" t="n">
        <v>1189</v>
      </c>
      <c r="J10492" s="10" t="b">
        <f aca="false">FALSE()</f>
        <v>0</v>
      </c>
      <c r="K10492" s="10" t="b">
        <f aca="false">FALSE()</f>
        <v>0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 t="s">
        <v>3194</v>
      </c>
      <c r="G10493" s="7" t="s">
        <v>16</v>
      </c>
      <c r="H10493" s="9" t="n">
        <v>262</v>
      </c>
      <c r="I10493" s="9" t="n">
        <v>838</v>
      </c>
      <c r="J10493" s="10" t="b">
        <f aca="false">FALSE()</f>
        <v>0</v>
      </c>
      <c r="K10493" s="10" t="b">
        <f aca="false">FALSE()</f>
        <v>0</v>
      </c>
    </row>
    <row r="10494" customFormat="false" ht="10.8" hidden="false" customHeight="true" outlineLevel="0" collapsed="false">
      <c r="B10494" s="7"/>
      <c r="C10494" s="7"/>
      <c r="D10494" s="8"/>
      <c r="E10494" s="8"/>
      <c r="F10494" s="8" t="s">
        <v>3195</v>
      </c>
      <c r="G10494" s="7" t="s">
        <v>14</v>
      </c>
      <c r="H10494" s="9" t="n">
        <v>1232</v>
      </c>
      <c r="I10494" s="9" t="n">
        <v>1232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5</v>
      </c>
      <c r="H10495" s="9" t="n">
        <v>974</v>
      </c>
      <c r="I10495" s="9" t="n">
        <v>97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6</v>
      </c>
      <c r="H10496" s="9" t="n">
        <v>1035</v>
      </c>
      <c r="I10496" s="9" t="n">
        <v>1035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7</v>
      </c>
      <c r="H10497" s="9" t="n">
        <v>1670</v>
      </c>
      <c r="I10497" s="9" t="n">
        <v>167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8</v>
      </c>
      <c r="H10498" s="9" t="n">
        <v>857</v>
      </c>
      <c r="I10498" s="9" t="n">
        <v>857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46</v>
      </c>
      <c r="H10499" s="9" t="n">
        <v>2219</v>
      </c>
      <c r="I10499" s="9" t="n">
        <v>2219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196</v>
      </c>
      <c r="G10500" s="7" t="s">
        <v>14</v>
      </c>
      <c r="H10500" s="9" t="n">
        <v>1384</v>
      </c>
      <c r="I10500" s="9" t="n">
        <v>1384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292</v>
      </c>
      <c r="I10501" s="9" t="n">
        <v>129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1012</v>
      </c>
      <c r="I10502" s="9" t="n">
        <v>1012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3197</v>
      </c>
      <c r="G10503" s="7" t="s">
        <v>14</v>
      </c>
      <c r="H10503" s="9" t="n">
        <v>994</v>
      </c>
      <c r="I10503" s="9" t="n">
        <v>994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1129</v>
      </c>
      <c r="I10504" s="9" t="n">
        <v>112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true" outlineLevel="0" collapsed="false">
      <c r="B10505" s="7"/>
      <c r="C10505" s="7"/>
      <c r="D10505" s="8"/>
      <c r="E10505" s="8"/>
      <c r="F10505" s="8" t="s">
        <v>3198</v>
      </c>
      <c r="G10505" s="7" t="s">
        <v>14</v>
      </c>
      <c r="H10505" s="9" t="n">
        <v>949</v>
      </c>
      <c r="I10505" s="9" t="n">
        <v>949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5</v>
      </c>
      <c r="H10506" s="9" t="n">
        <v>1418</v>
      </c>
      <c r="I10506" s="9" t="n">
        <v>1418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6</v>
      </c>
      <c r="H10507" s="9" t="n">
        <v>1796</v>
      </c>
      <c r="I10507" s="9" t="n">
        <v>1796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7</v>
      </c>
      <c r="H10508" s="9" t="n">
        <v>1243</v>
      </c>
      <c r="I10508" s="9" t="n">
        <v>1243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8</v>
      </c>
      <c r="H10509" s="9" t="n">
        <v>905</v>
      </c>
      <c r="I10509" s="9" t="n">
        <v>905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true" outlineLevel="0" collapsed="false">
      <c r="B10510" s="7"/>
      <c r="C10510" s="7"/>
      <c r="D10510" s="8"/>
      <c r="E10510" s="8"/>
      <c r="F10510" s="8" t="s">
        <v>3199</v>
      </c>
      <c r="G10510" s="7" t="s">
        <v>14</v>
      </c>
      <c r="H10510" s="9" t="n">
        <v>1398</v>
      </c>
      <c r="I10510" s="9" t="n">
        <v>1398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5</v>
      </c>
      <c r="H10511" s="9" t="n">
        <v>877</v>
      </c>
      <c r="I10511" s="9" t="n">
        <v>877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6</v>
      </c>
      <c r="H10512" s="9" t="n">
        <v>805</v>
      </c>
      <c r="I10512" s="9" t="n">
        <v>805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7</v>
      </c>
      <c r="H10513" s="9" t="n">
        <v>727</v>
      </c>
      <c r="I10513" s="9" t="n">
        <v>727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8</v>
      </c>
      <c r="H10514" s="9" t="n">
        <v>721</v>
      </c>
      <c r="I10514" s="9" t="n">
        <v>72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200</v>
      </c>
      <c r="G10515" s="7" t="s">
        <v>14</v>
      </c>
      <c r="H10515" s="9" t="n">
        <v>857</v>
      </c>
      <c r="I10515" s="9" t="n">
        <v>1735</v>
      </c>
      <c r="J10515" s="10" t="b">
        <f aca="false">FALSE()</f>
        <v>0</v>
      </c>
      <c r="K10515" s="10" t="b">
        <f aca="false">FALSE()</f>
        <v>0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824</v>
      </c>
      <c r="I10516" s="9" t="n">
        <v>1163</v>
      </c>
      <c r="J10516" s="10" t="b">
        <f aca="false">FALSE()</f>
        <v>0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/>
      <c r="G10517" s="7" t="s">
        <v>16</v>
      </c>
      <c r="H10517" s="9" t="n">
        <v>1174</v>
      </c>
      <c r="I10517" s="9" t="n">
        <v>1234</v>
      </c>
      <c r="J10517" s="10" t="b">
        <f aca="false">FALSE()</f>
        <v>0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7</v>
      </c>
      <c r="H10518" s="9" t="n">
        <v>512</v>
      </c>
      <c r="I10518" s="9" t="n">
        <v>512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8</v>
      </c>
      <c r="H10519" s="9" t="n">
        <v>589</v>
      </c>
      <c r="I10519" s="9" t="n">
        <v>589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201</v>
      </c>
      <c r="G10520" s="7" t="s">
        <v>14</v>
      </c>
      <c r="H10520" s="9" t="n">
        <v>1107</v>
      </c>
      <c r="I10520" s="9" t="n">
        <v>1107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1617</v>
      </c>
      <c r="I10521" s="9" t="n">
        <v>1617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 t="s">
        <v>3202</v>
      </c>
      <c r="G10522" s="7" t="s">
        <v>14</v>
      </c>
      <c r="H10522" s="9" t="n">
        <v>384</v>
      </c>
      <c r="I10522" s="9" t="n">
        <v>1083</v>
      </c>
      <c r="J10522" s="10" t="b">
        <f aca="false">FALSE()</f>
        <v>0</v>
      </c>
      <c r="K10522" s="10" t="b">
        <f aca="false">FALSE()</f>
        <v>0</v>
      </c>
    </row>
    <row r="10523" customFormat="false" ht="10.8" hidden="false" customHeight="true" outlineLevel="0" collapsed="false">
      <c r="B10523" s="7" t="n">
        <v>21</v>
      </c>
      <c r="C10523" s="8" t="s">
        <v>3203</v>
      </c>
      <c r="D10523" s="8"/>
      <c r="E10523" s="8"/>
      <c r="F10523" s="8" t="s">
        <v>597</v>
      </c>
      <c r="G10523" s="7" t="s">
        <v>14</v>
      </c>
      <c r="H10523" s="9" t="n">
        <v>1970</v>
      </c>
      <c r="I10523" s="9" t="n">
        <v>1970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5</v>
      </c>
      <c r="H10524" s="9" t="n">
        <v>1119</v>
      </c>
      <c r="I10524" s="9" t="n">
        <v>11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6</v>
      </c>
      <c r="H10525" s="9" t="n">
        <v>1616</v>
      </c>
      <c r="I10525" s="9" t="n">
        <v>1616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/>
      <c r="C10526" s="7"/>
      <c r="D10526" s="8"/>
      <c r="E10526" s="8"/>
      <c r="F10526" s="8" t="s">
        <v>1576</v>
      </c>
      <c r="G10526" s="7" t="s">
        <v>14</v>
      </c>
      <c r="H10526" s="9" t="n">
        <v>1261</v>
      </c>
      <c r="I10526" s="9" t="n">
        <v>1261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52</v>
      </c>
      <c r="I10527" s="9" t="n">
        <v>85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6</v>
      </c>
      <c r="H10528" s="9" t="n">
        <v>1187</v>
      </c>
      <c r="I10528" s="9" t="n">
        <v>1187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7</v>
      </c>
      <c r="H10529" s="9" t="n">
        <v>613</v>
      </c>
      <c r="I10529" s="9" t="n">
        <v>613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 t="s">
        <v>1577</v>
      </c>
      <c r="G10530" s="7" t="s">
        <v>14</v>
      </c>
      <c r="H10530" s="9" t="n">
        <v>1259</v>
      </c>
      <c r="I10530" s="9" t="n">
        <v>125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599</v>
      </c>
      <c r="G10531" s="7" t="s">
        <v>14</v>
      </c>
      <c r="H10531" s="9" t="n">
        <v>504</v>
      </c>
      <c r="I10531" s="9" t="n">
        <v>504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1028</v>
      </c>
      <c r="I10532" s="9" t="n">
        <v>102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6</v>
      </c>
      <c r="H10533" s="9" t="n">
        <v>421</v>
      </c>
      <c r="I10533" s="9" t="n">
        <v>421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7</v>
      </c>
      <c r="H10534" s="9" t="n">
        <v>441</v>
      </c>
      <c r="I10534" s="9" t="n">
        <v>441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617</v>
      </c>
      <c r="G10535" s="7" t="s">
        <v>14</v>
      </c>
      <c r="H10535" s="9" t="n">
        <v>756</v>
      </c>
      <c r="I10535" s="9" t="n">
        <v>756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021</v>
      </c>
      <c r="I10536" s="9" t="n">
        <v>1021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566</v>
      </c>
      <c r="I10537" s="9" t="n">
        <v>56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961</v>
      </c>
      <c r="I10538" s="9" t="n">
        <v>961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600</v>
      </c>
      <c r="G10539" s="7" t="s">
        <v>14</v>
      </c>
      <c r="H10539" s="9" t="n">
        <v>1303</v>
      </c>
      <c r="I10539" s="9" t="n">
        <v>1303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1764</v>
      </c>
      <c r="I10540" s="9" t="n">
        <v>1764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true" outlineLevel="0" collapsed="false">
      <c r="B10541" s="7"/>
      <c r="C10541" s="7"/>
      <c r="D10541" s="8"/>
      <c r="E10541" s="8"/>
      <c r="F10541" s="8" t="s">
        <v>129</v>
      </c>
      <c r="G10541" s="7" t="s">
        <v>14</v>
      </c>
      <c r="H10541" s="9" t="n">
        <v>701</v>
      </c>
      <c r="I10541" s="9" t="n">
        <v>701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5</v>
      </c>
      <c r="H10542" s="9" t="n">
        <v>886</v>
      </c>
      <c r="I10542" s="9" t="n">
        <v>886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8"/>
      <c r="D10543" s="8"/>
      <c r="E10543" s="8"/>
      <c r="F10543" s="8"/>
      <c r="G10543" s="7" t="s">
        <v>16</v>
      </c>
      <c r="H10543" s="9" t="n">
        <v>622</v>
      </c>
      <c r="I10543" s="9" t="n">
        <v>62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8" t="s">
        <v>3031</v>
      </c>
      <c r="D10544" s="8"/>
      <c r="E10544" s="8"/>
      <c r="F10544" s="8" t="s">
        <v>3035</v>
      </c>
      <c r="G10544" s="7" t="s">
        <v>16</v>
      </c>
      <c r="H10544" s="9" t="n">
        <v>57</v>
      </c>
      <c r="I10544" s="9" t="n">
        <v>897</v>
      </c>
      <c r="J10544" s="10" t="b">
        <f aca="false">FALSE()</f>
        <v>0</v>
      </c>
      <c r="K10544" s="10" t="b">
        <f aca="false">FALSE()</f>
        <v>0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 t="s">
        <v>3037</v>
      </c>
      <c r="G10545" s="7" t="s">
        <v>14</v>
      </c>
      <c r="H10545" s="9" t="n">
        <v>7464</v>
      </c>
      <c r="I10545" s="9" t="n">
        <v>7464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3204</v>
      </c>
      <c r="G10546" s="7" t="s">
        <v>14</v>
      </c>
      <c r="H10546" s="9" t="n">
        <v>1348</v>
      </c>
      <c r="I10546" s="9" t="n">
        <v>1348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1641</v>
      </c>
      <c r="I10547" s="9" t="n">
        <v>164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3205</v>
      </c>
      <c r="G10548" s="7" t="s">
        <v>14</v>
      </c>
      <c r="H10548" s="9" t="n">
        <v>1144</v>
      </c>
      <c r="I10548" s="9" t="n">
        <v>1144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945</v>
      </c>
      <c r="I10549" s="9" t="n">
        <v>945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658</v>
      </c>
      <c r="I10550" s="9" t="n">
        <v>658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7"/>
      <c r="D10551" s="8"/>
      <c r="E10551" s="8"/>
      <c r="F10551" s="8"/>
      <c r="G10551" s="7" t="s">
        <v>17</v>
      </c>
      <c r="H10551" s="9" t="n">
        <v>774</v>
      </c>
      <c r="I10551" s="9" t="n">
        <v>774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8</v>
      </c>
      <c r="H10552" s="9" t="n">
        <v>850</v>
      </c>
      <c r="I10552" s="9" t="n">
        <v>850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true" outlineLevel="0" collapsed="false">
      <c r="B10553" s="7"/>
      <c r="C10553" s="7"/>
      <c r="D10553" s="8"/>
      <c r="E10553" s="8"/>
      <c r="F10553" s="8" t="s">
        <v>3206</v>
      </c>
      <c r="G10553" s="7" t="s">
        <v>14</v>
      </c>
      <c r="H10553" s="9" t="n">
        <v>960</v>
      </c>
      <c r="I10553" s="9" t="n">
        <v>960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5</v>
      </c>
      <c r="H10554" s="9" t="n">
        <v>720</v>
      </c>
      <c r="I10554" s="9" t="n">
        <v>720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6</v>
      </c>
      <c r="H10555" s="9" t="n">
        <v>915</v>
      </c>
      <c r="I10555" s="9" t="n">
        <v>915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207</v>
      </c>
      <c r="G10556" s="7" t="s">
        <v>14</v>
      </c>
      <c r="H10556" s="9" t="n">
        <v>1054</v>
      </c>
      <c r="I10556" s="9" t="n">
        <v>105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139</v>
      </c>
      <c r="I10557" s="9" t="n">
        <v>1139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1172</v>
      </c>
      <c r="I10558" s="9" t="n">
        <v>1172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 t="s">
        <v>3041</v>
      </c>
      <c r="G10559" s="7" t="s">
        <v>16</v>
      </c>
      <c r="H10559" s="9" t="n">
        <v>803</v>
      </c>
      <c r="I10559" s="9" t="n">
        <v>803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208</v>
      </c>
      <c r="G10560" s="7" t="s">
        <v>14</v>
      </c>
      <c r="H10560" s="9" t="n">
        <v>1214</v>
      </c>
      <c r="I10560" s="9" t="n">
        <v>1214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288</v>
      </c>
      <c r="I10561" s="9" t="n">
        <v>1288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800</v>
      </c>
      <c r="I10562" s="9" t="n">
        <v>800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625</v>
      </c>
      <c r="I10563" s="9" t="n">
        <v>62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3209</v>
      </c>
      <c r="G10564" s="7" t="s">
        <v>14</v>
      </c>
      <c r="H10564" s="9" t="n">
        <v>744</v>
      </c>
      <c r="I10564" s="9" t="n">
        <v>744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326</v>
      </c>
      <c r="I10565" s="9" t="n">
        <v>1326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6</v>
      </c>
      <c r="H10566" s="9" t="n">
        <v>1337</v>
      </c>
      <c r="I10566" s="9" t="n">
        <v>1337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7</v>
      </c>
      <c r="H10567" s="9" t="n">
        <v>1273</v>
      </c>
      <c r="I10567" s="9" t="n">
        <v>1273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8</v>
      </c>
      <c r="H10568" s="9" t="n">
        <v>942</v>
      </c>
      <c r="I10568" s="9" t="n">
        <v>94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210</v>
      </c>
      <c r="G10569" s="7" t="s">
        <v>14</v>
      </c>
      <c r="H10569" s="9" t="n">
        <v>985</v>
      </c>
      <c r="I10569" s="9" t="n">
        <v>985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79</v>
      </c>
      <c r="I10570" s="9" t="n">
        <v>879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609</v>
      </c>
      <c r="I10571" s="9" t="n">
        <v>1609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7</v>
      </c>
      <c r="H10572" s="9" t="n">
        <v>1226</v>
      </c>
      <c r="I10572" s="9" t="n">
        <v>1226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1</v>
      </c>
      <c r="G10573" s="7" t="s">
        <v>14</v>
      </c>
      <c r="H10573" s="9" t="n">
        <v>970</v>
      </c>
      <c r="I10573" s="9" t="n">
        <v>970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55</v>
      </c>
      <c r="I10574" s="9" t="n">
        <v>95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845</v>
      </c>
      <c r="I10575" s="9" t="n">
        <v>845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41</v>
      </c>
      <c r="I10576" s="9" t="n">
        <v>741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12</v>
      </c>
      <c r="I10577" s="9" t="n">
        <v>812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46</v>
      </c>
      <c r="H10578" s="9" t="n">
        <v>1440</v>
      </c>
      <c r="I10578" s="9" t="n">
        <v>144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609</v>
      </c>
      <c r="H10579" s="9" t="n">
        <v>1311</v>
      </c>
      <c r="I10579" s="9" t="n">
        <v>1311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 t="s">
        <v>3212</v>
      </c>
      <c r="G10580" s="7" t="s">
        <v>14</v>
      </c>
      <c r="H10580" s="9" t="n">
        <v>226</v>
      </c>
      <c r="I10580" s="9" t="n">
        <v>769</v>
      </c>
      <c r="J10580" s="10" t="b">
        <f aca="false">FALSE()</f>
        <v>0</v>
      </c>
      <c r="K10580" s="10" t="b">
        <f aca="false">FALSE()</f>
        <v>0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3</v>
      </c>
      <c r="G10581" s="7" t="s">
        <v>14</v>
      </c>
      <c r="H10581" s="9" t="n">
        <v>1481</v>
      </c>
      <c r="I10581" s="9" t="n">
        <v>1481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23</v>
      </c>
      <c r="I10582" s="9" t="n">
        <v>1123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7</v>
      </c>
      <c r="H10583" s="9" t="n">
        <v>984</v>
      </c>
      <c r="I10583" s="9" t="n">
        <v>984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8</v>
      </c>
      <c r="H10584" s="9" t="n">
        <v>608</v>
      </c>
      <c r="I10584" s="9" t="n">
        <v>608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46</v>
      </c>
      <c r="H10585" s="9" t="n">
        <v>1864</v>
      </c>
      <c r="I10585" s="9" t="n">
        <v>186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 t="s">
        <v>3214</v>
      </c>
      <c r="G10586" s="7" t="s">
        <v>14</v>
      </c>
      <c r="H10586" s="9" t="n">
        <v>0</v>
      </c>
      <c r="I10586" s="9" t="n">
        <v>2219</v>
      </c>
      <c r="J10586" s="10" t="b">
        <f aca="false">FALSE()</f>
        <v>0</v>
      </c>
      <c r="K10586" s="10" t="b">
        <f aca="false">FALSE()</f>
        <v>0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 t="s">
        <v>3215</v>
      </c>
      <c r="G10587" s="7" t="s">
        <v>16</v>
      </c>
      <c r="H10587" s="9" t="n">
        <v>1637</v>
      </c>
      <c r="I10587" s="9" t="n">
        <v>1637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true" outlineLevel="0" collapsed="false">
      <c r="B10588" s="7"/>
      <c r="C10588" s="7"/>
      <c r="D10588" s="8"/>
      <c r="E10588" s="8"/>
      <c r="F10588" s="8" t="s">
        <v>3216</v>
      </c>
      <c r="G10588" s="7" t="s">
        <v>14</v>
      </c>
      <c r="H10588" s="9" t="n">
        <v>1361</v>
      </c>
      <c r="I10588" s="9" t="n">
        <v>1361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5</v>
      </c>
      <c r="H10589" s="9" t="n">
        <v>614</v>
      </c>
      <c r="I10589" s="9" t="n">
        <v>61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6</v>
      </c>
      <c r="H10590" s="9" t="n">
        <v>1017</v>
      </c>
      <c r="I10590" s="9" t="n">
        <v>1017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7</v>
      </c>
      <c r="H10591" s="9" t="n">
        <v>1853</v>
      </c>
      <c r="I10591" s="9" t="n">
        <v>1853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3217</v>
      </c>
      <c r="G10592" s="7" t="s">
        <v>14</v>
      </c>
      <c r="H10592" s="9" t="n">
        <v>2223</v>
      </c>
      <c r="I10592" s="9" t="n">
        <v>222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129</v>
      </c>
      <c r="I10593" s="9" t="n">
        <v>1129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6</v>
      </c>
      <c r="H10594" s="9" t="n">
        <v>1130</v>
      </c>
      <c r="I10594" s="9" t="n">
        <v>1130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true" outlineLevel="0" collapsed="false">
      <c r="B10595" s="7"/>
      <c r="C10595" s="7"/>
      <c r="D10595" s="8"/>
      <c r="E10595" s="8"/>
      <c r="F10595" s="8" t="s">
        <v>3218</v>
      </c>
      <c r="G10595" s="7" t="s">
        <v>14</v>
      </c>
      <c r="H10595" s="9" t="n">
        <v>868</v>
      </c>
      <c r="I10595" s="9" t="n">
        <v>1637</v>
      </c>
      <c r="J10595" s="10" t="b">
        <f aca="false">FALSE()</f>
        <v>0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02</v>
      </c>
      <c r="I10596" s="9" t="n">
        <v>2264</v>
      </c>
      <c r="J10596" s="10" t="b">
        <f aca="false">FALSE()</f>
        <v>0</v>
      </c>
      <c r="K10596" s="10" t="b">
        <f aca="false">FALSE()</f>
        <v>0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3219</v>
      </c>
      <c r="G10597" s="7" t="s">
        <v>14</v>
      </c>
      <c r="H10597" s="9" t="n">
        <v>2027</v>
      </c>
      <c r="I10597" s="9" t="n">
        <v>2027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444</v>
      </c>
      <c r="I10598" s="9" t="n">
        <v>1444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1057</v>
      </c>
      <c r="I10599" s="9" t="n">
        <v>1057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true" outlineLevel="0" collapsed="false">
      <c r="B10600" s="7"/>
      <c r="C10600" s="7"/>
      <c r="D10600" s="8"/>
      <c r="E10600" s="8"/>
      <c r="F10600" s="8" t="s">
        <v>3220</v>
      </c>
      <c r="G10600" s="7" t="s">
        <v>14</v>
      </c>
      <c r="H10600" s="9" t="n">
        <v>1257</v>
      </c>
      <c r="I10600" s="9" t="n">
        <v>1257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5</v>
      </c>
      <c r="H10601" s="9" t="n">
        <v>1407</v>
      </c>
      <c r="I10601" s="9" t="n">
        <v>1407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true" outlineLevel="0" collapsed="false">
      <c r="B10602" s="7"/>
      <c r="C10602" s="7"/>
      <c r="D10602" s="8"/>
      <c r="E10602" s="8"/>
      <c r="F10602" s="8" t="s">
        <v>3221</v>
      </c>
      <c r="G10602" s="7" t="s">
        <v>14</v>
      </c>
      <c r="H10602" s="9" t="n">
        <v>2954</v>
      </c>
      <c r="I10602" s="9" t="n">
        <v>2954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15</v>
      </c>
      <c r="H10603" s="9" t="n">
        <v>3086</v>
      </c>
      <c r="I10603" s="9" t="n">
        <v>3086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true" outlineLevel="0" collapsed="false">
      <c r="B10604" s="7"/>
      <c r="C10604" s="7"/>
      <c r="D10604" s="8"/>
      <c r="E10604" s="8"/>
      <c r="F10604" s="8" t="s">
        <v>3222</v>
      </c>
      <c r="G10604" s="7" t="s">
        <v>14</v>
      </c>
      <c r="H10604" s="9" t="n">
        <v>1451</v>
      </c>
      <c r="I10604" s="9" t="n">
        <v>145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5</v>
      </c>
      <c r="H10605" s="9" t="n">
        <v>2474</v>
      </c>
      <c r="I10605" s="9" t="n">
        <v>2474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3</v>
      </c>
      <c r="G10606" s="7" t="s">
        <v>14</v>
      </c>
      <c r="H10606" s="9" t="n">
        <v>3237</v>
      </c>
      <c r="I10606" s="9" t="n">
        <v>3237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741</v>
      </c>
      <c r="I10607" s="9" t="n">
        <v>1741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6</v>
      </c>
      <c r="H10608" s="9" t="n">
        <v>2539</v>
      </c>
      <c r="I10608" s="9" t="n">
        <v>2539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true" outlineLevel="0" collapsed="false">
      <c r="B10609" s="7"/>
      <c r="C10609" s="7"/>
      <c r="D10609" s="8"/>
      <c r="E10609" s="8"/>
      <c r="F10609" s="8" t="s">
        <v>3224</v>
      </c>
      <c r="G10609" s="7" t="s">
        <v>14</v>
      </c>
      <c r="H10609" s="9" t="n">
        <v>4154</v>
      </c>
      <c r="I10609" s="9" t="n">
        <v>4154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5</v>
      </c>
      <c r="H10610" s="9" t="n">
        <v>3029</v>
      </c>
      <c r="I10610" s="9" t="n">
        <v>3029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/>
      <c r="C10611" s="7"/>
      <c r="D10611" s="8"/>
      <c r="E10611" s="8"/>
      <c r="F10611" s="8" t="s">
        <v>3225</v>
      </c>
      <c r="G10611" s="7" t="s">
        <v>14</v>
      </c>
      <c r="H10611" s="9" t="n">
        <v>900</v>
      </c>
      <c r="I10611" s="9" t="n">
        <v>900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2510</v>
      </c>
      <c r="I10612" s="9" t="n">
        <v>2510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6</v>
      </c>
      <c r="G10613" s="7" t="s">
        <v>14</v>
      </c>
      <c r="H10613" s="9" t="n">
        <v>4413</v>
      </c>
      <c r="I10613" s="9" t="n">
        <v>4413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4404</v>
      </c>
      <c r="I10614" s="9" t="n">
        <v>440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3227</v>
      </c>
      <c r="G10615" s="7" t="s">
        <v>14</v>
      </c>
      <c r="H10615" s="9" t="n">
        <v>5742</v>
      </c>
      <c r="I10615" s="9" t="n">
        <v>5742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3633</v>
      </c>
      <c r="I10616" s="9" t="n">
        <v>363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8</v>
      </c>
      <c r="G10617" s="7" t="s">
        <v>14</v>
      </c>
      <c r="H10617" s="9" t="n">
        <v>4369</v>
      </c>
      <c r="I10617" s="9" t="n">
        <v>4369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5714</v>
      </c>
      <c r="I10618" s="9" t="n">
        <v>5714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2213</v>
      </c>
      <c r="I10619" s="9" t="n">
        <v>2213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 t="s">
        <v>3055</v>
      </c>
      <c r="G10620" s="7" t="s">
        <v>15</v>
      </c>
      <c r="H10620" s="9" t="n">
        <v>0</v>
      </c>
      <c r="I10620" s="9" t="n">
        <v>919</v>
      </c>
      <c r="J10620" s="10" t="b">
        <f aca="false">FALSE()</f>
        <v>0</v>
      </c>
      <c r="K10620" s="10" t="b">
        <f aca="false">FALSE()</f>
        <v>0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 t="s">
        <v>907</v>
      </c>
      <c r="G10621" s="7" t="s">
        <v>14</v>
      </c>
      <c r="H10621" s="9" t="n">
        <v>0</v>
      </c>
      <c r="I10621" s="9" t="n">
        <v>2669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9</v>
      </c>
      <c r="G10622" s="7" t="s">
        <v>14</v>
      </c>
      <c r="H10622" s="9" t="n">
        <v>1670</v>
      </c>
      <c r="I10622" s="9" t="n">
        <v>167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582</v>
      </c>
      <c r="I10623" s="9" t="n">
        <v>1582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true" outlineLevel="0" collapsed="false">
      <c r="B10624" s="7"/>
      <c r="C10624" s="7"/>
      <c r="D10624" s="8"/>
      <c r="E10624" s="8"/>
      <c r="F10624" s="8" t="s">
        <v>3152</v>
      </c>
      <c r="G10624" s="7" t="s">
        <v>14</v>
      </c>
      <c r="H10624" s="9" t="n">
        <v>253</v>
      </c>
      <c r="I10624" s="9" t="n">
        <v>2451</v>
      </c>
      <c r="J10624" s="10" t="b">
        <f aca="false">FALSE()</f>
        <v>0</v>
      </c>
      <c r="K10624" s="10" t="b">
        <f aca="false">FALSE()</f>
        <v>0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0</v>
      </c>
      <c r="I10625" s="9" t="n">
        <v>3130</v>
      </c>
      <c r="J10625" s="10" t="b">
        <f aca="false">FALSE()</f>
        <v>0</v>
      </c>
      <c r="K10625" s="10" t="b">
        <f aca="false">FALSE()</f>
        <v>0</v>
      </c>
    </row>
    <row r="10626" customFormat="false" ht="10.8" hidden="false" customHeight="true" outlineLevel="0" collapsed="false">
      <c r="B10626" s="7"/>
      <c r="C10626" s="7"/>
      <c r="D10626" s="8"/>
      <c r="E10626" s="8"/>
      <c r="F10626" s="8" t="s">
        <v>3230</v>
      </c>
      <c r="G10626" s="7" t="s">
        <v>14</v>
      </c>
      <c r="H10626" s="9" t="n">
        <v>1623</v>
      </c>
      <c r="I10626" s="9" t="n">
        <v>1623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5</v>
      </c>
      <c r="H10627" s="9" t="n">
        <v>1203</v>
      </c>
      <c r="I10627" s="9" t="n">
        <v>120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6</v>
      </c>
      <c r="H10628" s="9" t="n">
        <v>2143</v>
      </c>
      <c r="I10628" s="9" t="n">
        <v>2143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7</v>
      </c>
      <c r="H10629" s="9" t="n">
        <v>849</v>
      </c>
      <c r="I10629" s="9" t="n">
        <v>849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true" outlineLevel="0" collapsed="false">
      <c r="B10630" s="7"/>
      <c r="C10630" s="7"/>
      <c r="D10630" s="8"/>
      <c r="E10630" s="8"/>
      <c r="F10630" s="8" t="s">
        <v>3231</v>
      </c>
      <c r="G10630" s="7" t="s">
        <v>14</v>
      </c>
      <c r="H10630" s="9" t="n">
        <v>793</v>
      </c>
      <c r="I10630" s="9" t="n">
        <v>793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false" outlineLevel="0" collapsed="false">
      <c r="B10631" s="7"/>
      <c r="C10631" s="7"/>
      <c r="D10631" s="8"/>
      <c r="E10631" s="8"/>
      <c r="F10631" s="8"/>
      <c r="G10631" s="7" t="s">
        <v>15</v>
      </c>
      <c r="H10631" s="9" t="n">
        <v>970</v>
      </c>
      <c r="I10631" s="9" t="n">
        <v>9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6</v>
      </c>
      <c r="H10632" s="9" t="n">
        <v>864</v>
      </c>
      <c r="I10632" s="9" t="n">
        <v>864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7</v>
      </c>
      <c r="H10633" s="9" t="n">
        <v>1148</v>
      </c>
      <c r="I10633" s="9" t="n">
        <v>1148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8</v>
      </c>
      <c r="H10634" s="9" t="n">
        <v>1069</v>
      </c>
      <c r="I10634" s="9" t="n">
        <v>1069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3232</v>
      </c>
      <c r="G10635" s="7" t="s">
        <v>14</v>
      </c>
      <c r="H10635" s="9" t="n">
        <v>2561</v>
      </c>
      <c r="I10635" s="9" t="n">
        <v>256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729</v>
      </c>
      <c r="I10636" s="9" t="n">
        <v>1729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7"/>
      <c r="D10637" s="8"/>
      <c r="E10637" s="8"/>
      <c r="F10637" s="8" t="s">
        <v>3233</v>
      </c>
      <c r="G10637" s="7" t="s">
        <v>14</v>
      </c>
      <c r="H10637" s="9" t="n">
        <v>2176</v>
      </c>
      <c r="I10637" s="9" t="n">
        <v>2176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2317</v>
      </c>
      <c r="I10638" s="9" t="n">
        <v>2317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1770</v>
      </c>
      <c r="I10639" s="9" t="n">
        <v>177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155</v>
      </c>
      <c r="G10640" s="7" t="s">
        <v>14</v>
      </c>
      <c r="H10640" s="9" t="n">
        <v>0</v>
      </c>
      <c r="I10640" s="9" t="n">
        <v>1679</v>
      </c>
      <c r="J10640" s="10" t="b">
        <f aca="false">FALSE()</f>
        <v>0</v>
      </c>
      <c r="K10640" s="10" t="b">
        <f aca="false">FALSE()</f>
        <v>0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156</v>
      </c>
      <c r="I10641" s="9" t="n">
        <v>2085</v>
      </c>
      <c r="J10641" s="10" t="b">
        <f aca="false">FALSE()</f>
        <v>0</v>
      </c>
      <c r="K10641" s="10" t="b">
        <f aca="false">FALSE()</f>
        <v>0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4</v>
      </c>
      <c r="G10642" s="7" t="s">
        <v>14</v>
      </c>
      <c r="H10642" s="9" t="n">
        <v>2714</v>
      </c>
      <c r="I10642" s="9" t="n">
        <v>2714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1696</v>
      </c>
      <c r="I10643" s="9" t="n">
        <v>1696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624</v>
      </c>
      <c r="I10644" s="9" t="n">
        <v>2624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true" outlineLevel="0" collapsed="false">
      <c r="B10645" s="7"/>
      <c r="C10645" s="7"/>
      <c r="D10645" s="8"/>
      <c r="E10645" s="8"/>
      <c r="F10645" s="8" t="s">
        <v>3170</v>
      </c>
      <c r="G10645" s="7" t="s">
        <v>14</v>
      </c>
      <c r="H10645" s="9" t="n">
        <v>908</v>
      </c>
      <c r="I10645" s="9" t="n">
        <v>908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/>
      <c r="G10646" s="7" t="s">
        <v>17</v>
      </c>
      <c r="H10646" s="9" t="n">
        <v>668</v>
      </c>
      <c r="I10646" s="9" t="n">
        <v>243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171</v>
      </c>
      <c r="G10647" s="7" t="s">
        <v>14</v>
      </c>
      <c r="H10647" s="9" t="n">
        <v>341</v>
      </c>
      <c r="I10647" s="9" t="n">
        <v>2221</v>
      </c>
      <c r="J10647" s="10" t="b">
        <f aca="false">FALSE()</f>
        <v>0</v>
      </c>
      <c r="K10647" s="10" t="b">
        <f aca="false">FALSE()</f>
        <v>0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317</v>
      </c>
      <c r="I10648" s="9" t="n">
        <v>1317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6</v>
      </c>
      <c r="H10649" s="9" t="n">
        <v>2776</v>
      </c>
      <c r="I10649" s="9" t="n">
        <v>2776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true" outlineLevel="0" collapsed="false">
      <c r="B10650" s="7"/>
      <c r="C10650" s="7"/>
      <c r="D10650" s="8"/>
      <c r="E10650" s="8"/>
      <c r="F10650" s="8" t="s">
        <v>3235</v>
      </c>
      <c r="G10650" s="7" t="s">
        <v>14</v>
      </c>
      <c r="H10650" s="9" t="n">
        <v>1549</v>
      </c>
      <c r="I10650" s="9" t="n">
        <v>1549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5</v>
      </c>
      <c r="H10651" s="9" t="n">
        <v>1808</v>
      </c>
      <c r="I10651" s="9" t="n">
        <v>1808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6</v>
      </c>
      <c r="H10652" s="9" t="n">
        <v>1666</v>
      </c>
      <c r="I10652" s="9" t="n">
        <v>1666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true" outlineLevel="0" collapsed="false">
      <c r="B10653" s="7"/>
      <c r="C10653" s="7"/>
      <c r="D10653" s="8"/>
      <c r="E10653" s="8"/>
      <c r="F10653" s="8" t="s">
        <v>3236</v>
      </c>
      <c r="G10653" s="7" t="s">
        <v>14</v>
      </c>
      <c r="H10653" s="9" t="n">
        <v>1834</v>
      </c>
      <c r="I10653" s="9" t="n">
        <v>1834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5</v>
      </c>
      <c r="H10654" s="9" t="n">
        <v>862</v>
      </c>
      <c r="I10654" s="9" t="n">
        <v>862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7"/>
      <c r="D10655" s="8"/>
      <c r="E10655" s="8"/>
      <c r="F10655" s="8"/>
      <c r="G10655" s="7" t="s">
        <v>16</v>
      </c>
      <c r="H10655" s="9" t="n">
        <v>1628</v>
      </c>
      <c r="I10655" s="9" t="n">
        <v>1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true" outlineLevel="0" collapsed="false">
      <c r="B10656" s="7"/>
      <c r="C10656" s="7"/>
      <c r="D10656" s="8"/>
      <c r="E10656" s="8"/>
      <c r="F10656" s="8" t="s">
        <v>3237</v>
      </c>
      <c r="G10656" s="7" t="s">
        <v>14</v>
      </c>
      <c r="H10656" s="9" t="n">
        <v>1890</v>
      </c>
      <c r="I10656" s="9" t="n">
        <v>189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5</v>
      </c>
      <c r="H10657" s="9" t="n">
        <v>1321</v>
      </c>
      <c r="I10657" s="9" t="n">
        <v>1321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3238</v>
      </c>
      <c r="G10658" s="7" t="s">
        <v>14</v>
      </c>
      <c r="H10658" s="9" t="n">
        <v>1921</v>
      </c>
      <c r="I10658" s="9" t="n">
        <v>192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1576</v>
      </c>
      <c r="I10659" s="9" t="n">
        <v>1576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210</v>
      </c>
      <c r="I10660" s="9" t="n">
        <v>1210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239</v>
      </c>
      <c r="G10661" s="7" t="s">
        <v>14</v>
      </c>
      <c r="H10661" s="9" t="n">
        <v>1094</v>
      </c>
      <c r="I10661" s="9" t="n">
        <v>1094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1068</v>
      </c>
      <c r="I10662" s="9" t="n">
        <v>1068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6</v>
      </c>
      <c r="H10663" s="9" t="n">
        <v>1922</v>
      </c>
      <c r="I10663" s="9" t="n">
        <v>1922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175</v>
      </c>
      <c r="G10664" s="7" t="s">
        <v>14</v>
      </c>
      <c r="H10664" s="9" t="n">
        <v>1700</v>
      </c>
      <c r="I10664" s="9" t="n">
        <v>170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179</v>
      </c>
      <c r="I10665" s="9" t="n">
        <v>1998</v>
      </c>
      <c r="J10665" s="10" t="b">
        <f aca="false">FALSE()</f>
        <v>0</v>
      </c>
      <c r="K10665" s="10" t="b">
        <f aca="false">TRUE()</f>
        <v>1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6</v>
      </c>
      <c r="H10666" s="9" t="n">
        <v>751</v>
      </c>
      <c r="I10666" s="9" t="n">
        <v>1961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7</v>
      </c>
      <c r="H10667" s="9" t="n">
        <v>1512</v>
      </c>
      <c r="I10667" s="9" t="n">
        <v>1512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 t="s">
        <v>3178</v>
      </c>
      <c r="G10668" s="7" t="s">
        <v>14</v>
      </c>
      <c r="H10668" s="9" t="n">
        <v>1186</v>
      </c>
      <c r="I10668" s="9" t="n">
        <v>2200</v>
      </c>
      <c r="J10668" s="10" t="b">
        <f aca="false">FALSE()</f>
        <v>0</v>
      </c>
      <c r="K10668" s="10" t="b">
        <f aca="false">TRUE()</f>
        <v>1</v>
      </c>
    </row>
    <row r="10669" customFormat="false" ht="10.8" hidden="false" customHeight="true" outlineLevel="0" collapsed="false">
      <c r="B10669" s="7"/>
      <c r="C10669" s="7"/>
      <c r="D10669" s="8"/>
      <c r="E10669" s="8"/>
      <c r="F10669" s="8" t="s">
        <v>3240</v>
      </c>
      <c r="G10669" s="7" t="s">
        <v>14</v>
      </c>
      <c r="H10669" s="9" t="n">
        <v>1760</v>
      </c>
      <c r="I10669" s="9" t="n">
        <v>1760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5</v>
      </c>
      <c r="H10670" s="9" t="n">
        <v>2005</v>
      </c>
      <c r="I10670" s="9" t="n">
        <v>2005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6</v>
      </c>
      <c r="H10671" s="9" t="n">
        <v>1136</v>
      </c>
      <c r="I10671" s="9" t="n">
        <v>1136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7</v>
      </c>
      <c r="H10672" s="9" t="n">
        <v>1718</v>
      </c>
      <c r="I10672" s="9" t="n">
        <v>1718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179</v>
      </c>
      <c r="G10673" s="7" t="s">
        <v>14</v>
      </c>
      <c r="H10673" s="9" t="n">
        <v>1266</v>
      </c>
      <c r="I10673" s="9" t="n">
        <v>1683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679</v>
      </c>
      <c r="I10674" s="9" t="n">
        <v>679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03</v>
      </c>
      <c r="I10675" s="9" t="n">
        <v>1903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241</v>
      </c>
      <c r="G10676" s="7" t="s">
        <v>14</v>
      </c>
      <c r="H10676" s="9" t="n">
        <v>2569</v>
      </c>
      <c r="I10676" s="9" t="n">
        <v>2569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2316</v>
      </c>
      <c r="I10677" s="9" t="n">
        <v>231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2791</v>
      </c>
      <c r="I10678" s="9" t="n">
        <v>27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true" outlineLevel="0" collapsed="false">
      <c r="B10679" s="7"/>
      <c r="C10679" s="7"/>
      <c r="D10679" s="8"/>
      <c r="E10679" s="8"/>
      <c r="F10679" s="8" t="s">
        <v>3242</v>
      </c>
      <c r="G10679" s="7" t="s">
        <v>14</v>
      </c>
      <c r="H10679" s="9" t="n">
        <v>3545</v>
      </c>
      <c r="I10679" s="9" t="n">
        <v>3545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5</v>
      </c>
      <c r="H10680" s="9" t="n">
        <v>2769</v>
      </c>
      <c r="I10680" s="9" t="n">
        <v>2769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3</v>
      </c>
      <c r="G10681" s="7" t="s">
        <v>14</v>
      </c>
      <c r="H10681" s="9" t="n">
        <v>1388</v>
      </c>
      <c r="I10681" s="9" t="n">
        <v>1388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570</v>
      </c>
      <c r="I10682" s="9" t="n">
        <v>1570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4</v>
      </c>
      <c r="G10683" s="7" t="s">
        <v>14</v>
      </c>
      <c r="H10683" s="9" t="n">
        <v>1414</v>
      </c>
      <c r="I10683" s="9" t="n">
        <v>1414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2653</v>
      </c>
      <c r="I10684" s="9" t="n">
        <v>2653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181</v>
      </c>
      <c r="G10685" s="7" t="s">
        <v>14</v>
      </c>
      <c r="H10685" s="9" t="n">
        <v>2562</v>
      </c>
      <c r="I10685" s="9" t="n">
        <v>2562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118</v>
      </c>
      <c r="I10686" s="9" t="n">
        <v>111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true" outlineLevel="0" collapsed="false">
      <c r="B10687" s="7"/>
      <c r="C10687" s="7"/>
      <c r="D10687" s="8"/>
      <c r="E10687" s="8"/>
      <c r="F10687" s="8" t="s">
        <v>3245</v>
      </c>
      <c r="G10687" s="7" t="s">
        <v>14</v>
      </c>
      <c r="H10687" s="9" t="n">
        <v>859</v>
      </c>
      <c r="I10687" s="9" t="n">
        <v>859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5</v>
      </c>
      <c r="H10688" s="9" t="n">
        <v>2253</v>
      </c>
      <c r="I10688" s="9" t="n">
        <v>2253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6</v>
      </c>
      <c r="H10689" s="9" t="n">
        <v>1653</v>
      </c>
      <c r="I10689" s="9" t="n">
        <v>1653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7</v>
      </c>
      <c r="H10690" s="9" t="n">
        <v>2589</v>
      </c>
      <c r="I10690" s="9" t="n">
        <v>2589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true" outlineLevel="0" collapsed="false">
      <c r="B10691" s="7"/>
      <c r="C10691" s="7"/>
      <c r="D10691" s="8"/>
      <c r="E10691" s="8"/>
      <c r="F10691" s="8" t="s">
        <v>3246</v>
      </c>
      <c r="G10691" s="7" t="s">
        <v>14</v>
      </c>
      <c r="H10691" s="9" t="n">
        <v>3877</v>
      </c>
      <c r="I10691" s="9" t="n">
        <v>3877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5</v>
      </c>
      <c r="H10692" s="9" t="n">
        <v>2168</v>
      </c>
      <c r="I10692" s="9" t="n">
        <v>2168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6</v>
      </c>
      <c r="H10693" s="9" t="n">
        <v>1694</v>
      </c>
      <c r="I10693" s="9" t="n">
        <v>1694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7</v>
      </c>
      <c r="G10694" s="7" t="s">
        <v>14</v>
      </c>
      <c r="H10694" s="9" t="n">
        <v>1419</v>
      </c>
      <c r="I10694" s="9" t="n">
        <v>141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977</v>
      </c>
      <c r="I10695" s="9" t="n">
        <v>1977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true" outlineLevel="0" collapsed="false">
      <c r="B10696" s="7"/>
      <c r="C10696" s="7"/>
      <c r="D10696" s="8"/>
      <c r="E10696" s="8"/>
      <c r="F10696" s="8" t="s">
        <v>3182</v>
      </c>
      <c r="G10696" s="7" t="s">
        <v>14</v>
      </c>
      <c r="H10696" s="9" t="n">
        <v>872</v>
      </c>
      <c r="I10696" s="9" t="n">
        <v>1263</v>
      </c>
      <c r="J10696" s="10" t="b">
        <f aca="false">FALSE()</f>
        <v>0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5</v>
      </c>
      <c r="H10697" s="9" t="n">
        <v>1562</v>
      </c>
      <c r="I10697" s="9" t="n">
        <v>1562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 t="s">
        <v>3248</v>
      </c>
      <c r="G10698" s="7" t="s">
        <v>14</v>
      </c>
      <c r="H10698" s="9" t="n">
        <v>3137</v>
      </c>
      <c r="I10698" s="9" t="n">
        <v>3137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true" outlineLevel="0" collapsed="false">
      <c r="B10699" s="7"/>
      <c r="C10699" s="7"/>
      <c r="D10699" s="8"/>
      <c r="E10699" s="8"/>
      <c r="F10699" s="8" t="s">
        <v>3249</v>
      </c>
      <c r="G10699" s="7" t="s">
        <v>14</v>
      </c>
      <c r="H10699" s="9" t="n">
        <v>1321</v>
      </c>
      <c r="I10699" s="9" t="n">
        <v>1321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5</v>
      </c>
      <c r="H10700" s="9" t="n">
        <v>908</v>
      </c>
      <c r="I10700" s="9" t="n">
        <v>908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false" outlineLevel="0" collapsed="false">
      <c r="B10701" s="7"/>
      <c r="C10701" s="7"/>
      <c r="D10701" s="8"/>
      <c r="E10701" s="8"/>
      <c r="F10701" s="8"/>
      <c r="G10701" s="7" t="s">
        <v>16</v>
      </c>
      <c r="H10701" s="9" t="n">
        <v>1080</v>
      </c>
      <c r="I10701" s="9" t="n">
        <v>1080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true" outlineLevel="0" collapsed="false">
      <c r="B10702" s="7"/>
      <c r="C10702" s="7"/>
      <c r="D10702" s="8"/>
      <c r="E10702" s="8"/>
      <c r="F10702" s="8" t="s">
        <v>3250</v>
      </c>
      <c r="G10702" s="7" t="s">
        <v>14</v>
      </c>
      <c r="H10702" s="9" t="n">
        <v>2395</v>
      </c>
      <c r="I10702" s="9" t="n">
        <v>2395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5</v>
      </c>
      <c r="H10703" s="9" t="n">
        <v>3091</v>
      </c>
      <c r="I10703" s="9" t="n">
        <v>30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1770</v>
      </c>
      <c r="I10704" s="9" t="n">
        <v>1770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255</v>
      </c>
      <c r="I10705" s="9" t="n">
        <v>2255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6</v>
      </c>
      <c r="H10706" s="9" t="n">
        <v>969</v>
      </c>
      <c r="I10706" s="9" t="n">
        <v>969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7</v>
      </c>
      <c r="H10707" s="9" t="n">
        <v>1898</v>
      </c>
      <c r="I10707" s="9" t="n">
        <v>1898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2</v>
      </c>
      <c r="G10708" s="7" t="s">
        <v>14</v>
      </c>
      <c r="H10708" s="9" t="n">
        <v>2654</v>
      </c>
      <c r="I10708" s="9" t="n">
        <v>265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865</v>
      </c>
      <c r="I10709" s="9" t="n">
        <v>3286</v>
      </c>
      <c r="J10709" s="10" t="b">
        <f aca="false">FALSE()</f>
        <v>0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 t="s">
        <v>3185</v>
      </c>
      <c r="G10710" s="7" t="s">
        <v>14</v>
      </c>
      <c r="H10710" s="9" t="n">
        <v>0</v>
      </c>
      <c r="I10710" s="9" t="n">
        <v>644</v>
      </c>
      <c r="J10710" s="10" t="b">
        <f aca="false">FALSE()</f>
        <v>0</v>
      </c>
      <c r="K10710" s="10" t="b">
        <f aca="false">FALSE()</f>
        <v>0</v>
      </c>
    </row>
    <row r="10711" customFormat="false" ht="10.8" hidden="false" customHeight="true" outlineLevel="0" collapsed="false">
      <c r="B10711" s="7"/>
      <c r="C10711" s="7"/>
      <c r="D10711" s="8"/>
      <c r="E10711" s="8"/>
      <c r="F10711" s="8" t="s">
        <v>3192</v>
      </c>
      <c r="G10711" s="7" t="s">
        <v>14</v>
      </c>
      <c r="H10711" s="9" t="n">
        <v>0</v>
      </c>
      <c r="I10711" s="9" t="n">
        <v>931</v>
      </c>
      <c r="J10711" s="10" t="b">
        <f aca="false">FALSE()</f>
        <v>0</v>
      </c>
      <c r="K10711" s="10" t="b">
        <f aca="false">FALSE()</f>
        <v>0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5</v>
      </c>
      <c r="H10712" s="9" t="n">
        <v>0</v>
      </c>
      <c r="I10712" s="9" t="n">
        <v>840</v>
      </c>
      <c r="J10712" s="10" t="b">
        <f aca="false">FALSE()</f>
        <v>0</v>
      </c>
      <c r="K10712" s="10" t="b">
        <f aca="false">FALSE()</f>
        <v>0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3193</v>
      </c>
      <c r="G10713" s="7" t="s">
        <v>14</v>
      </c>
      <c r="H10713" s="9" t="n">
        <v>987</v>
      </c>
      <c r="I10713" s="9" t="n">
        <v>987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5</v>
      </c>
      <c r="H10714" s="9" t="n">
        <v>1189</v>
      </c>
      <c r="I10714" s="9" t="n">
        <v>118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true" outlineLevel="0" collapsed="false">
      <c r="B10715" s="7"/>
      <c r="C10715" s="7"/>
      <c r="D10715" s="8"/>
      <c r="E10715" s="8"/>
      <c r="F10715" s="8" t="s">
        <v>3194</v>
      </c>
      <c r="G10715" s="7" t="s">
        <v>14</v>
      </c>
      <c r="H10715" s="9" t="n">
        <v>1200</v>
      </c>
      <c r="I10715" s="9" t="n">
        <v>1200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5</v>
      </c>
      <c r="H10716" s="9" t="n">
        <v>1378</v>
      </c>
      <c r="I10716" s="9" t="n">
        <v>1378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6</v>
      </c>
      <c r="H10717" s="9" t="n">
        <v>576</v>
      </c>
      <c r="I10717" s="9" t="n">
        <v>838</v>
      </c>
      <c r="J10717" s="10" t="b">
        <f aca="false">FALSE()</f>
        <v>0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7</v>
      </c>
      <c r="H10718" s="9" t="n">
        <v>772</v>
      </c>
      <c r="I10718" s="9" t="n">
        <v>7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8</v>
      </c>
      <c r="H10719" s="9" t="n">
        <v>1195</v>
      </c>
      <c r="I10719" s="9" t="n">
        <v>119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253</v>
      </c>
      <c r="G10720" s="7" t="s">
        <v>14</v>
      </c>
      <c r="H10720" s="9" t="n">
        <v>1476</v>
      </c>
      <c r="I10720" s="9" t="n">
        <v>1476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1398</v>
      </c>
      <c r="I10721" s="9" t="n">
        <v>1398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6</v>
      </c>
      <c r="H10722" s="9" t="n">
        <v>727</v>
      </c>
      <c r="I10722" s="9" t="n">
        <v>727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true" outlineLevel="0" collapsed="false">
      <c r="B10723" s="7"/>
      <c r="C10723" s="7"/>
      <c r="D10723" s="8"/>
      <c r="E10723" s="8"/>
      <c r="F10723" s="8" t="s">
        <v>3254</v>
      </c>
      <c r="G10723" s="7" t="s">
        <v>14</v>
      </c>
      <c r="H10723" s="9" t="n">
        <v>990</v>
      </c>
      <c r="I10723" s="9" t="n">
        <v>990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/>
      <c r="G10724" s="7" t="s">
        <v>15</v>
      </c>
      <c r="H10724" s="9" t="n">
        <v>798</v>
      </c>
      <c r="I10724" s="9" t="n">
        <v>798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255</v>
      </c>
      <c r="G10725" s="7" t="s">
        <v>14</v>
      </c>
      <c r="H10725" s="9" t="n">
        <v>637</v>
      </c>
      <c r="I10725" s="9" t="n">
        <v>637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5</v>
      </c>
      <c r="H10726" s="9" t="n">
        <v>722</v>
      </c>
      <c r="I10726" s="9" t="n">
        <v>722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/>
      <c r="G10727" s="7" t="s">
        <v>16</v>
      </c>
      <c r="H10727" s="9" t="n">
        <v>831</v>
      </c>
      <c r="I10727" s="9" t="n">
        <v>831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true" outlineLevel="0" collapsed="false">
      <c r="B10728" s="7"/>
      <c r="C10728" s="7"/>
      <c r="D10728" s="8"/>
      <c r="E10728" s="8"/>
      <c r="F10728" s="8" t="s">
        <v>3256</v>
      </c>
      <c r="G10728" s="7" t="s">
        <v>14</v>
      </c>
      <c r="H10728" s="9" t="n">
        <v>1327</v>
      </c>
      <c r="I10728" s="9" t="n">
        <v>1327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5</v>
      </c>
      <c r="H10729" s="9" t="n">
        <v>1147</v>
      </c>
      <c r="I10729" s="9" t="n">
        <v>114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6</v>
      </c>
      <c r="H10730" s="9" t="n">
        <v>669</v>
      </c>
      <c r="I10730" s="9" t="n">
        <v>669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3257</v>
      </c>
      <c r="G10731" s="7" t="s">
        <v>14</v>
      </c>
      <c r="H10731" s="9" t="n">
        <v>1385</v>
      </c>
      <c r="I10731" s="9" t="n">
        <v>1385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5</v>
      </c>
      <c r="H10732" s="9" t="n">
        <v>1673</v>
      </c>
      <c r="I10732" s="9" t="n">
        <v>1673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false" outlineLevel="0" collapsed="false">
      <c r="B10733" s="7"/>
      <c r="C10733" s="7"/>
      <c r="D10733" s="8"/>
      <c r="E10733" s="8"/>
      <c r="F10733" s="8"/>
      <c r="G10733" s="7" t="s">
        <v>16</v>
      </c>
      <c r="H10733" s="9" t="n">
        <v>627</v>
      </c>
      <c r="I10733" s="9" t="n">
        <v>627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7</v>
      </c>
      <c r="H10734" s="9" t="n">
        <v>1297</v>
      </c>
      <c r="I10734" s="9" t="n">
        <v>1297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258</v>
      </c>
      <c r="G10735" s="7" t="s">
        <v>14</v>
      </c>
      <c r="H10735" s="9" t="n">
        <v>1624</v>
      </c>
      <c r="I10735" s="9" t="n">
        <v>1624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59</v>
      </c>
      <c r="G10736" s="7" t="s">
        <v>14</v>
      </c>
      <c r="H10736" s="9" t="n">
        <v>966</v>
      </c>
      <c r="I10736" s="9" t="n">
        <v>966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1874</v>
      </c>
      <c r="I10737" s="9" t="n">
        <v>187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 t="s">
        <v>3260</v>
      </c>
      <c r="G10738" s="7" t="s">
        <v>14</v>
      </c>
      <c r="H10738" s="9" t="n">
        <v>2327</v>
      </c>
      <c r="I10738" s="9" t="n">
        <v>232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3261</v>
      </c>
      <c r="G10739" s="7" t="s">
        <v>14</v>
      </c>
      <c r="H10739" s="9" t="n">
        <v>1789</v>
      </c>
      <c r="I10739" s="9" t="n">
        <v>17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225</v>
      </c>
      <c r="I10740" s="9" t="n">
        <v>1225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3262</v>
      </c>
      <c r="G10741" s="7" t="s">
        <v>14</v>
      </c>
      <c r="H10741" s="9" t="n">
        <v>1130</v>
      </c>
      <c r="I10741" s="9" t="n">
        <v>1130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3333</v>
      </c>
      <c r="I10742" s="9" t="n">
        <v>3333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6</v>
      </c>
      <c r="H10743" s="9" t="n">
        <v>1780</v>
      </c>
      <c r="I10743" s="9" t="n">
        <v>1780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3263</v>
      </c>
      <c r="G10744" s="7" t="s">
        <v>14</v>
      </c>
      <c r="H10744" s="9" t="n">
        <v>1841</v>
      </c>
      <c r="I10744" s="9" t="n">
        <v>1841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2648</v>
      </c>
      <c r="I10745" s="9" t="n">
        <v>2648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6</v>
      </c>
      <c r="H10746" s="9" t="n">
        <v>1127</v>
      </c>
      <c r="I10746" s="9" t="n">
        <v>1127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3264</v>
      </c>
      <c r="G10747" s="7" t="s">
        <v>14</v>
      </c>
      <c r="H10747" s="9" t="n">
        <v>2263</v>
      </c>
      <c r="I10747" s="9" t="n">
        <v>22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2237</v>
      </c>
      <c r="I10748" s="9" t="n">
        <v>2237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3265</v>
      </c>
      <c r="G10749" s="7" t="s">
        <v>14</v>
      </c>
      <c r="H10749" s="9" t="n">
        <v>2105</v>
      </c>
      <c r="I10749" s="9" t="n">
        <v>2105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1886</v>
      </c>
      <c r="I10750" s="9" t="n">
        <v>1886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6</v>
      </c>
      <c r="H10751" s="9" t="n">
        <v>1236</v>
      </c>
      <c r="I10751" s="9" t="n">
        <v>1236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true" outlineLevel="0" collapsed="false">
      <c r="B10752" s="7"/>
      <c r="C10752" s="7"/>
      <c r="D10752" s="8"/>
      <c r="E10752" s="8"/>
      <c r="F10752" s="8" t="s">
        <v>3266</v>
      </c>
      <c r="G10752" s="7" t="s">
        <v>14</v>
      </c>
      <c r="H10752" s="9" t="n">
        <v>823</v>
      </c>
      <c r="I10752" s="9" t="n">
        <v>823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false" outlineLevel="0" collapsed="false">
      <c r="B10753" s="7"/>
      <c r="C10753" s="7"/>
      <c r="D10753" s="8"/>
      <c r="E10753" s="8"/>
      <c r="F10753" s="8"/>
      <c r="G10753" s="7" t="s">
        <v>15</v>
      </c>
      <c r="H10753" s="9" t="n">
        <v>1284</v>
      </c>
      <c r="I10753" s="9" t="n">
        <v>1284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 t="s">
        <v>3267</v>
      </c>
      <c r="G10754" s="7" t="s">
        <v>15</v>
      </c>
      <c r="H10754" s="9" t="n">
        <v>1935</v>
      </c>
      <c r="I10754" s="9" t="n">
        <v>2845</v>
      </c>
      <c r="J10754" s="10" t="b">
        <f aca="false">FALSE()</f>
        <v>0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 t="s">
        <v>3268</v>
      </c>
      <c r="G10755" s="7" t="s">
        <v>14</v>
      </c>
      <c r="H10755" s="9" t="n">
        <v>0</v>
      </c>
      <c r="I10755" s="9" t="n">
        <v>3136</v>
      </c>
      <c r="J10755" s="10" t="b">
        <f aca="false">FALSE()</f>
        <v>0</v>
      </c>
      <c r="K10755" s="10" t="b">
        <f aca="false">FALSE()</f>
        <v>0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 t="s">
        <v>3269</v>
      </c>
      <c r="G10756" s="7" t="s">
        <v>15</v>
      </c>
      <c r="H10756" s="9" t="n">
        <v>1254</v>
      </c>
      <c r="I10756" s="9" t="n">
        <v>6678</v>
      </c>
      <c r="J10756" s="10" t="b">
        <f aca="false">FALSE()</f>
        <v>0</v>
      </c>
      <c r="K10756" s="10" t="b">
        <f aca="false">FALSE()</f>
        <v>0</v>
      </c>
    </row>
    <row r="10757" customFormat="false" ht="10.8" hidden="false" customHeight="true" outlineLevel="0" collapsed="false">
      <c r="B10757" s="7"/>
      <c r="C10757" s="7"/>
      <c r="D10757" s="8"/>
      <c r="E10757" s="8"/>
      <c r="F10757" s="8" t="s">
        <v>3200</v>
      </c>
      <c r="G10757" s="7" t="s">
        <v>14</v>
      </c>
      <c r="H10757" s="9" t="n">
        <v>878</v>
      </c>
      <c r="I10757" s="9" t="n">
        <v>1735</v>
      </c>
      <c r="J10757" s="10" t="b">
        <f aca="false">FALSE()</f>
        <v>0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5</v>
      </c>
      <c r="H10758" s="9" t="n">
        <v>339</v>
      </c>
      <c r="I10758" s="9" t="n">
        <v>1163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6</v>
      </c>
      <c r="H10759" s="9" t="n">
        <v>60</v>
      </c>
      <c r="I10759" s="9" t="n">
        <v>1234</v>
      </c>
      <c r="J10759" s="10" t="b">
        <f aca="false">FALSE()</f>
        <v>0</v>
      </c>
      <c r="K10759" s="10" t="b">
        <f aca="false">FALSE()</f>
        <v>0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270</v>
      </c>
      <c r="G10760" s="7" t="s">
        <v>14</v>
      </c>
      <c r="H10760" s="9" t="n">
        <v>833</v>
      </c>
      <c r="I10760" s="9" t="n">
        <v>833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2350</v>
      </c>
      <c r="I10761" s="9" t="n">
        <v>2350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976</v>
      </c>
      <c r="I10762" s="9" t="n">
        <v>976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7</v>
      </c>
      <c r="H10763" s="9" t="n">
        <v>896</v>
      </c>
      <c r="I10763" s="9" t="n">
        <v>896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8"/>
      <c r="D10764" s="8"/>
      <c r="E10764" s="8"/>
      <c r="F10764" s="8" t="s">
        <v>3271</v>
      </c>
      <c r="G10764" s="7" t="s">
        <v>14</v>
      </c>
      <c r="H10764" s="9" t="n">
        <v>1</v>
      </c>
      <c r="I10764" s="9" t="n">
        <v>1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true" outlineLevel="0" collapsed="false">
      <c r="B10765" s="7"/>
      <c r="C10765" s="8" t="s">
        <v>3272</v>
      </c>
      <c r="D10765" s="8"/>
      <c r="E10765" s="8"/>
      <c r="F10765" s="8" t="s">
        <v>41</v>
      </c>
      <c r="G10765" s="7" t="s">
        <v>14</v>
      </c>
      <c r="H10765" s="9" t="n">
        <v>1865</v>
      </c>
      <c r="I10765" s="9" t="n">
        <v>186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/>
      <c r="G10766" s="7" t="s">
        <v>15</v>
      </c>
      <c r="H10766" s="9" t="n">
        <v>762</v>
      </c>
      <c r="I10766" s="9" t="n">
        <v>76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42</v>
      </c>
      <c r="G10767" s="7" t="s">
        <v>14</v>
      </c>
      <c r="H10767" s="9" t="n">
        <v>723</v>
      </c>
      <c r="I10767" s="9" t="n">
        <v>72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798</v>
      </c>
      <c r="I10768" s="9" t="n">
        <v>798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875</v>
      </c>
      <c r="I10769" s="9" t="n">
        <v>875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true" outlineLevel="0" collapsed="false">
      <c r="B10770" s="7"/>
      <c r="C10770" s="7"/>
      <c r="D10770" s="8"/>
      <c r="E10770" s="8"/>
      <c r="F10770" s="8" t="s">
        <v>53</v>
      </c>
      <c r="G10770" s="7" t="s">
        <v>14</v>
      </c>
      <c r="H10770" s="9" t="n">
        <v>2143</v>
      </c>
      <c r="I10770" s="9" t="n">
        <v>2143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5</v>
      </c>
      <c r="H10771" s="9" t="n">
        <v>821</v>
      </c>
      <c r="I10771" s="9" t="n">
        <v>821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6</v>
      </c>
      <c r="H10772" s="9" t="n">
        <v>667</v>
      </c>
      <c r="I10772" s="9" t="n">
        <v>667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54</v>
      </c>
      <c r="G10773" s="7" t="s">
        <v>14</v>
      </c>
      <c r="H10773" s="9" t="n">
        <v>1189</v>
      </c>
      <c r="I10773" s="9" t="n">
        <v>1189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681</v>
      </c>
      <c r="I10774" s="9" t="n">
        <v>68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8"/>
      <c r="D10775" s="8"/>
      <c r="E10775" s="8"/>
      <c r="F10775" s="8"/>
      <c r="G10775" s="7" t="s">
        <v>16</v>
      </c>
      <c r="H10775" s="9" t="n">
        <v>850</v>
      </c>
      <c r="I10775" s="9" t="n">
        <v>850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true" outlineLevel="0" collapsed="false">
      <c r="B10776" s="7"/>
      <c r="C10776" s="8" t="s">
        <v>3273</v>
      </c>
      <c r="D10776" s="8"/>
      <c r="E10776" s="8"/>
      <c r="F10776" s="8" t="s">
        <v>3274</v>
      </c>
      <c r="G10776" s="7" t="s">
        <v>14</v>
      </c>
      <c r="H10776" s="9" t="n">
        <v>725</v>
      </c>
      <c r="I10776" s="9" t="n">
        <v>725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7"/>
      <c r="D10777" s="8"/>
      <c r="E10777" s="8"/>
      <c r="F10777" s="8"/>
      <c r="G10777" s="7" t="s">
        <v>15</v>
      </c>
      <c r="H10777" s="9" t="n">
        <v>683</v>
      </c>
      <c r="I10777" s="9" t="n">
        <v>68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6</v>
      </c>
      <c r="H10778" s="9" t="n">
        <v>1019</v>
      </c>
      <c r="I10778" s="9" t="n">
        <v>1019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/>
      <c r="G10779" s="7" t="s">
        <v>17</v>
      </c>
      <c r="H10779" s="9" t="n">
        <v>607</v>
      </c>
      <c r="I10779" s="9" t="n">
        <v>607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true" outlineLevel="0" collapsed="false">
      <c r="B10780" s="7"/>
      <c r="C10780" s="7"/>
      <c r="D10780" s="8"/>
      <c r="E10780" s="8"/>
      <c r="F10780" s="8" t="s">
        <v>2815</v>
      </c>
      <c r="G10780" s="7" t="s">
        <v>14</v>
      </c>
      <c r="H10780" s="9" t="n">
        <v>606</v>
      </c>
      <c r="I10780" s="9" t="n">
        <v>606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5</v>
      </c>
      <c r="H10781" s="9" t="n">
        <v>725</v>
      </c>
      <c r="I10781" s="9" t="n">
        <v>72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6</v>
      </c>
      <c r="H10782" s="9" t="n">
        <v>1532</v>
      </c>
      <c r="I10782" s="9" t="n">
        <v>153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275</v>
      </c>
      <c r="G10783" s="7" t="s">
        <v>14</v>
      </c>
      <c r="H10783" s="9" t="n">
        <v>1673</v>
      </c>
      <c r="I10783" s="9" t="n">
        <v>1673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243</v>
      </c>
      <c r="I10784" s="9" t="n">
        <v>124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6</v>
      </c>
      <c r="G10785" s="7" t="s">
        <v>14</v>
      </c>
      <c r="H10785" s="9" t="n">
        <v>1371</v>
      </c>
      <c r="I10785" s="9" t="n">
        <v>1371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1736</v>
      </c>
      <c r="I10786" s="9" t="n">
        <v>1736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1646</v>
      </c>
      <c r="I10787" s="9" t="n">
        <v>164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3277</v>
      </c>
      <c r="G10788" s="7" t="s">
        <v>14</v>
      </c>
      <c r="H10788" s="9" t="n">
        <v>1328</v>
      </c>
      <c r="I10788" s="9" t="n">
        <v>1328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5</v>
      </c>
      <c r="H10789" s="9" t="n">
        <v>624</v>
      </c>
      <c r="I10789" s="9" t="n">
        <v>624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6</v>
      </c>
      <c r="H10790" s="9" t="n">
        <v>560</v>
      </c>
      <c r="I10790" s="9" t="n">
        <v>560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597</v>
      </c>
      <c r="I10791" s="9" t="n">
        <v>597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8</v>
      </c>
      <c r="H10792" s="9" t="n">
        <v>1104</v>
      </c>
      <c r="I10792" s="9" t="n">
        <v>1104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46</v>
      </c>
      <c r="H10793" s="9" t="n">
        <v>1405</v>
      </c>
      <c r="I10793" s="9" t="n">
        <v>1405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true" outlineLevel="0" collapsed="false">
      <c r="B10794" s="7"/>
      <c r="C10794" s="7"/>
      <c r="D10794" s="8"/>
      <c r="E10794" s="8"/>
      <c r="F10794" s="8" t="s">
        <v>3278</v>
      </c>
      <c r="G10794" s="7" t="s">
        <v>14</v>
      </c>
      <c r="H10794" s="9" t="n">
        <v>1539</v>
      </c>
      <c r="I10794" s="9" t="n">
        <v>1539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5</v>
      </c>
      <c r="H10795" s="9" t="n">
        <v>2641</v>
      </c>
      <c r="I10795" s="9" t="n">
        <v>2641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279</v>
      </c>
      <c r="G10796" s="7" t="s">
        <v>14</v>
      </c>
      <c r="H10796" s="9" t="n">
        <v>1772</v>
      </c>
      <c r="I10796" s="9" t="n">
        <v>177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671</v>
      </c>
      <c r="I10797" s="9" t="n">
        <v>1671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3280</v>
      </c>
      <c r="G10798" s="7" t="s">
        <v>14</v>
      </c>
      <c r="H10798" s="9" t="n">
        <v>2206</v>
      </c>
      <c r="I10798" s="9" t="n">
        <v>2206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3128</v>
      </c>
      <c r="I10799" s="9" t="n">
        <v>3128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true" outlineLevel="0" collapsed="false">
      <c r="B10800" s="7"/>
      <c r="C10800" s="7"/>
      <c r="D10800" s="8"/>
      <c r="E10800" s="8"/>
      <c r="F10800" s="8" t="s">
        <v>3281</v>
      </c>
      <c r="G10800" s="7" t="s">
        <v>14</v>
      </c>
      <c r="H10800" s="9" t="n">
        <v>1821</v>
      </c>
      <c r="I10800" s="9" t="n">
        <v>1821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5</v>
      </c>
      <c r="H10801" s="9" t="n">
        <v>2309</v>
      </c>
      <c r="I10801" s="9" t="n">
        <v>2309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true" outlineLevel="0" collapsed="false">
      <c r="B10802" s="7"/>
      <c r="C10802" s="7"/>
      <c r="D10802" s="8"/>
      <c r="E10802" s="8"/>
      <c r="F10802" s="8" t="s">
        <v>3282</v>
      </c>
      <c r="G10802" s="7" t="s">
        <v>14</v>
      </c>
      <c r="H10802" s="9" t="n">
        <v>3103</v>
      </c>
      <c r="I10802" s="9" t="n">
        <v>310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5</v>
      </c>
      <c r="H10803" s="9" t="n">
        <v>1564</v>
      </c>
      <c r="I10803" s="9" t="n">
        <v>1564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6</v>
      </c>
      <c r="H10804" s="9" t="n">
        <v>3597</v>
      </c>
      <c r="I10804" s="9" t="n">
        <v>359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3283</v>
      </c>
      <c r="G10805" s="7" t="s">
        <v>14</v>
      </c>
      <c r="H10805" s="9" t="n">
        <v>1797</v>
      </c>
      <c r="I10805" s="9" t="n">
        <v>1797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915</v>
      </c>
      <c r="I10806" s="9" t="n">
        <v>91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3223</v>
      </c>
      <c r="I10807" s="9" t="n">
        <v>3223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3257</v>
      </c>
      <c r="I10808" s="9" t="n">
        <v>3257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2194</v>
      </c>
      <c r="I10809" s="9" t="n">
        <v>2194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162</v>
      </c>
      <c r="I10810" s="9" t="n">
        <v>1162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053</v>
      </c>
      <c r="I10811" s="9" t="n">
        <v>1053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944</v>
      </c>
      <c r="I10812" s="9" t="n">
        <v>94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515</v>
      </c>
      <c r="I10813" s="9" t="n">
        <v>1515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78</v>
      </c>
      <c r="I10814" s="9" t="n">
        <v>678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1044</v>
      </c>
      <c r="I10815" s="9" t="n">
        <v>104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1504</v>
      </c>
      <c r="I10816" s="9" t="n">
        <v>150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true" outlineLevel="0" collapsed="false">
      <c r="B10817" s="7"/>
      <c r="C10817" s="7"/>
      <c r="D10817" s="8"/>
      <c r="E10817" s="8"/>
      <c r="F10817" s="8" t="s">
        <v>3287</v>
      </c>
      <c r="G10817" s="7" t="s">
        <v>14</v>
      </c>
      <c r="H10817" s="9" t="n">
        <v>1763</v>
      </c>
      <c r="I10817" s="9" t="n">
        <v>1763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5</v>
      </c>
      <c r="H10818" s="9" t="n">
        <v>2283</v>
      </c>
      <c r="I10818" s="9" t="n">
        <v>2283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8</v>
      </c>
      <c r="G10819" s="7" t="s">
        <v>14</v>
      </c>
      <c r="H10819" s="9" t="n">
        <v>2143</v>
      </c>
      <c r="I10819" s="9" t="n">
        <v>2143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1111</v>
      </c>
      <c r="I10820" s="9" t="n">
        <v>111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9</v>
      </c>
      <c r="G10821" s="7" t="s">
        <v>14</v>
      </c>
      <c r="H10821" s="9" t="n">
        <v>1781</v>
      </c>
      <c r="I10821" s="9" t="n">
        <v>1781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00</v>
      </c>
      <c r="I10822" s="9" t="n">
        <v>1600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90</v>
      </c>
      <c r="G10823" s="7" t="s">
        <v>14</v>
      </c>
      <c r="H10823" s="9" t="n">
        <v>1088</v>
      </c>
      <c r="I10823" s="9" t="n">
        <v>1088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142</v>
      </c>
      <c r="I10824" s="9" t="n">
        <v>1142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1</v>
      </c>
      <c r="G10825" s="7" t="s">
        <v>14</v>
      </c>
      <c r="H10825" s="9" t="n">
        <v>923</v>
      </c>
      <c r="I10825" s="9" t="n">
        <v>92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126</v>
      </c>
      <c r="I10826" s="9" t="n">
        <v>2126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false" outlineLevel="0" collapsed="false">
      <c r="B10827" s="7"/>
      <c r="C10827" s="7"/>
      <c r="D10827" s="8"/>
      <c r="E10827" s="8"/>
      <c r="F10827" s="8"/>
      <c r="G10827" s="7" t="s">
        <v>16</v>
      </c>
      <c r="H10827" s="9" t="n">
        <v>921</v>
      </c>
      <c r="I10827" s="9" t="n">
        <v>921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true" outlineLevel="0" collapsed="false">
      <c r="B10828" s="7"/>
      <c r="C10828" s="7"/>
      <c r="D10828" s="8"/>
      <c r="E10828" s="8"/>
      <c r="F10828" s="8" t="s">
        <v>3292</v>
      </c>
      <c r="G10828" s="7" t="s">
        <v>14</v>
      </c>
      <c r="H10828" s="9" t="n">
        <v>843</v>
      </c>
      <c r="I10828" s="9" t="n">
        <v>843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5</v>
      </c>
      <c r="H10829" s="9" t="n">
        <v>756</v>
      </c>
      <c r="I10829" s="9" t="n">
        <v>756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3</v>
      </c>
      <c r="G10830" s="7" t="s">
        <v>14</v>
      </c>
      <c r="H10830" s="9" t="n">
        <v>3151</v>
      </c>
      <c r="I10830" s="9" t="n">
        <v>3151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30</v>
      </c>
      <c r="I10831" s="9" t="n">
        <v>1530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2202</v>
      </c>
      <c r="I10832" s="9" t="n">
        <v>2202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4</v>
      </c>
      <c r="G10833" s="7" t="s">
        <v>14</v>
      </c>
      <c r="H10833" s="9" t="n">
        <v>5097</v>
      </c>
      <c r="I10833" s="9" t="n">
        <v>509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1785</v>
      </c>
      <c r="I10834" s="9" t="n">
        <v>1785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6</v>
      </c>
      <c r="H10835" s="9" t="n">
        <v>2646</v>
      </c>
      <c r="I10835" s="9" t="n">
        <v>2646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3295</v>
      </c>
      <c r="G10836" s="7" t="s">
        <v>14</v>
      </c>
      <c r="H10836" s="9" t="n">
        <v>1456</v>
      </c>
      <c r="I10836" s="9" t="n">
        <v>1456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591</v>
      </c>
      <c r="I10837" s="9" t="n">
        <v>1591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6</v>
      </c>
      <c r="G10838" s="7" t="s">
        <v>14</v>
      </c>
      <c r="H10838" s="9" t="n">
        <v>2882</v>
      </c>
      <c r="I10838" s="9" t="n">
        <v>2882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1755</v>
      </c>
      <c r="I10839" s="9" t="n">
        <v>1755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true" outlineLevel="0" collapsed="false">
      <c r="B10840" s="7"/>
      <c r="C10840" s="7"/>
      <c r="D10840" s="8"/>
      <c r="E10840" s="8"/>
      <c r="F10840" s="8" t="s">
        <v>3297</v>
      </c>
      <c r="G10840" s="7" t="s">
        <v>14</v>
      </c>
      <c r="H10840" s="9" t="n">
        <v>3266</v>
      </c>
      <c r="I10840" s="9" t="n">
        <v>3266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5</v>
      </c>
      <c r="H10841" s="9" t="n">
        <v>994</v>
      </c>
      <c r="I10841" s="9" t="n">
        <v>99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8</v>
      </c>
      <c r="G10842" s="7" t="s">
        <v>14</v>
      </c>
      <c r="H10842" s="9" t="n">
        <v>1499</v>
      </c>
      <c r="I10842" s="9" t="n">
        <v>1499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1833</v>
      </c>
      <c r="I10843" s="9" t="n">
        <v>183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9</v>
      </c>
      <c r="G10844" s="7" t="s">
        <v>14</v>
      </c>
      <c r="H10844" s="9" t="n">
        <v>2743</v>
      </c>
      <c r="I10844" s="9" t="n">
        <v>27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721</v>
      </c>
      <c r="I10845" s="9" t="n">
        <v>172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6</v>
      </c>
      <c r="H10846" s="9" t="n">
        <v>1246</v>
      </c>
      <c r="I10846" s="9" t="n">
        <v>1246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7</v>
      </c>
      <c r="H10847" s="9" t="n">
        <v>1523</v>
      </c>
      <c r="I10847" s="9" t="n">
        <v>1523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300</v>
      </c>
      <c r="G10848" s="7" t="s">
        <v>14</v>
      </c>
      <c r="H10848" s="9" t="n">
        <v>3741</v>
      </c>
      <c r="I10848" s="9" t="n">
        <v>3741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475</v>
      </c>
      <c r="I10849" s="9" t="n">
        <v>1475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1</v>
      </c>
      <c r="G10850" s="7" t="s">
        <v>14</v>
      </c>
      <c r="H10850" s="9" t="n">
        <v>4279</v>
      </c>
      <c r="I10850" s="9" t="n">
        <v>4279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483</v>
      </c>
      <c r="I10851" s="9" t="n">
        <v>2483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true" outlineLevel="0" collapsed="false">
      <c r="B10852" s="7"/>
      <c r="C10852" s="7"/>
      <c r="D10852" s="8"/>
      <c r="E10852" s="8"/>
      <c r="F10852" s="8" t="s">
        <v>3302</v>
      </c>
      <c r="G10852" s="7" t="s">
        <v>14</v>
      </c>
      <c r="H10852" s="9" t="n">
        <v>3542</v>
      </c>
      <c r="I10852" s="9" t="n">
        <v>354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5</v>
      </c>
      <c r="H10853" s="9" t="n">
        <v>1936</v>
      </c>
      <c r="I10853" s="9" t="n">
        <v>1936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6</v>
      </c>
      <c r="H10854" s="9" t="n">
        <v>3533</v>
      </c>
      <c r="I10854" s="9" t="n">
        <v>3533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3</v>
      </c>
      <c r="G10855" s="7" t="s">
        <v>14</v>
      </c>
      <c r="H10855" s="9" t="n">
        <v>2346</v>
      </c>
      <c r="I10855" s="9" t="n">
        <v>2346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2572</v>
      </c>
      <c r="I10856" s="9" t="n">
        <v>2572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919</v>
      </c>
      <c r="I10857" s="9" t="n">
        <v>91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7</v>
      </c>
      <c r="H10858" s="9" t="n">
        <v>1404</v>
      </c>
      <c r="I10858" s="9" t="n">
        <v>140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3304</v>
      </c>
      <c r="G10859" s="7" t="s">
        <v>14</v>
      </c>
      <c r="H10859" s="9" t="n">
        <v>3401</v>
      </c>
      <c r="I10859" s="9" t="n">
        <v>3401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5421</v>
      </c>
      <c r="I10860" s="9" t="n">
        <v>5421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5</v>
      </c>
      <c r="G10861" s="7" t="s">
        <v>14</v>
      </c>
      <c r="H10861" s="9" t="n">
        <v>1637</v>
      </c>
      <c r="I10861" s="9" t="n">
        <v>1637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8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8" t="s">
        <v>3306</v>
      </c>
      <c r="D10863" s="8"/>
      <c r="E10863" s="8"/>
      <c r="F10863" s="8" t="s">
        <v>52</v>
      </c>
      <c r="G10863" s="7" t="s">
        <v>14</v>
      </c>
      <c r="H10863" s="9" t="n">
        <v>1391</v>
      </c>
      <c r="I10863" s="9" t="n">
        <v>1391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745</v>
      </c>
      <c r="I10864" s="9" t="n">
        <v>74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6</v>
      </c>
      <c r="H10865" s="9" t="n">
        <v>1459</v>
      </c>
      <c r="I10865" s="9" t="n">
        <v>1459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7</v>
      </c>
      <c r="H10866" s="9" t="n">
        <v>687</v>
      </c>
      <c r="I10866" s="9" t="n">
        <v>687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43</v>
      </c>
      <c r="G10867" s="7" t="s">
        <v>14</v>
      </c>
      <c r="H10867" s="9" t="n">
        <v>1323</v>
      </c>
      <c r="I10867" s="9" t="n">
        <v>1323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543</v>
      </c>
      <c r="I10868" s="9" t="n">
        <v>154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6</v>
      </c>
      <c r="H10869" s="9" t="n">
        <v>1712</v>
      </c>
      <c r="I10869" s="9" t="n">
        <v>1712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true" outlineLevel="0" collapsed="false">
      <c r="B10870" s="7"/>
      <c r="C10870" s="7"/>
      <c r="D10870" s="8"/>
      <c r="E10870" s="8"/>
      <c r="F10870" s="8" t="s">
        <v>55</v>
      </c>
      <c r="G10870" s="7" t="s">
        <v>14</v>
      </c>
      <c r="H10870" s="9" t="n">
        <v>1268</v>
      </c>
      <c r="I10870" s="9" t="n">
        <v>1268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5</v>
      </c>
      <c r="H10871" s="9" t="n">
        <v>1020</v>
      </c>
      <c r="I10871" s="9" t="n">
        <v>1020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56</v>
      </c>
      <c r="G10872" s="7" t="s">
        <v>14</v>
      </c>
      <c r="H10872" s="9" t="n">
        <v>1387</v>
      </c>
      <c r="I10872" s="9" t="n">
        <v>1387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10</v>
      </c>
      <c r="I10873" s="9" t="n">
        <v>1810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6</v>
      </c>
      <c r="H10874" s="9" t="n">
        <v>459</v>
      </c>
      <c r="I10874" s="9" t="n">
        <v>459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7</v>
      </c>
      <c r="H10875" s="9" t="n">
        <v>949</v>
      </c>
      <c r="I10875" s="9" t="n">
        <v>94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true" outlineLevel="0" collapsed="false">
      <c r="B10876" s="7"/>
      <c r="C10876" s="7"/>
      <c r="D10876" s="8"/>
      <c r="E10876" s="8"/>
      <c r="F10876" s="8" t="s">
        <v>114</v>
      </c>
      <c r="G10876" s="7" t="s">
        <v>14</v>
      </c>
      <c r="H10876" s="9" t="n">
        <v>2297</v>
      </c>
      <c r="I10876" s="9" t="n">
        <v>2297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5</v>
      </c>
      <c r="H10877" s="9" t="n">
        <v>722</v>
      </c>
      <c r="I10877" s="9" t="n">
        <v>72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115</v>
      </c>
      <c r="G10878" s="7" t="s">
        <v>14</v>
      </c>
      <c r="H10878" s="9" t="n">
        <v>2196</v>
      </c>
      <c r="I10878" s="9" t="n">
        <v>219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681</v>
      </c>
      <c r="I10879" s="9" t="n">
        <v>1681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47</v>
      </c>
      <c r="G10880" s="7" t="s">
        <v>14</v>
      </c>
      <c r="H10880" s="9" t="n">
        <v>2295</v>
      </c>
      <c r="I10880" s="9" t="n">
        <v>229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8"/>
      <c r="D10881" s="8"/>
      <c r="E10881" s="8"/>
      <c r="F10881" s="8"/>
      <c r="G10881" s="7" t="s">
        <v>15</v>
      </c>
      <c r="H10881" s="9" t="n">
        <v>1781</v>
      </c>
      <c r="I10881" s="9" t="n">
        <v>178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true" outlineLevel="0" collapsed="false">
      <c r="B10882" s="7"/>
      <c r="C10882" s="8" t="s">
        <v>3307</v>
      </c>
      <c r="D10882" s="8"/>
      <c r="E10882" s="8"/>
      <c r="F10882" s="8" t="s">
        <v>13</v>
      </c>
      <c r="G10882" s="7" t="s">
        <v>14</v>
      </c>
      <c r="H10882" s="9" t="n">
        <v>1711</v>
      </c>
      <c r="I10882" s="9" t="n">
        <v>1711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5</v>
      </c>
      <c r="H10883" s="9" t="n">
        <v>1098</v>
      </c>
      <c r="I10883" s="9" t="n">
        <v>1098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1787</v>
      </c>
      <c r="G10884" s="7" t="s">
        <v>14</v>
      </c>
      <c r="H10884" s="9" t="n">
        <v>1359</v>
      </c>
      <c r="I10884" s="9" t="n">
        <v>1359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1071</v>
      </c>
      <c r="I10885" s="9" t="n">
        <v>107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6</v>
      </c>
      <c r="H10886" s="9" t="n">
        <v>2105</v>
      </c>
      <c r="I10886" s="9" t="n">
        <v>2105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7</v>
      </c>
      <c r="H10887" s="9" t="n">
        <v>2373</v>
      </c>
      <c r="I10887" s="9" t="n">
        <v>2373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7"/>
      <c r="D10888" s="8"/>
      <c r="E10888" s="8"/>
      <c r="F10888" s="8" t="s">
        <v>85</v>
      </c>
      <c r="G10888" s="7" t="s">
        <v>14</v>
      </c>
      <c r="H10888" s="9" t="n">
        <v>1905</v>
      </c>
      <c r="I10888" s="9" t="n">
        <v>1932</v>
      </c>
      <c r="J10888" s="10" t="b">
        <f aca="false">FALSE()</f>
        <v>0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56</v>
      </c>
      <c r="I10889" s="9" t="n">
        <v>756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2268</v>
      </c>
      <c r="I10890" s="9" t="n">
        <v>2268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3308</v>
      </c>
      <c r="G10891" s="7" t="s">
        <v>14</v>
      </c>
      <c r="H10891" s="9" t="n">
        <v>531</v>
      </c>
      <c r="I10891" s="9" t="n">
        <v>1420</v>
      </c>
      <c r="J10891" s="10" t="b">
        <f aca="false">FALSE()</f>
        <v>0</v>
      </c>
      <c r="K10891" s="10" t="b">
        <f aca="false">FALSE()</f>
        <v>0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2129</v>
      </c>
      <c r="I10892" s="9" t="n">
        <v>2129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1316</v>
      </c>
      <c r="I10893" s="9" t="n">
        <v>1316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7</v>
      </c>
      <c r="H10894" s="9" t="n">
        <v>1118</v>
      </c>
      <c r="I10894" s="9" t="n">
        <v>1118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 t="s">
        <v>3309</v>
      </c>
      <c r="G10895" s="7" t="s">
        <v>14</v>
      </c>
      <c r="H10895" s="9" t="n">
        <v>1894</v>
      </c>
      <c r="I10895" s="9" t="n">
        <v>4273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2606</v>
      </c>
      <c r="G10896" s="7" t="s">
        <v>14</v>
      </c>
      <c r="H10896" s="9" t="n">
        <v>505</v>
      </c>
      <c r="I10896" s="9" t="n">
        <v>505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581</v>
      </c>
      <c r="I10897" s="9" t="n">
        <v>581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6</v>
      </c>
      <c r="H10898" s="9" t="n">
        <v>1251</v>
      </c>
      <c r="I10898" s="9" t="n">
        <v>1251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true" outlineLevel="0" collapsed="false">
      <c r="B10899" s="7"/>
      <c r="C10899" s="7"/>
      <c r="D10899" s="8"/>
      <c r="E10899" s="8"/>
      <c r="F10899" s="8" t="s">
        <v>3310</v>
      </c>
      <c r="G10899" s="7" t="s">
        <v>14</v>
      </c>
      <c r="H10899" s="9" t="n">
        <v>891</v>
      </c>
      <c r="I10899" s="9" t="n">
        <v>891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5</v>
      </c>
      <c r="H10900" s="9" t="n">
        <v>1069</v>
      </c>
      <c r="I10900" s="9" t="n">
        <v>106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3311</v>
      </c>
      <c r="G10901" s="7" t="s">
        <v>14</v>
      </c>
      <c r="H10901" s="9" t="n">
        <v>4326</v>
      </c>
      <c r="I10901" s="9" t="n">
        <v>4326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1137</v>
      </c>
      <c r="I10902" s="9" t="n">
        <v>1715</v>
      </c>
      <c r="J10902" s="10" t="b">
        <f aca="false">FALSE()</f>
        <v>0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86</v>
      </c>
      <c r="G10903" s="7" t="s">
        <v>14</v>
      </c>
      <c r="H10903" s="9" t="n">
        <v>892</v>
      </c>
      <c r="I10903" s="9" t="n">
        <v>892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379</v>
      </c>
      <c r="I10904" s="9" t="n">
        <v>1379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6</v>
      </c>
      <c r="H10905" s="9" t="n">
        <v>1643</v>
      </c>
      <c r="I10905" s="9" t="n">
        <v>1643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true" outlineLevel="0" collapsed="false">
      <c r="B10906" s="7"/>
      <c r="C10906" s="7"/>
      <c r="D10906" s="8"/>
      <c r="E10906" s="8"/>
      <c r="F10906" s="8" t="s">
        <v>87</v>
      </c>
      <c r="G10906" s="7" t="s">
        <v>14</v>
      </c>
      <c r="H10906" s="9" t="n">
        <v>3824</v>
      </c>
      <c r="I10906" s="9" t="n">
        <v>3824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5</v>
      </c>
      <c r="H10907" s="9" t="n">
        <v>794</v>
      </c>
      <c r="I10907" s="9" t="n">
        <v>794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6</v>
      </c>
      <c r="H10908" s="9" t="n">
        <v>3054</v>
      </c>
      <c r="I10908" s="9" t="n">
        <v>3054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20</v>
      </c>
      <c r="G10909" s="7" t="s">
        <v>14</v>
      </c>
      <c r="H10909" s="9" t="n">
        <v>1976</v>
      </c>
      <c r="I10909" s="9" t="n">
        <v>1976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963</v>
      </c>
      <c r="I10910" s="9" t="n">
        <v>963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1404</v>
      </c>
      <c r="I10911" s="9" t="n">
        <v>1404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2508</v>
      </c>
      <c r="G10912" s="7" t="s">
        <v>14</v>
      </c>
      <c r="H10912" s="9" t="n">
        <v>1213</v>
      </c>
      <c r="I10912" s="9" t="n">
        <v>121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1617</v>
      </c>
      <c r="I10913" s="9" t="n">
        <v>1617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6</v>
      </c>
      <c r="H10914" s="9" t="n">
        <v>754</v>
      </c>
      <c r="I10914" s="9" t="n">
        <v>754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true" outlineLevel="0" collapsed="false">
      <c r="B10915" s="7"/>
      <c r="C10915" s="7"/>
      <c r="D10915" s="8"/>
      <c r="E10915" s="8"/>
      <c r="F10915" s="8" t="s">
        <v>2509</v>
      </c>
      <c r="G10915" s="7" t="s">
        <v>14</v>
      </c>
      <c r="H10915" s="9" t="n">
        <v>724</v>
      </c>
      <c r="I10915" s="9" t="n">
        <v>72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false" outlineLevel="0" collapsed="false">
      <c r="B10916" s="7"/>
      <c r="C10916" s="7"/>
      <c r="D10916" s="8"/>
      <c r="E10916" s="8"/>
      <c r="F10916" s="8"/>
      <c r="G10916" s="7" t="s">
        <v>15</v>
      </c>
      <c r="H10916" s="9" t="n">
        <v>2292</v>
      </c>
      <c r="I10916" s="9" t="n">
        <v>2292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6</v>
      </c>
      <c r="H10917" s="9" t="n">
        <v>2255</v>
      </c>
      <c r="I10917" s="9" t="n">
        <v>2255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true" outlineLevel="0" collapsed="false">
      <c r="B10918" s="7"/>
      <c r="C10918" s="7"/>
      <c r="D10918" s="8"/>
      <c r="E10918" s="8"/>
      <c r="F10918" s="8" t="s">
        <v>2510</v>
      </c>
      <c r="G10918" s="7" t="s">
        <v>14</v>
      </c>
      <c r="H10918" s="9" t="n">
        <v>2486</v>
      </c>
      <c r="I10918" s="9" t="n">
        <v>248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5</v>
      </c>
      <c r="H10919" s="9" t="n">
        <v>1569</v>
      </c>
      <c r="I10919" s="9" t="n">
        <v>1569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true" outlineLevel="0" collapsed="false">
      <c r="B10920" s="7"/>
      <c r="C10920" s="7"/>
      <c r="D10920" s="8"/>
      <c r="E10920" s="8"/>
      <c r="F10920" s="8" t="s">
        <v>3312</v>
      </c>
      <c r="G10920" s="7" t="s">
        <v>14</v>
      </c>
      <c r="H10920" s="9" t="n">
        <v>39</v>
      </c>
      <c r="I10920" s="9" t="n">
        <v>1776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/>
      <c r="G10921" s="7" t="s">
        <v>15</v>
      </c>
      <c r="H10921" s="9" t="n">
        <v>37</v>
      </c>
      <c r="I10921" s="9" t="n">
        <v>1578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313</v>
      </c>
      <c r="G10922" s="7" t="s">
        <v>14</v>
      </c>
      <c r="H10922" s="9" t="n">
        <v>20</v>
      </c>
      <c r="I10922" s="9" t="n">
        <v>20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3032</v>
      </c>
      <c r="I10923" s="9" t="n">
        <v>3032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1893</v>
      </c>
      <c r="I10924" s="9" t="n">
        <v>189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762</v>
      </c>
      <c r="I10925" s="9" t="n">
        <v>762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 t="s">
        <v>3314</v>
      </c>
      <c r="G10926" s="7" t="s">
        <v>14</v>
      </c>
      <c r="H10926" s="9" t="n">
        <v>2348</v>
      </c>
      <c r="I10926" s="9" t="n">
        <v>2348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7"/>
      <c r="D10927" s="8"/>
      <c r="E10927" s="8"/>
      <c r="F10927" s="8" t="s">
        <v>3315</v>
      </c>
      <c r="G10927" s="7" t="s">
        <v>14</v>
      </c>
      <c r="H10927" s="9" t="n">
        <v>901</v>
      </c>
      <c r="I10927" s="9" t="n">
        <v>1371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944</v>
      </c>
      <c r="I10928" s="9" t="n">
        <v>1944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1337</v>
      </c>
      <c r="I10929" s="9" t="n">
        <v>1337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3316</v>
      </c>
      <c r="G10930" s="7" t="s">
        <v>14</v>
      </c>
      <c r="H10930" s="9" t="n">
        <v>2203</v>
      </c>
      <c r="I10930" s="9" t="n">
        <v>220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1061</v>
      </c>
      <c r="I10931" s="9" t="n">
        <v>1061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true" outlineLevel="0" collapsed="false">
      <c r="B10932" s="7"/>
      <c r="C10932" s="7"/>
      <c r="D10932" s="8"/>
      <c r="E10932" s="8"/>
      <c r="F10932" s="8" t="s">
        <v>3317</v>
      </c>
      <c r="G10932" s="7" t="s">
        <v>14</v>
      </c>
      <c r="H10932" s="9" t="n">
        <v>2999</v>
      </c>
      <c r="I10932" s="9" t="n">
        <v>2999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5</v>
      </c>
      <c r="H10933" s="9" t="n">
        <v>1144</v>
      </c>
      <c r="I10933" s="9" t="n">
        <v>114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6</v>
      </c>
      <c r="H10934" s="9" t="n">
        <v>3671</v>
      </c>
      <c r="I10934" s="9" t="n">
        <v>3671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3318</v>
      </c>
      <c r="G10935" s="7" t="s">
        <v>14</v>
      </c>
      <c r="H10935" s="9" t="n">
        <v>1675</v>
      </c>
      <c r="I10935" s="9" t="n">
        <v>1675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1336</v>
      </c>
      <c r="I10936" s="9" t="n">
        <v>1336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3319</v>
      </c>
      <c r="G10937" s="7" t="s">
        <v>14</v>
      </c>
      <c r="H10937" s="9" t="n">
        <v>815</v>
      </c>
      <c r="I10937" s="9" t="n">
        <v>815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281</v>
      </c>
      <c r="I10938" s="9" t="n">
        <v>1281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true" outlineLevel="0" collapsed="false">
      <c r="B10939" s="7"/>
      <c r="C10939" s="7"/>
      <c r="D10939" s="8"/>
      <c r="E10939" s="8"/>
      <c r="F10939" s="8" t="s">
        <v>3320</v>
      </c>
      <c r="G10939" s="7" t="s">
        <v>14</v>
      </c>
      <c r="H10939" s="9" t="n">
        <v>872</v>
      </c>
      <c r="I10939" s="9" t="n">
        <v>2362</v>
      </c>
      <c r="J10939" s="10" t="b">
        <f aca="false">FALSE()</f>
        <v>0</v>
      </c>
      <c r="K10939" s="10" t="b">
        <f aca="false">FALSE()</f>
        <v>0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5</v>
      </c>
      <c r="H10940" s="9" t="n">
        <v>602</v>
      </c>
      <c r="I10940" s="9" t="n">
        <v>602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6</v>
      </c>
      <c r="H10941" s="9" t="n">
        <v>1379</v>
      </c>
      <c r="I10941" s="9" t="n">
        <v>1379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7</v>
      </c>
      <c r="H10942" s="9" t="n">
        <v>1151</v>
      </c>
      <c r="I10942" s="9" t="n">
        <v>1151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3321</v>
      </c>
      <c r="G10943" s="7" t="s">
        <v>14</v>
      </c>
      <c r="H10943" s="9" t="n">
        <v>953</v>
      </c>
      <c r="I10943" s="9" t="n">
        <v>953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066</v>
      </c>
      <c r="I10944" s="9" t="n">
        <v>1066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false" outlineLevel="0" collapsed="false">
      <c r="B10945" s="7"/>
      <c r="C10945" s="7"/>
      <c r="D10945" s="8"/>
      <c r="E10945" s="8"/>
      <c r="F10945" s="8"/>
      <c r="G10945" s="7" t="s">
        <v>16</v>
      </c>
      <c r="H10945" s="9" t="n">
        <v>380</v>
      </c>
      <c r="I10945" s="9" t="n">
        <v>380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true" outlineLevel="0" collapsed="false">
      <c r="B10946" s="7"/>
      <c r="C10946" s="7"/>
      <c r="D10946" s="8"/>
      <c r="E10946" s="8"/>
      <c r="F10946" s="8" t="s">
        <v>3322</v>
      </c>
      <c r="G10946" s="7" t="s">
        <v>14</v>
      </c>
      <c r="H10946" s="9" t="n">
        <v>1288</v>
      </c>
      <c r="I10946" s="9" t="n">
        <v>1288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5</v>
      </c>
      <c r="H10947" s="9" t="n">
        <v>1610</v>
      </c>
      <c r="I10947" s="9" t="n">
        <v>161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 t="s">
        <v>3323</v>
      </c>
      <c r="G10948" s="7" t="s">
        <v>14</v>
      </c>
      <c r="H10948" s="9" t="n">
        <v>1765</v>
      </c>
      <c r="I10948" s="9" t="n">
        <v>1794</v>
      </c>
      <c r="J10948" s="10" t="b">
        <f aca="false">FALSE()</f>
        <v>0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3324</v>
      </c>
      <c r="G10949" s="7" t="s">
        <v>14</v>
      </c>
      <c r="H10949" s="9" t="n">
        <v>111</v>
      </c>
      <c r="I10949" s="9" t="n">
        <v>2169</v>
      </c>
      <c r="J10949" s="10" t="b">
        <f aca="false">FALSE()</f>
        <v>0</v>
      </c>
      <c r="K10949" s="10" t="b">
        <f aca="false">FALSE()</f>
        <v>0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268</v>
      </c>
      <c r="I10950" s="9" t="n">
        <v>970</v>
      </c>
      <c r="J10950" s="10" t="b">
        <f aca="false">FALSE()</f>
        <v>0</v>
      </c>
      <c r="K10950" s="10" t="b">
        <f aca="false">FALSE()</f>
        <v>0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7</v>
      </c>
      <c r="H10951" s="9" t="n">
        <v>67</v>
      </c>
      <c r="I10951" s="9" t="n">
        <v>1985</v>
      </c>
      <c r="J10951" s="10" t="b">
        <f aca="false">FALSE()</f>
        <v>0</v>
      </c>
      <c r="K10951" s="10" t="b">
        <f aca="false">FALSE()</f>
        <v>0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5</v>
      </c>
      <c r="G10952" s="7" t="s">
        <v>14</v>
      </c>
      <c r="H10952" s="9" t="n">
        <v>2785</v>
      </c>
      <c r="I10952" s="9" t="n">
        <v>278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2179</v>
      </c>
      <c r="I10953" s="9" t="n">
        <v>2179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 t="s">
        <v>3326</v>
      </c>
      <c r="G10954" s="7" t="s">
        <v>14</v>
      </c>
      <c r="H10954" s="9" t="n">
        <v>2079</v>
      </c>
      <c r="I10954" s="9" t="n">
        <v>207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8"/>
      <c r="D10955" s="8"/>
      <c r="E10955" s="8"/>
      <c r="F10955" s="8" t="s">
        <v>26</v>
      </c>
      <c r="G10955" s="7" t="s">
        <v>14</v>
      </c>
      <c r="H10955" s="9" t="n">
        <v>628</v>
      </c>
      <c r="I10955" s="9" t="n">
        <v>5998</v>
      </c>
      <c r="J10955" s="10" t="b">
        <f aca="false">FALSE()</f>
        <v>0</v>
      </c>
      <c r="K10955" s="10" t="b">
        <f aca="false">FALSE()</f>
        <v>0</v>
      </c>
    </row>
    <row r="10956" customFormat="false" ht="10.8" hidden="false" customHeight="true" outlineLevel="0" collapsed="false">
      <c r="B10956" s="7"/>
      <c r="C10956" s="8" t="s">
        <v>3327</v>
      </c>
      <c r="D10956" s="8"/>
      <c r="E10956" s="8"/>
      <c r="F10956" s="8" t="s">
        <v>3328</v>
      </c>
      <c r="G10956" s="7" t="s">
        <v>14</v>
      </c>
      <c r="H10956" s="9" t="n">
        <v>451</v>
      </c>
      <c r="I10956" s="9" t="n">
        <v>45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5</v>
      </c>
      <c r="H10957" s="9" t="n">
        <v>1411</v>
      </c>
      <c r="I10957" s="9" t="n">
        <v>1411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true" outlineLevel="0" collapsed="false">
      <c r="B10958" s="7"/>
      <c r="C10958" s="7"/>
      <c r="D10958" s="8"/>
      <c r="E10958" s="8"/>
      <c r="F10958" s="8" t="s">
        <v>3329</v>
      </c>
      <c r="G10958" s="7" t="s">
        <v>14</v>
      </c>
      <c r="H10958" s="9" t="n">
        <v>1096</v>
      </c>
      <c r="I10958" s="9" t="n">
        <v>1096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5</v>
      </c>
      <c r="H10959" s="9" t="n">
        <v>1741</v>
      </c>
      <c r="I10959" s="9" t="n">
        <v>174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6</v>
      </c>
      <c r="H10960" s="9" t="n">
        <v>1120</v>
      </c>
      <c r="I10960" s="9" t="n">
        <v>1120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7</v>
      </c>
      <c r="H10961" s="9" t="n">
        <v>797</v>
      </c>
      <c r="I10961" s="9" t="n">
        <v>797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912</v>
      </c>
      <c r="G10962" s="7" t="s">
        <v>14</v>
      </c>
      <c r="H10962" s="9" t="n">
        <v>2234</v>
      </c>
      <c r="I10962" s="9" t="n">
        <v>2234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2648</v>
      </c>
      <c r="I10963" s="9" t="n">
        <v>2648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1088</v>
      </c>
      <c r="I10964" s="9" t="n">
        <v>1088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913</v>
      </c>
      <c r="G10965" s="7" t="s">
        <v>14</v>
      </c>
      <c r="H10965" s="9" t="n">
        <v>1207</v>
      </c>
      <c r="I10965" s="9" t="n">
        <v>1207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996</v>
      </c>
      <c r="I10966" s="9" t="n">
        <v>996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6</v>
      </c>
      <c r="H10967" s="9" t="n">
        <v>1454</v>
      </c>
      <c r="I10967" s="9" t="n">
        <v>1454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7</v>
      </c>
      <c r="H10968" s="9" t="n">
        <v>1152</v>
      </c>
      <c r="I10968" s="9" t="n">
        <v>1152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3330</v>
      </c>
      <c r="G10969" s="7" t="s">
        <v>14</v>
      </c>
      <c r="H10969" s="9" t="n">
        <v>956</v>
      </c>
      <c r="I10969" s="9" t="n">
        <v>95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922</v>
      </c>
      <c r="I10970" s="9" t="n">
        <v>1922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2529</v>
      </c>
      <c r="I10971" s="9" t="n">
        <v>2529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3331</v>
      </c>
      <c r="G10972" s="7" t="s">
        <v>14</v>
      </c>
      <c r="H10972" s="9" t="n">
        <v>672</v>
      </c>
      <c r="I10972" s="9" t="n">
        <v>672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3686</v>
      </c>
      <c r="I10973" s="9" t="n">
        <v>3686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3332</v>
      </c>
      <c r="G10974" s="7" t="s">
        <v>14</v>
      </c>
      <c r="H10974" s="9" t="n">
        <v>2494</v>
      </c>
      <c r="I10974" s="9" t="n">
        <v>2494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true" outlineLevel="0" collapsed="false">
      <c r="B10975" s="7"/>
      <c r="C10975" s="7"/>
      <c r="D10975" s="8"/>
      <c r="E10975" s="8"/>
      <c r="F10975" s="8" t="s">
        <v>3333</v>
      </c>
      <c r="G10975" s="7" t="s">
        <v>14</v>
      </c>
      <c r="H10975" s="9" t="n">
        <v>981</v>
      </c>
      <c r="I10975" s="9" t="n">
        <v>981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5</v>
      </c>
      <c r="H10976" s="9" t="n">
        <v>4197</v>
      </c>
      <c r="I10976" s="9" t="n">
        <v>4197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6</v>
      </c>
      <c r="H10977" s="9" t="n">
        <v>3488</v>
      </c>
      <c r="I10977" s="9" t="n">
        <v>3488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915</v>
      </c>
      <c r="G10978" s="7" t="s">
        <v>14</v>
      </c>
      <c r="H10978" s="9" t="n">
        <v>1469</v>
      </c>
      <c r="I10978" s="9" t="n">
        <v>146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1938</v>
      </c>
      <c r="I10979" s="9" t="n">
        <v>1938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764</v>
      </c>
      <c r="I10980" s="9" t="n">
        <v>764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false" outlineLevel="0" collapsed="false">
      <c r="B10981" s="7"/>
      <c r="C10981" s="7"/>
      <c r="D10981" s="8"/>
      <c r="E10981" s="8"/>
      <c r="F10981" s="8"/>
      <c r="G10981" s="7" t="s">
        <v>17</v>
      </c>
      <c r="H10981" s="9" t="n">
        <v>1027</v>
      </c>
      <c r="I10981" s="9" t="n">
        <v>1027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8"/>
      <c r="D10982" s="8"/>
      <c r="E10982" s="8"/>
      <c r="F10982" s="8"/>
      <c r="G10982" s="7" t="s">
        <v>18</v>
      </c>
      <c r="H10982" s="9" t="n">
        <v>761</v>
      </c>
      <c r="I10982" s="9" t="n">
        <v>76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8" t="s">
        <v>3334</v>
      </c>
      <c r="D10983" s="8"/>
      <c r="E10983" s="8"/>
      <c r="F10983" s="8" t="s">
        <v>3335</v>
      </c>
      <c r="G10983" s="7" t="s">
        <v>14</v>
      </c>
      <c r="H10983" s="9" t="n">
        <v>1304</v>
      </c>
      <c r="I10983" s="9" t="n">
        <v>1304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260</v>
      </c>
      <c r="I10984" s="9" t="n">
        <v>1260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3336</v>
      </c>
      <c r="G10985" s="7" t="s">
        <v>14</v>
      </c>
      <c r="H10985" s="9" t="n">
        <v>1921</v>
      </c>
      <c r="I10985" s="9" t="n">
        <v>1921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1416</v>
      </c>
      <c r="I10986" s="9" t="n">
        <v>1416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455</v>
      </c>
      <c r="G10987" s="7" t="s">
        <v>14</v>
      </c>
      <c r="H10987" s="9" t="n">
        <v>1308</v>
      </c>
      <c r="I10987" s="9" t="n">
        <v>1308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562</v>
      </c>
      <c r="I10988" s="9" t="n">
        <v>1562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87</v>
      </c>
      <c r="I10989" s="9" t="n">
        <v>887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3337</v>
      </c>
      <c r="G10990" s="7" t="s">
        <v>14</v>
      </c>
      <c r="H10990" s="9" t="n">
        <v>624</v>
      </c>
      <c r="I10990" s="9" t="n">
        <v>624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1990</v>
      </c>
      <c r="I10991" s="9" t="n">
        <v>1990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968</v>
      </c>
      <c r="I10992" s="9" t="n">
        <v>968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3338</v>
      </c>
      <c r="G10993" s="7" t="s">
        <v>14</v>
      </c>
      <c r="H10993" s="9" t="n">
        <v>1458</v>
      </c>
      <c r="I10993" s="9" t="n">
        <v>145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1289</v>
      </c>
      <c r="I10994" s="9" t="n">
        <v>1289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6</v>
      </c>
      <c r="H10995" s="9" t="n">
        <v>1270</v>
      </c>
      <c r="I10995" s="9" t="n">
        <v>1270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true" outlineLevel="0" collapsed="false">
      <c r="B10996" s="7"/>
      <c r="C10996" s="7"/>
      <c r="D10996" s="8"/>
      <c r="E10996" s="8"/>
      <c r="F10996" s="8" t="s">
        <v>3339</v>
      </c>
      <c r="G10996" s="7" t="s">
        <v>14</v>
      </c>
      <c r="H10996" s="9" t="n">
        <v>1222</v>
      </c>
      <c r="I10996" s="9" t="n">
        <v>1222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false" outlineLevel="0" collapsed="false">
      <c r="B10997" s="7"/>
      <c r="C10997" s="7"/>
      <c r="D10997" s="8"/>
      <c r="E10997" s="8"/>
      <c r="F10997" s="8"/>
      <c r="G10997" s="7" t="s">
        <v>15</v>
      </c>
      <c r="H10997" s="9" t="n">
        <v>2023</v>
      </c>
      <c r="I10997" s="9" t="n">
        <v>2023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6</v>
      </c>
      <c r="H10998" s="9" t="n">
        <v>957</v>
      </c>
      <c r="I10998" s="9" t="n">
        <v>957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0</v>
      </c>
      <c r="G10999" s="7" t="s">
        <v>14</v>
      </c>
      <c r="H10999" s="9" t="n">
        <v>1870</v>
      </c>
      <c r="I10999" s="9" t="n">
        <v>1870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1</v>
      </c>
      <c r="G11000" s="7" t="s">
        <v>14</v>
      </c>
      <c r="H11000" s="9" t="n">
        <v>1893</v>
      </c>
      <c r="I11000" s="9" t="n">
        <v>1893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842</v>
      </c>
      <c r="I11001" s="9" t="n">
        <v>1842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3342</v>
      </c>
      <c r="G11002" s="7" t="s">
        <v>14</v>
      </c>
      <c r="H11002" s="9" t="n">
        <v>1724</v>
      </c>
      <c r="I11002" s="9" t="n">
        <v>1724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602</v>
      </c>
      <c r="I11003" s="9" t="n">
        <v>602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458</v>
      </c>
      <c r="G11004" s="7" t="s">
        <v>14</v>
      </c>
      <c r="H11004" s="9" t="n">
        <v>2074</v>
      </c>
      <c r="I11004" s="9" t="n">
        <v>2074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916</v>
      </c>
      <c r="I11005" s="9" t="n">
        <v>916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6</v>
      </c>
      <c r="H11006" s="9" t="n">
        <v>1593</v>
      </c>
      <c r="I11006" s="9" t="n">
        <v>1593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7</v>
      </c>
      <c r="H11007" s="9" t="n">
        <v>830</v>
      </c>
      <c r="I11007" s="9" t="n">
        <v>830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3343</v>
      </c>
      <c r="G11008" s="7" t="s">
        <v>14</v>
      </c>
      <c r="H11008" s="9" t="n">
        <v>873</v>
      </c>
      <c r="I11008" s="9" t="n">
        <v>873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2983</v>
      </c>
      <c r="I11009" s="9" t="n">
        <v>2983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1701</v>
      </c>
      <c r="I11010" s="9" t="n">
        <v>170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true" outlineLevel="0" collapsed="false">
      <c r="B11011" s="7"/>
      <c r="C11011" s="7"/>
      <c r="D11011" s="8"/>
      <c r="E11011" s="8"/>
      <c r="F11011" s="8" t="s">
        <v>3344</v>
      </c>
      <c r="G11011" s="7" t="s">
        <v>14</v>
      </c>
      <c r="H11011" s="9" t="n">
        <v>1356</v>
      </c>
      <c r="I11011" s="9" t="n">
        <v>135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5</v>
      </c>
      <c r="H11012" s="9" t="n">
        <v>658</v>
      </c>
      <c r="I11012" s="9" t="n">
        <v>65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6</v>
      </c>
      <c r="H11013" s="9" t="n">
        <v>502</v>
      </c>
      <c r="I11013" s="9" t="n">
        <v>50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460</v>
      </c>
      <c r="G11014" s="7" t="s">
        <v>14</v>
      </c>
      <c r="H11014" s="9" t="n">
        <v>1383</v>
      </c>
      <c r="I11014" s="9" t="n">
        <v>1383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2138</v>
      </c>
      <c r="I11015" s="9" t="n">
        <v>2138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6</v>
      </c>
      <c r="H11016" s="9" t="n">
        <v>1892</v>
      </c>
      <c r="I11016" s="9" t="n">
        <v>1892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true" outlineLevel="0" collapsed="false">
      <c r="B11017" s="7"/>
      <c r="C11017" s="7"/>
      <c r="D11017" s="8"/>
      <c r="E11017" s="8"/>
      <c r="F11017" s="8" t="s">
        <v>461</v>
      </c>
      <c r="G11017" s="7" t="s">
        <v>14</v>
      </c>
      <c r="H11017" s="9" t="n">
        <v>1598</v>
      </c>
      <c r="I11017" s="9" t="n">
        <v>159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5</v>
      </c>
      <c r="H11018" s="9" t="n">
        <v>1264</v>
      </c>
      <c r="I11018" s="9" t="n">
        <v>1264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8"/>
      <c r="D11019" s="8"/>
      <c r="E11019" s="8"/>
      <c r="F11019" s="8"/>
      <c r="G11019" s="7" t="s">
        <v>16</v>
      </c>
      <c r="H11019" s="9" t="n">
        <v>1447</v>
      </c>
      <c r="I11019" s="9" t="n">
        <v>1447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true" outlineLevel="0" collapsed="false">
      <c r="B11020" s="7"/>
      <c r="C11020" s="8" t="s">
        <v>3345</v>
      </c>
      <c r="D11020" s="8"/>
      <c r="E11020" s="8"/>
      <c r="F11020" s="8" t="s">
        <v>52</v>
      </c>
      <c r="G11020" s="7" t="s">
        <v>14</v>
      </c>
      <c r="H11020" s="9" t="n">
        <v>855</v>
      </c>
      <c r="I11020" s="9" t="n">
        <v>85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5</v>
      </c>
      <c r="H11021" s="9" t="n">
        <v>773</v>
      </c>
      <c r="I11021" s="9" t="n">
        <v>773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6</v>
      </c>
      <c r="H11022" s="9" t="n">
        <v>428</v>
      </c>
      <c r="I11022" s="9" t="n">
        <v>428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7</v>
      </c>
      <c r="H11023" s="9" t="n">
        <v>702</v>
      </c>
      <c r="I11023" s="9" t="n">
        <v>702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 t="n">
        <v>22</v>
      </c>
      <c r="C11024" s="8" t="s">
        <v>2177</v>
      </c>
      <c r="D11024" s="8"/>
      <c r="E11024" s="8"/>
      <c r="F11024" s="8" t="s">
        <v>2198</v>
      </c>
      <c r="G11024" s="7" t="s">
        <v>16</v>
      </c>
      <c r="H11024" s="9" t="n">
        <v>9</v>
      </c>
      <c r="I11024" s="9" t="n">
        <v>652</v>
      </c>
      <c r="J11024" s="10" t="b">
        <f aca="false">FALSE()</f>
        <v>0</v>
      </c>
      <c r="K11024" s="10" t="b">
        <f aca="false">FALSE()</f>
        <v>0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2199</v>
      </c>
      <c r="G11025" s="7" t="s">
        <v>15</v>
      </c>
      <c r="H11025" s="9" t="n">
        <v>0</v>
      </c>
      <c r="I11025" s="9" t="n">
        <v>937</v>
      </c>
      <c r="J11025" s="10" t="b">
        <f aca="false">FALSE()</f>
        <v>0</v>
      </c>
      <c r="K11025" s="10" t="b">
        <f aca="false">FALSE()</f>
        <v>0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6</v>
      </c>
      <c r="H11026" s="9" t="n">
        <v>1595</v>
      </c>
      <c r="I11026" s="9" t="n">
        <v>2327</v>
      </c>
      <c r="J11026" s="10" t="b">
        <f aca="false">FALSE()</f>
        <v>0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2201</v>
      </c>
      <c r="G11027" s="7" t="s">
        <v>17</v>
      </c>
      <c r="H11027" s="9" t="n">
        <v>763</v>
      </c>
      <c r="I11027" s="9" t="n">
        <v>1195</v>
      </c>
      <c r="J11027" s="10" t="b">
        <f aca="false">FALSE()</f>
        <v>0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8</v>
      </c>
      <c r="H11028" s="9" t="n">
        <v>2263</v>
      </c>
      <c r="I11028" s="9" t="n">
        <v>2263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false" outlineLevel="0" collapsed="false">
      <c r="B11029" s="7"/>
      <c r="C11029" s="7"/>
      <c r="D11029" s="8"/>
      <c r="E11029" s="8"/>
      <c r="F11029" s="8"/>
      <c r="G11029" s="7" t="s">
        <v>46</v>
      </c>
      <c r="H11029" s="9" t="n">
        <v>865</v>
      </c>
      <c r="I11029" s="9" t="n">
        <v>865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true" outlineLevel="0" collapsed="false">
      <c r="B11030" s="7"/>
      <c r="C11030" s="7"/>
      <c r="D11030" s="8"/>
      <c r="E11030" s="8"/>
      <c r="F11030" s="8" t="s">
        <v>2203</v>
      </c>
      <c r="G11030" s="7" t="s">
        <v>14</v>
      </c>
      <c r="H11030" s="9" t="n">
        <v>3068</v>
      </c>
      <c r="I11030" s="9" t="n">
        <v>3068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5</v>
      </c>
      <c r="H11031" s="9" t="n">
        <v>1122</v>
      </c>
      <c r="I11031" s="9" t="n">
        <v>1757</v>
      </c>
      <c r="J11031" s="10" t="b">
        <f aca="false">FALSE()</f>
        <v>0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2204</v>
      </c>
      <c r="G11032" s="7" t="s">
        <v>14</v>
      </c>
      <c r="H11032" s="9" t="n">
        <v>860</v>
      </c>
      <c r="I11032" s="9" t="n">
        <v>8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1632</v>
      </c>
      <c r="I11033" s="9" t="n">
        <v>1632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6</v>
      </c>
      <c r="H11034" s="9" t="n">
        <v>759</v>
      </c>
      <c r="I11034" s="9" t="n">
        <v>759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7</v>
      </c>
      <c r="H11035" s="9" t="n">
        <v>2904</v>
      </c>
      <c r="I11035" s="9" t="n">
        <v>2904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46</v>
      </c>
      <c r="G11036" s="7" t="s">
        <v>14</v>
      </c>
      <c r="H11036" s="9" t="n">
        <v>948</v>
      </c>
      <c r="I11036" s="9" t="n">
        <v>948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2480</v>
      </c>
      <c r="I11037" s="9" t="n">
        <v>2480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true" outlineLevel="0" collapsed="false">
      <c r="B11038" s="7"/>
      <c r="C11038" s="7"/>
      <c r="D11038" s="8"/>
      <c r="E11038" s="8"/>
      <c r="F11038" s="8" t="s">
        <v>3347</v>
      </c>
      <c r="G11038" s="7" t="s">
        <v>14</v>
      </c>
      <c r="H11038" s="9" t="n">
        <v>1486</v>
      </c>
      <c r="I11038" s="9" t="n">
        <v>1486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5</v>
      </c>
      <c r="H11039" s="9" t="n">
        <v>932</v>
      </c>
      <c r="I11039" s="9" t="n">
        <v>932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6</v>
      </c>
      <c r="H11040" s="9" t="n">
        <v>604</v>
      </c>
      <c r="I11040" s="9" t="n">
        <v>604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 t="s">
        <v>2205</v>
      </c>
      <c r="G11041" s="7" t="s">
        <v>15</v>
      </c>
      <c r="H11041" s="9" t="n">
        <v>1969</v>
      </c>
      <c r="I11041" s="9" t="n">
        <v>3816</v>
      </c>
      <c r="J11041" s="10" t="b">
        <f aca="false">FALSE()</f>
        <v>0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2206</v>
      </c>
      <c r="G11042" s="7" t="s">
        <v>14</v>
      </c>
      <c r="H11042" s="9" t="n">
        <v>1826</v>
      </c>
      <c r="I11042" s="9" t="n">
        <v>1826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634</v>
      </c>
      <c r="I11043" s="9" t="n">
        <v>3463</v>
      </c>
      <c r="J11043" s="10" t="b">
        <f aca="false">FALSE()</f>
        <v>0</v>
      </c>
      <c r="K11043" s="10" t="b">
        <f aca="false">FALSE()</f>
        <v>0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6</v>
      </c>
      <c r="H11044" s="9" t="n">
        <v>2735</v>
      </c>
      <c r="I11044" s="9" t="n">
        <v>2735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7"/>
      <c r="D11045" s="8"/>
      <c r="E11045" s="8"/>
      <c r="F11045" s="8" t="s">
        <v>3348</v>
      </c>
      <c r="G11045" s="7" t="s">
        <v>14</v>
      </c>
      <c r="H11045" s="9" t="n">
        <v>3218</v>
      </c>
      <c r="I11045" s="9" t="n">
        <v>3218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698</v>
      </c>
      <c r="I11046" s="9" t="n">
        <v>698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973</v>
      </c>
      <c r="I11047" s="9" t="n">
        <v>973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86</v>
      </c>
      <c r="I11048" s="9" t="n">
        <v>78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8</v>
      </c>
      <c r="H11049" s="9" t="n">
        <v>962</v>
      </c>
      <c r="I11049" s="9" t="n">
        <v>962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3349</v>
      </c>
      <c r="G11050" s="7" t="s">
        <v>14</v>
      </c>
      <c r="H11050" s="9" t="n">
        <v>2325</v>
      </c>
      <c r="I11050" s="9" t="n">
        <v>2325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1455</v>
      </c>
      <c r="I11051" s="9" t="n">
        <v>1455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2795</v>
      </c>
      <c r="I11052" s="9" t="n">
        <v>2795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3350</v>
      </c>
      <c r="G11053" s="7" t="s">
        <v>14</v>
      </c>
      <c r="H11053" s="9" t="n">
        <v>1505</v>
      </c>
      <c r="I11053" s="9" t="n">
        <v>1505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791</v>
      </c>
      <c r="I11054" s="9" t="n">
        <v>1791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079</v>
      </c>
      <c r="I11055" s="9" t="n">
        <v>1079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7</v>
      </c>
      <c r="H11056" s="9" t="n">
        <v>2432</v>
      </c>
      <c r="I11056" s="9" t="n">
        <v>2432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true" outlineLevel="0" collapsed="false">
      <c r="B11057" s="7"/>
      <c r="C11057" s="7"/>
      <c r="D11057" s="8"/>
      <c r="E11057" s="8"/>
      <c r="F11057" s="8" t="s">
        <v>3351</v>
      </c>
      <c r="G11057" s="7" t="s">
        <v>14</v>
      </c>
      <c r="H11057" s="9" t="n">
        <v>1014</v>
      </c>
      <c r="I11057" s="9" t="n">
        <v>1014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5</v>
      </c>
      <c r="H11058" s="9" t="n">
        <v>1463</v>
      </c>
      <c r="I11058" s="9" t="n">
        <v>1463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6</v>
      </c>
      <c r="H11059" s="9" t="n">
        <v>928</v>
      </c>
      <c r="I11059" s="9" t="n">
        <v>928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7</v>
      </c>
      <c r="H11060" s="9" t="n">
        <v>1283</v>
      </c>
      <c r="I11060" s="9" t="n">
        <v>1283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3352</v>
      </c>
      <c r="G11061" s="7" t="s">
        <v>14</v>
      </c>
      <c r="H11061" s="9" t="n">
        <v>1168</v>
      </c>
      <c r="I11061" s="9" t="n">
        <v>1168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1266</v>
      </c>
      <c r="I11062" s="9" t="n">
        <v>126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804</v>
      </c>
      <c r="I11063" s="9" t="n">
        <v>1804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1448</v>
      </c>
      <c r="I11064" s="9" t="n">
        <v>1448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true" outlineLevel="0" collapsed="false">
      <c r="B11065" s="7"/>
      <c r="C11065" s="7"/>
      <c r="D11065" s="8"/>
      <c r="E11065" s="8"/>
      <c r="F11065" s="8" t="s">
        <v>3353</v>
      </c>
      <c r="G11065" s="7" t="s">
        <v>14</v>
      </c>
      <c r="H11065" s="9" t="n">
        <v>2361</v>
      </c>
      <c r="I11065" s="9" t="n">
        <v>2361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5</v>
      </c>
      <c r="H11066" s="9" t="n">
        <v>788</v>
      </c>
      <c r="I11066" s="9" t="n">
        <v>788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true" outlineLevel="0" collapsed="false">
      <c r="B11067" s="7"/>
      <c r="C11067" s="7"/>
      <c r="D11067" s="8"/>
      <c r="E11067" s="8"/>
      <c r="F11067" s="8" t="s">
        <v>3354</v>
      </c>
      <c r="G11067" s="7" t="s">
        <v>14</v>
      </c>
      <c r="H11067" s="9" t="n">
        <v>874</v>
      </c>
      <c r="I11067" s="9" t="n">
        <v>874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5</v>
      </c>
      <c r="H11068" s="9" t="n">
        <v>897</v>
      </c>
      <c r="I11068" s="9" t="n">
        <v>897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6</v>
      </c>
      <c r="H11069" s="9" t="n">
        <v>1436</v>
      </c>
      <c r="I11069" s="9" t="n">
        <v>1436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true" outlineLevel="0" collapsed="false">
      <c r="B11070" s="7"/>
      <c r="C11070" s="7"/>
      <c r="D11070" s="8"/>
      <c r="E11070" s="8"/>
      <c r="F11070" s="8" t="s">
        <v>3355</v>
      </c>
      <c r="G11070" s="7" t="s">
        <v>14</v>
      </c>
      <c r="H11070" s="9" t="n">
        <v>1992</v>
      </c>
      <c r="I11070" s="9" t="n">
        <v>1992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5</v>
      </c>
      <c r="H11071" s="9" t="n">
        <v>510</v>
      </c>
      <c r="I11071" s="9" t="n">
        <v>510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true" outlineLevel="0" collapsed="false">
      <c r="B11072" s="7"/>
      <c r="C11072" s="7"/>
      <c r="D11072" s="8"/>
      <c r="E11072" s="8"/>
      <c r="F11072" s="8" t="s">
        <v>3356</v>
      </c>
      <c r="G11072" s="7" t="s">
        <v>14</v>
      </c>
      <c r="H11072" s="9" t="n">
        <v>1349</v>
      </c>
      <c r="I11072" s="9" t="n">
        <v>1349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5</v>
      </c>
      <c r="H11073" s="9" t="n">
        <v>760</v>
      </c>
      <c r="I11073" s="9" t="n">
        <v>760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6</v>
      </c>
      <c r="H11074" s="9" t="n">
        <v>969</v>
      </c>
      <c r="I11074" s="9" t="n">
        <v>96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7</v>
      </c>
      <c r="H11075" s="9" t="n">
        <v>674</v>
      </c>
      <c r="I11075" s="9" t="n">
        <v>674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8</v>
      </c>
      <c r="H11076" s="9" t="n">
        <v>1277</v>
      </c>
      <c r="I11076" s="9" t="n">
        <v>1277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46</v>
      </c>
      <c r="H11077" s="9" t="n">
        <v>442</v>
      </c>
      <c r="I11077" s="9" t="n">
        <v>442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609</v>
      </c>
      <c r="H11078" s="9" t="n">
        <v>1041</v>
      </c>
      <c r="I11078" s="9" t="n">
        <v>1041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7</v>
      </c>
      <c r="G11079" s="7" t="s">
        <v>14</v>
      </c>
      <c r="H11079" s="9" t="n">
        <v>1229</v>
      </c>
      <c r="I11079" s="9" t="n">
        <v>1229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485</v>
      </c>
      <c r="I11080" s="9" t="n">
        <v>1485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440</v>
      </c>
      <c r="I11081" s="9" t="n">
        <v>1440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603</v>
      </c>
      <c r="I11082" s="9" t="n">
        <v>603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8</v>
      </c>
      <c r="G11083" s="7" t="s">
        <v>14</v>
      </c>
      <c r="H11083" s="9" t="n">
        <v>1065</v>
      </c>
      <c r="I11083" s="9" t="n">
        <v>1065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821</v>
      </c>
      <c r="I11084" s="9" t="n">
        <v>821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63</v>
      </c>
      <c r="I11085" s="9" t="n">
        <v>96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34</v>
      </c>
      <c r="I11086" s="9" t="n">
        <v>1234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59</v>
      </c>
      <c r="G11087" s="7" t="s">
        <v>14</v>
      </c>
      <c r="H11087" s="9" t="n">
        <v>1245</v>
      </c>
      <c r="I11087" s="9" t="n">
        <v>1245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2061</v>
      </c>
      <c r="I11088" s="9" t="n">
        <v>206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071</v>
      </c>
      <c r="I11089" s="9" t="n">
        <v>1071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2807</v>
      </c>
      <c r="I11090" s="9" t="n">
        <v>2807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0</v>
      </c>
      <c r="G11091" s="7" t="s">
        <v>14</v>
      </c>
      <c r="H11091" s="9" t="n">
        <v>1339</v>
      </c>
      <c r="I11091" s="9" t="n">
        <v>1339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1515</v>
      </c>
      <c r="I11092" s="9" t="n">
        <v>1515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6</v>
      </c>
      <c r="H11093" s="9" t="n">
        <v>2195</v>
      </c>
      <c r="I11093" s="9" t="n">
        <v>2195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true" outlineLevel="0" collapsed="false">
      <c r="B11094" s="7"/>
      <c r="C11094" s="7"/>
      <c r="D11094" s="8"/>
      <c r="E11094" s="8"/>
      <c r="F11094" s="8" t="s">
        <v>3361</v>
      </c>
      <c r="G11094" s="7" t="s">
        <v>14</v>
      </c>
      <c r="H11094" s="9" t="n">
        <v>1162</v>
      </c>
      <c r="I11094" s="9" t="n">
        <v>1162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5</v>
      </c>
      <c r="H11095" s="9" t="n">
        <v>1121</v>
      </c>
      <c r="I11095" s="9" t="n">
        <v>1121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2</v>
      </c>
      <c r="G11096" s="7" t="s">
        <v>14</v>
      </c>
      <c r="H11096" s="9" t="n">
        <v>3058</v>
      </c>
      <c r="I11096" s="9" t="n">
        <v>3058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648</v>
      </c>
      <c r="I11097" s="9" t="n">
        <v>64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6</v>
      </c>
      <c r="H11098" s="9" t="n">
        <v>2101</v>
      </c>
      <c r="I11098" s="9" t="n">
        <v>2101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7</v>
      </c>
      <c r="H11099" s="9" t="n">
        <v>2294</v>
      </c>
      <c r="I11099" s="9" t="n">
        <v>2294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true" outlineLevel="0" collapsed="false">
      <c r="B11100" s="7"/>
      <c r="C11100" s="7"/>
      <c r="D11100" s="8"/>
      <c r="E11100" s="8"/>
      <c r="F11100" s="8" t="s">
        <v>3363</v>
      </c>
      <c r="G11100" s="7" t="s">
        <v>14</v>
      </c>
      <c r="H11100" s="9" t="n">
        <v>1593</v>
      </c>
      <c r="I11100" s="9" t="n">
        <v>1593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5</v>
      </c>
      <c r="H11101" s="9" t="n">
        <v>1310</v>
      </c>
      <c r="I11101" s="9" t="n">
        <v>1310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6</v>
      </c>
      <c r="H11102" s="9" t="n">
        <v>1216</v>
      </c>
      <c r="I11102" s="9" t="n">
        <v>1216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7</v>
      </c>
      <c r="H11103" s="9" t="n">
        <v>1492</v>
      </c>
      <c r="I11103" s="9" t="n">
        <v>149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true" outlineLevel="0" collapsed="false">
      <c r="B11104" s="7"/>
      <c r="C11104" s="7"/>
      <c r="D11104" s="8"/>
      <c r="E11104" s="8"/>
      <c r="F11104" s="8" t="s">
        <v>3364</v>
      </c>
      <c r="G11104" s="7" t="s">
        <v>14</v>
      </c>
      <c r="H11104" s="9" t="n">
        <v>2169</v>
      </c>
      <c r="I11104" s="9" t="n">
        <v>2169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5</v>
      </c>
      <c r="H11105" s="9" t="n">
        <v>903</v>
      </c>
      <c r="I11105" s="9" t="n">
        <v>903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6</v>
      </c>
      <c r="H11106" s="9" t="n">
        <v>2336</v>
      </c>
      <c r="I11106" s="9" t="n">
        <v>2336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true" outlineLevel="0" collapsed="false">
      <c r="B11107" s="7"/>
      <c r="C11107" s="7"/>
      <c r="D11107" s="8"/>
      <c r="E11107" s="8"/>
      <c r="F11107" s="8" t="s">
        <v>3365</v>
      </c>
      <c r="G11107" s="7" t="s">
        <v>14</v>
      </c>
      <c r="H11107" s="9" t="n">
        <v>2335</v>
      </c>
      <c r="I11107" s="9" t="n">
        <v>2335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5</v>
      </c>
      <c r="H11108" s="9" t="n">
        <v>1606</v>
      </c>
      <c r="I11108" s="9" t="n">
        <v>1606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2801</v>
      </c>
      <c r="I11109" s="9" t="n">
        <v>2801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647</v>
      </c>
      <c r="I11110" s="9" t="n">
        <v>1647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1034</v>
      </c>
      <c r="I11111" s="9" t="n">
        <v>103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91</v>
      </c>
      <c r="I11112" s="9" t="n">
        <v>791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061</v>
      </c>
      <c r="I11113" s="9" t="n">
        <v>106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952</v>
      </c>
      <c r="I11114" s="9" t="n">
        <v>952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true" outlineLevel="0" collapsed="false">
      <c r="B11115" s="7"/>
      <c r="C11115" s="7"/>
      <c r="D11115" s="8"/>
      <c r="E11115" s="8"/>
      <c r="F11115" s="8" t="s">
        <v>3368</v>
      </c>
      <c r="G11115" s="7" t="s">
        <v>14</v>
      </c>
      <c r="H11115" s="9" t="n">
        <v>1111</v>
      </c>
      <c r="I11115" s="9" t="n">
        <v>111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5</v>
      </c>
      <c r="H11116" s="9" t="n">
        <v>1434</v>
      </c>
      <c r="I11116" s="9" t="n">
        <v>143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6</v>
      </c>
      <c r="H11117" s="9" t="n">
        <v>732</v>
      </c>
      <c r="I11117" s="9" t="n">
        <v>732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/>
      <c r="C11118" s="7"/>
      <c r="D11118" s="8"/>
      <c r="E11118" s="8"/>
      <c r="F11118" s="8" t="s">
        <v>3369</v>
      </c>
      <c r="G11118" s="7" t="s">
        <v>14</v>
      </c>
      <c r="H11118" s="9" t="n">
        <v>984</v>
      </c>
      <c r="I11118" s="9" t="n">
        <v>984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687</v>
      </c>
      <c r="I11119" s="9" t="n">
        <v>687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6</v>
      </c>
      <c r="H11120" s="9" t="n">
        <v>960</v>
      </c>
      <c r="I11120" s="9" t="n">
        <v>960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7</v>
      </c>
      <c r="H11121" s="9" t="n">
        <v>2125</v>
      </c>
      <c r="I11121" s="9" t="n">
        <v>2125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/>
      <c r="G11122" s="7" t="s">
        <v>18</v>
      </c>
      <c r="H11122" s="9" t="n">
        <v>1327</v>
      </c>
      <c r="I11122" s="9" t="n">
        <v>1327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370</v>
      </c>
      <c r="G11123" s="7" t="s">
        <v>14</v>
      </c>
      <c r="H11123" s="9" t="n">
        <v>596</v>
      </c>
      <c r="I11123" s="9" t="n">
        <v>596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807</v>
      </c>
      <c r="I11124" s="9" t="n">
        <v>807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6</v>
      </c>
      <c r="H11125" s="9" t="n">
        <v>819</v>
      </c>
      <c r="I11125" s="9" t="n">
        <v>819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1</v>
      </c>
      <c r="G11126" s="7" t="s">
        <v>14</v>
      </c>
      <c r="H11126" s="9" t="n">
        <v>1544</v>
      </c>
      <c r="I11126" s="9" t="n">
        <v>1544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755</v>
      </c>
      <c r="I11127" s="9" t="n">
        <v>755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027</v>
      </c>
      <c r="I11128" s="9" t="n">
        <v>1027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725</v>
      </c>
      <c r="I11129" s="9" t="n">
        <v>725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8</v>
      </c>
      <c r="H11130" s="9" t="n">
        <v>1008</v>
      </c>
      <c r="I11130" s="9" t="n">
        <v>1008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true" outlineLevel="0" collapsed="false">
      <c r="B11131" s="7"/>
      <c r="C11131" s="7"/>
      <c r="D11131" s="8"/>
      <c r="E11131" s="8"/>
      <c r="F11131" s="8" t="s">
        <v>3372</v>
      </c>
      <c r="G11131" s="7" t="s">
        <v>14</v>
      </c>
      <c r="H11131" s="9" t="n">
        <v>1118</v>
      </c>
      <c r="I11131" s="9" t="n">
        <v>1118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5</v>
      </c>
      <c r="H11132" s="9" t="n">
        <v>1442</v>
      </c>
      <c r="I11132" s="9" t="n">
        <v>1442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6</v>
      </c>
      <c r="H11133" s="9" t="n">
        <v>1032</v>
      </c>
      <c r="I11133" s="9" t="n">
        <v>1032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7</v>
      </c>
      <c r="H11134" s="9" t="n">
        <v>1237</v>
      </c>
      <c r="I11134" s="9" t="n">
        <v>123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8</v>
      </c>
      <c r="H11135" s="9" t="n">
        <v>781</v>
      </c>
      <c r="I11135" s="9" t="n">
        <v>781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373</v>
      </c>
      <c r="G11136" s="7" t="s">
        <v>14</v>
      </c>
      <c r="H11136" s="9" t="n">
        <v>1512</v>
      </c>
      <c r="I11136" s="9" t="n">
        <v>1512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818</v>
      </c>
      <c r="I11137" s="9" t="n">
        <v>818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837</v>
      </c>
      <c r="I11138" s="9" t="n">
        <v>83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467</v>
      </c>
      <c r="I11139" s="9" t="n">
        <v>1467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591</v>
      </c>
      <c r="I11140" s="9" t="n">
        <v>591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8"/>
      <c r="D11141" s="8"/>
      <c r="E11141" s="8"/>
      <c r="F11141" s="8" t="s">
        <v>2210</v>
      </c>
      <c r="G11141" s="7" t="s">
        <v>2211</v>
      </c>
      <c r="H11141" s="9" t="n">
        <v>0</v>
      </c>
      <c r="I11141" s="9" t="n">
        <v>0</v>
      </c>
      <c r="J11141" s="10" t="b">
        <f aca="false">TRUE()</f>
        <v>1</v>
      </c>
      <c r="K11141" s="10" t="b">
        <f aca="false">FALSE()</f>
        <v>0</v>
      </c>
    </row>
    <row r="11142" customFormat="false" ht="10.8" hidden="false" customHeight="true" outlineLevel="0" collapsed="false">
      <c r="B11142" s="7"/>
      <c r="C11142" s="8" t="s">
        <v>981</v>
      </c>
      <c r="D11142" s="8"/>
      <c r="E11142" s="8"/>
      <c r="F11142" s="8" t="s">
        <v>2766</v>
      </c>
      <c r="G11142" s="7" t="s">
        <v>16</v>
      </c>
      <c r="H11142" s="9" t="n">
        <v>0</v>
      </c>
      <c r="I11142" s="9" t="n">
        <v>2073</v>
      </c>
      <c r="J11142" s="10" t="b">
        <f aca="false">FALSE()</f>
        <v>0</v>
      </c>
      <c r="K11142" s="10" t="b">
        <f aca="false">FALSE()</f>
        <v>0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3374</v>
      </c>
      <c r="G11143" s="7" t="s">
        <v>14</v>
      </c>
      <c r="H11143" s="9" t="n">
        <v>1491</v>
      </c>
      <c r="I11143" s="9" t="n">
        <v>1491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255</v>
      </c>
      <c r="I11144" s="9" t="n">
        <v>2255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046</v>
      </c>
      <c r="I11145" s="9" t="n">
        <v>1046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1470</v>
      </c>
      <c r="I11146" s="9" t="n">
        <v>147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375</v>
      </c>
      <c r="G11147" s="7" t="s">
        <v>14</v>
      </c>
      <c r="H11147" s="9" t="n">
        <v>1916</v>
      </c>
      <c r="I11147" s="9" t="n">
        <v>1916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1470</v>
      </c>
      <c r="I11148" s="9" t="n">
        <v>1470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68</v>
      </c>
      <c r="G11149" s="7" t="s">
        <v>14</v>
      </c>
      <c r="H11149" s="9" t="n">
        <v>1167</v>
      </c>
      <c r="I11149" s="9" t="n">
        <v>1731</v>
      </c>
      <c r="J11149" s="10" t="b">
        <f aca="false">FALSE()</f>
        <v>0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3127</v>
      </c>
      <c r="I11150" s="9" t="n">
        <v>3127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 t="s">
        <v>2769</v>
      </c>
      <c r="G11151" s="7" t="s">
        <v>15</v>
      </c>
      <c r="H11151" s="9" t="n">
        <v>0</v>
      </c>
      <c r="I11151" s="9" t="n">
        <v>2206</v>
      </c>
      <c r="J11151" s="10" t="b">
        <f aca="false">FALSE()</f>
        <v>0</v>
      </c>
      <c r="K11151" s="10" t="b">
        <f aca="false">FALSE()</f>
        <v>0</v>
      </c>
    </row>
    <row r="11152" customFormat="false" ht="10.8" hidden="false" customHeight="true" outlineLevel="0" collapsed="false">
      <c r="B11152" s="7"/>
      <c r="C11152" s="7"/>
      <c r="D11152" s="8"/>
      <c r="E11152" s="8"/>
      <c r="F11152" s="8" t="s">
        <v>982</v>
      </c>
      <c r="G11152" s="7" t="s">
        <v>14</v>
      </c>
      <c r="H11152" s="9" t="n">
        <v>1221</v>
      </c>
      <c r="I11152" s="9" t="n">
        <v>1221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5</v>
      </c>
      <c r="H11153" s="9" t="n">
        <v>1810</v>
      </c>
      <c r="I11153" s="9" t="n">
        <v>1810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1063</v>
      </c>
      <c r="I11154" s="9" t="n">
        <v>1063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true" outlineLevel="0" collapsed="false">
      <c r="B11155" s="7"/>
      <c r="C11155" s="7"/>
      <c r="D11155" s="8"/>
      <c r="E11155" s="8"/>
      <c r="F11155" s="8" t="s">
        <v>2770</v>
      </c>
      <c r="G11155" s="7" t="s">
        <v>16</v>
      </c>
      <c r="H11155" s="9" t="n">
        <v>74</v>
      </c>
      <c r="I11155" s="9" t="n">
        <v>1565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8</v>
      </c>
      <c r="H11156" s="9" t="n">
        <v>412</v>
      </c>
      <c r="I11156" s="9" t="n">
        <v>1191</v>
      </c>
      <c r="J11156" s="10" t="b">
        <f aca="false">FALSE()</f>
        <v>0</v>
      </c>
      <c r="K11156" s="10" t="b">
        <f aca="false">FALSE()</f>
        <v>0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 t="s">
        <v>3376</v>
      </c>
      <c r="G11157" s="7" t="s">
        <v>14</v>
      </c>
      <c r="H11157" s="9" t="n">
        <v>1812</v>
      </c>
      <c r="I11157" s="9" t="n">
        <v>1812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983</v>
      </c>
      <c r="G11158" s="7" t="s">
        <v>14</v>
      </c>
      <c r="H11158" s="9" t="n">
        <v>1909</v>
      </c>
      <c r="I11158" s="9" t="n">
        <v>1909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289</v>
      </c>
      <c r="I11159" s="9" t="n">
        <v>2289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984</v>
      </c>
      <c r="G11160" s="7" t="s">
        <v>14</v>
      </c>
      <c r="H11160" s="9" t="n">
        <v>2108</v>
      </c>
      <c r="I11160" s="9" t="n">
        <v>2108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669</v>
      </c>
      <c r="I11161" s="9" t="n">
        <v>669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6</v>
      </c>
      <c r="H11162" s="9" t="n">
        <v>1659</v>
      </c>
      <c r="I11162" s="9" t="n">
        <v>1659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true" outlineLevel="0" collapsed="false">
      <c r="B11163" s="7"/>
      <c r="C11163" s="7"/>
      <c r="D11163" s="8"/>
      <c r="E11163" s="8"/>
      <c r="F11163" s="8" t="s">
        <v>985</v>
      </c>
      <c r="G11163" s="7" t="s">
        <v>14</v>
      </c>
      <c r="H11163" s="9" t="n">
        <v>1053</v>
      </c>
      <c r="I11163" s="9" t="n">
        <v>1053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5</v>
      </c>
      <c r="H11164" s="9" t="n">
        <v>891</v>
      </c>
      <c r="I11164" s="9" t="n">
        <v>891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3377</v>
      </c>
      <c r="G11165" s="7" t="s">
        <v>14</v>
      </c>
      <c r="H11165" s="9" t="n">
        <v>1945</v>
      </c>
      <c r="I11165" s="9" t="n">
        <v>1945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801</v>
      </c>
      <c r="I11166" s="9" t="n">
        <v>801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true" outlineLevel="0" collapsed="false">
      <c r="B11167" s="7"/>
      <c r="C11167" s="7"/>
      <c r="D11167" s="8"/>
      <c r="E11167" s="8"/>
      <c r="F11167" s="8" t="s">
        <v>3378</v>
      </c>
      <c r="G11167" s="7" t="s">
        <v>14</v>
      </c>
      <c r="H11167" s="9" t="n">
        <v>1724</v>
      </c>
      <c r="I11167" s="9" t="n">
        <v>1724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5</v>
      </c>
      <c r="H11168" s="9" t="n">
        <v>2536</v>
      </c>
      <c r="I11168" s="9" t="n">
        <v>2536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7</v>
      </c>
      <c r="G11169" s="7" t="s">
        <v>15</v>
      </c>
      <c r="H11169" s="9" t="n">
        <v>1445</v>
      </c>
      <c r="I11169" s="9" t="n">
        <v>1445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040</v>
      </c>
      <c r="I11170" s="9" t="n">
        <v>2040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3379</v>
      </c>
      <c r="G11171" s="7" t="s">
        <v>14</v>
      </c>
      <c r="H11171" s="9" t="n">
        <v>973</v>
      </c>
      <c r="I11171" s="9" t="n">
        <v>973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1135</v>
      </c>
      <c r="I11172" s="9" t="n">
        <v>1135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527</v>
      </c>
      <c r="I11173" s="9" t="n">
        <v>1527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89</v>
      </c>
      <c r="G11174" s="7" t="s">
        <v>14</v>
      </c>
      <c r="H11174" s="9" t="n">
        <v>1143</v>
      </c>
      <c r="I11174" s="9" t="n">
        <v>2701</v>
      </c>
      <c r="J11174" s="10" t="b">
        <f aca="false">FALSE()</f>
        <v>0</v>
      </c>
      <c r="K11174" s="10" t="b">
        <f aca="false">FALSE()</f>
        <v>0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1775</v>
      </c>
      <c r="I11175" s="9" t="n">
        <v>1775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6</v>
      </c>
      <c r="H11176" s="9" t="n">
        <v>1925</v>
      </c>
      <c r="I11176" s="9" t="n">
        <v>192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 t="s">
        <v>997</v>
      </c>
      <c r="G11177" s="7" t="s">
        <v>14</v>
      </c>
      <c r="H11177" s="9" t="n">
        <v>2795</v>
      </c>
      <c r="I11177" s="9" t="n">
        <v>2795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 t="s">
        <v>998</v>
      </c>
      <c r="G11178" s="7" t="s">
        <v>15</v>
      </c>
      <c r="H11178" s="9" t="n">
        <v>0</v>
      </c>
      <c r="I11178" s="9" t="n">
        <v>1219</v>
      </c>
      <c r="J11178" s="10" t="b">
        <f aca="false">FALSE()</f>
        <v>0</v>
      </c>
      <c r="K11178" s="10" t="b">
        <f aca="false">FALSE()</f>
        <v>0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 t="s">
        <v>999</v>
      </c>
      <c r="G11179" s="7" t="s">
        <v>15</v>
      </c>
      <c r="H11179" s="9" t="n">
        <v>3755</v>
      </c>
      <c r="I11179" s="9" t="n">
        <v>10154</v>
      </c>
      <c r="J11179" s="10" t="b">
        <f aca="false">FALSE()</f>
        <v>0</v>
      </c>
      <c r="K11179" s="10" t="b">
        <f aca="false">FALSE()</f>
        <v>0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001</v>
      </c>
      <c r="G11180" s="7" t="s">
        <v>14</v>
      </c>
      <c r="H11180" s="9" t="n">
        <v>515</v>
      </c>
      <c r="I11180" s="9" t="n">
        <v>3586</v>
      </c>
      <c r="J11180" s="10" t="b">
        <f aca="false">FALSE()</f>
        <v>0</v>
      </c>
      <c r="K11180" s="10" t="b">
        <f aca="false">FALSE()</f>
        <v>0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1522</v>
      </c>
      <c r="I11181" s="9" t="n">
        <v>4511</v>
      </c>
      <c r="J11181" s="10" t="b">
        <f aca="false">FALSE()</f>
        <v>0</v>
      </c>
      <c r="K11181" s="10" t="b">
        <f aca="false">FALSE()</f>
        <v>0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0</v>
      </c>
      <c r="I11182" s="9" t="n">
        <v>8098</v>
      </c>
      <c r="J11182" s="10" t="b">
        <f aca="false">FALSE()</f>
        <v>0</v>
      </c>
      <c r="K11182" s="10" t="b">
        <f aca="false">FALSE()</f>
        <v>0</v>
      </c>
    </row>
    <row r="11183" customFormat="false" ht="10.8" hidden="false" customHeight="true" outlineLevel="0" collapsed="false">
      <c r="B11183" s="7"/>
      <c r="C11183" s="7"/>
      <c r="D11183" s="8"/>
      <c r="E11183" s="8"/>
      <c r="F11183" s="8" t="s">
        <v>3380</v>
      </c>
      <c r="G11183" s="7" t="s">
        <v>14</v>
      </c>
      <c r="H11183" s="9" t="n">
        <v>1343</v>
      </c>
      <c r="I11183" s="9" t="n">
        <v>134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5</v>
      </c>
      <c r="H11184" s="9" t="n">
        <v>1288</v>
      </c>
      <c r="I11184" s="9" t="n">
        <v>1288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3381</v>
      </c>
      <c r="G11185" s="7" t="s">
        <v>14</v>
      </c>
      <c r="H11185" s="9" t="n">
        <v>1880</v>
      </c>
      <c r="I11185" s="9" t="n">
        <v>188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935</v>
      </c>
      <c r="I11186" s="9" t="n">
        <v>193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040</v>
      </c>
      <c r="I11187" s="9" t="n">
        <v>1040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true" outlineLevel="0" collapsed="false">
      <c r="B11188" s="7"/>
      <c r="C11188" s="7"/>
      <c r="D11188" s="8"/>
      <c r="E11188" s="8"/>
      <c r="F11188" s="8" t="s">
        <v>3382</v>
      </c>
      <c r="G11188" s="7" t="s">
        <v>14</v>
      </c>
      <c r="H11188" s="9" t="n">
        <v>2617</v>
      </c>
      <c r="I11188" s="9" t="n">
        <v>2617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/>
      <c r="G11189" s="7" t="s">
        <v>15</v>
      </c>
      <c r="H11189" s="9" t="n">
        <v>3132</v>
      </c>
      <c r="I11189" s="9" t="n">
        <v>3132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6</v>
      </c>
      <c r="G11190" s="7" t="s">
        <v>14</v>
      </c>
      <c r="H11190" s="9" t="n">
        <v>2891</v>
      </c>
      <c r="I11190" s="9" t="n">
        <v>2948</v>
      </c>
      <c r="J11190" s="10" t="b">
        <f aca="false">FALSE()</f>
        <v>0</v>
      </c>
      <c r="K11190" s="10" t="b">
        <f aca="false">TRUE()</f>
        <v>1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3383</v>
      </c>
      <c r="G11191" s="7" t="s">
        <v>14</v>
      </c>
      <c r="H11191" s="9" t="n">
        <v>690</v>
      </c>
      <c r="I11191" s="9" t="n">
        <v>690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2205</v>
      </c>
      <c r="I11192" s="9" t="n">
        <v>2205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1056</v>
      </c>
      <c r="I11193" s="9" t="n">
        <v>1056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84</v>
      </c>
      <c r="G11194" s="7" t="s">
        <v>14</v>
      </c>
      <c r="H11194" s="9" t="n">
        <v>2750</v>
      </c>
      <c r="I11194" s="9" t="n">
        <v>2750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022</v>
      </c>
      <c r="I11195" s="9" t="n">
        <v>1022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6</v>
      </c>
      <c r="H11196" s="9" t="n">
        <v>2461</v>
      </c>
      <c r="I11196" s="9" t="n">
        <v>2461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385</v>
      </c>
      <c r="G11197" s="7" t="s">
        <v>14</v>
      </c>
      <c r="H11197" s="9" t="n">
        <v>3286</v>
      </c>
      <c r="I11197" s="9" t="n">
        <v>3286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773</v>
      </c>
      <c r="I11198" s="9" t="n">
        <v>773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6</v>
      </c>
      <c r="G11199" s="7" t="s">
        <v>14</v>
      </c>
      <c r="H11199" s="9" t="n">
        <v>1298</v>
      </c>
      <c r="I11199" s="9" t="n">
        <v>1298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2471</v>
      </c>
      <c r="I11200" s="9" t="n">
        <v>2471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true" outlineLevel="0" collapsed="false">
      <c r="B11201" s="7"/>
      <c r="C11201" s="7"/>
      <c r="D11201" s="8"/>
      <c r="E11201" s="8"/>
      <c r="F11201" s="8" t="s">
        <v>3387</v>
      </c>
      <c r="G11201" s="7" t="s">
        <v>14</v>
      </c>
      <c r="H11201" s="9" t="n">
        <v>2609</v>
      </c>
      <c r="I11201" s="9" t="n">
        <v>2609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5</v>
      </c>
      <c r="H11202" s="9" t="n">
        <v>1568</v>
      </c>
      <c r="I11202" s="9" t="n">
        <v>156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6</v>
      </c>
      <c r="H11203" s="9" t="n">
        <v>3447</v>
      </c>
      <c r="I11203" s="9" t="n">
        <v>3447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3388</v>
      </c>
      <c r="G11204" s="7" t="s">
        <v>14</v>
      </c>
      <c r="H11204" s="9" t="n">
        <v>1800</v>
      </c>
      <c r="I11204" s="9" t="n">
        <v>180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2693</v>
      </c>
      <c r="I11205" s="9" t="n">
        <v>2693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true" outlineLevel="0" collapsed="false">
      <c r="B11206" s="7"/>
      <c r="C11206" s="7"/>
      <c r="D11206" s="8"/>
      <c r="E11206" s="8"/>
      <c r="F11206" s="8" t="s">
        <v>3389</v>
      </c>
      <c r="G11206" s="7" t="s">
        <v>14</v>
      </c>
      <c r="H11206" s="9" t="n">
        <v>1170</v>
      </c>
      <c r="I11206" s="9" t="n">
        <v>1170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5</v>
      </c>
      <c r="H11207" s="9" t="n">
        <v>1033</v>
      </c>
      <c r="I11207" s="9" t="n">
        <v>1033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6</v>
      </c>
      <c r="H11208" s="9" t="n">
        <v>2215</v>
      </c>
      <c r="I11208" s="9" t="n">
        <v>2215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7</v>
      </c>
      <c r="H11209" s="9" t="n">
        <v>1450</v>
      </c>
      <c r="I11209" s="9" t="n">
        <v>1450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90</v>
      </c>
      <c r="G11210" s="7" t="s">
        <v>14</v>
      </c>
      <c r="H11210" s="9" t="n">
        <v>2547</v>
      </c>
      <c r="I11210" s="9" t="n">
        <v>2547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600</v>
      </c>
      <c r="I11211" s="9" t="n">
        <v>2600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false" outlineLevel="0" collapsed="false">
      <c r="B11212" s="7"/>
      <c r="C11212" s="7"/>
      <c r="D11212" s="8"/>
      <c r="E11212" s="8"/>
      <c r="F11212" s="8"/>
      <c r="G11212" s="7" t="s">
        <v>16</v>
      </c>
      <c r="H11212" s="9" t="n">
        <v>2358</v>
      </c>
      <c r="I11212" s="9" t="n">
        <v>2358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true" outlineLevel="0" collapsed="false">
      <c r="B11213" s="7"/>
      <c r="C11213" s="7"/>
      <c r="D11213" s="8"/>
      <c r="E11213" s="8"/>
      <c r="F11213" s="8" t="s">
        <v>3391</v>
      </c>
      <c r="G11213" s="7" t="s">
        <v>14</v>
      </c>
      <c r="H11213" s="9" t="n">
        <v>9274</v>
      </c>
      <c r="I11213" s="9" t="n">
        <v>9274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5</v>
      </c>
      <c r="H11214" s="9" t="n">
        <v>6624</v>
      </c>
      <c r="I11214" s="9" t="n">
        <v>6624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6</v>
      </c>
      <c r="H11215" s="9" t="n">
        <v>2435</v>
      </c>
      <c r="I11215" s="9" t="n">
        <v>2435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392</v>
      </c>
      <c r="G11216" s="7" t="s">
        <v>14</v>
      </c>
      <c r="H11216" s="9" t="n">
        <v>2577</v>
      </c>
      <c r="I11216" s="9" t="n">
        <v>2577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1815</v>
      </c>
      <c r="I11217" s="9" t="n">
        <v>1815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6</v>
      </c>
      <c r="H11218" s="9" t="n">
        <v>1633</v>
      </c>
      <c r="I11218" s="9" t="n">
        <v>16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7</v>
      </c>
      <c r="H11219" s="9" t="n">
        <v>2279</v>
      </c>
      <c r="I11219" s="9" t="n">
        <v>2279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8</v>
      </c>
      <c r="H11220" s="9" t="n">
        <v>2458</v>
      </c>
      <c r="I11220" s="9" t="n">
        <v>2458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93</v>
      </c>
      <c r="G11221" s="7" t="s">
        <v>14</v>
      </c>
      <c r="H11221" s="9" t="n">
        <v>3540</v>
      </c>
      <c r="I11221" s="9" t="n">
        <v>3540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3227</v>
      </c>
      <c r="I11222" s="9" t="n">
        <v>3227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true" outlineLevel="0" collapsed="false">
      <c r="B11223" s="7"/>
      <c r="C11223" s="7"/>
      <c r="D11223" s="8"/>
      <c r="E11223" s="8"/>
      <c r="F11223" s="8" t="s">
        <v>3394</v>
      </c>
      <c r="G11223" s="7" t="s">
        <v>14</v>
      </c>
      <c r="H11223" s="9" t="n">
        <v>3666</v>
      </c>
      <c r="I11223" s="9" t="n">
        <v>3666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5</v>
      </c>
      <c r="H11224" s="9" t="n">
        <v>4086</v>
      </c>
      <c r="I11224" s="9" t="n">
        <v>408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6</v>
      </c>
      <c r="H11225" s="9" t="n">
        <v>3805</v>
      </c>
      <c r="I11225" s="9" t="n">
        <v>3805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395</v>
      </c>
      <c r="G11226" s="7" t="s">
        <v>14</v>
      </c>
      <c r="H11226" s="9" t="n">
        <v>1955</v>
      </c>
      <c r="I11226" s="9" t="n">
        <v>195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1344</v>
      </c>
      <c r="I11227" s="9" t="n">
        <v>1344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2164</v>
      </c>
      <c r="I11228" s="9" t="n">
        <v>2164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7</v>
      </c>
      <c r="H11229" s="9" t="n">
        <v>3762</v>
      </c>
      <c r="I11229" s="9" t="n">
        <v>3762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true" outlineLevel="0" collapsed="false">
      <c r="B11230" s="7"/>
      <c r="C11230" s="7"/>
      <c r="D11230" s="8"/>
      <c r="E11230" s="8"/>
      <c r="F11230" s="8" t="s">
        <v>3396</v>
      </c>
      <c r="G11230" s="7" t="s">
        <v>14</v>
      </c>
      <c r="H11230" s="9" t="n">
        <v>3269</v>
      </c>
      <c r="I11230" s="9" t="n">
        <v>326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5</v>
      </c>
      <c r="H11231" s="9" t="n">
        <v>3398</v>
      </c>
      <c r="I11231" s="9" t="n">
        <v>339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1179</v>
      </c>
      <c r="I11232" s="9" t="n">
        <v>1179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true" outlineLevel="0" collapsed="false">
      <c r="B11233" s="7"/>
      <c r="C11233" s="7"/>
      <c r="D11233" s="8"/>
      <c r="E11233" s="8"/>
      <c r="F11233" s="8" t="s">
        <v>3397</v>
      </c>
      <c r="G11233" s="7" t="s">
        <v>14</v>
      </c>
      <c r="H11233" s="9" t="n">
        <v>2856</v>
      </c>
      <c r="I11233" s="9" t="n">
        <v>2856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false" outlineLevel="0" collapsed="false">
      <c r="B11234" s="7"/>
      <c r="C11234" s="7"/>
      <c r="D11234" s="8"/>
      <c r="E11234" s="8"/>
      <c r="F11234" s="8"/>
      <c r="G11234" s="7" t="s">
        <v>15</v>
      </c>
      <c r="H11234" s="9" t="n">
        <v>8171</v>
      </c>
      <c r="I11234" s="9" t="n">
        <v>8171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true" outlineLevel="0" collapsed="false">
      <c r="B11235" s="7"/>
      <c r="C11235" s="7"/>
      <c r="D11235" s="8"/>
      <c r="E11235" s="8"/>
      <c r="F11235" s="8" t="s">
        <v>3398</v>
      </c>
      <c r="G11235" s="7" t="s">
        <v>14</v>
      </c>
      <c r="H11235" s="9" t="n">
        <v>784</v>
      </c>
      <c r="I11235" s="9" t="n">
        <v>784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5</v>
      </c>
      <c r="H11236" s="9" t="n">
        <v>12016</v>
      </c>
      <c r="I11236" s="9" t="n">
        <v>12016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6</v>
      </c>
      <c r="H11237" s="9" t="n">
        <v>11851</v>
      </c>
      <c r="I11237" s="9" t="n">
        <v>11851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true" outlineLevel="0" collapsed="false">
      <c r="B11238" s="7"/>
      <c r="C11238" s="7"/>
      <c r="D11238" s="8"/>
      <c r="E11238" s="8"/>
      <c r="F11238" s="8" t="s">
        <v>3399</v>
      </c>
      <c r="G11238" s="7" t="s">
        <v>14</v>
      </c>
      <c r="H11238" s="9" t="n">
        <v>2940</v>
      </c>
      <c r="I11238" s="9" t="n">
        <v>2940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5</v>
      </c>
      <c r="H11239" s="9" t="n">
        <v>2744</v>
      </c>
      <c r="I11239" s="9" t="n">
        <v>274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6</v>
      </c>
      <c r="H11240" s="9" t="n">
        <v>2341</v>
      </c>
      <c r="I11240" s="9" t="n">
        <v>2341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400</v>
      </c>
      <c r="G11241" s="7" t="s">
        <v>14</v>
      </c>
      <c r="H11241" s="9" t="n">
        <v>3807</v>
      </c>
      <c r="I11241" s="9" t="n">
        <v>3807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1412</v>
      </c>
      <c r="I11242" s="9" t="n">
        <v>1412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2811</v>
      </c>
      <c r="I11243" s="9" t="n">
        <v>2811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7</v>
      </c>
      <c r="H11244" s="9" t="n">
        <v>949</v>
      </c>
      <c r="I11244" s="9" t="n">
        <v>94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true" outlineLevel="0" collapsed="false">
      <c r="B11245" s="7"/>
      <c r="C11245" s="7"/>
      <c r="D11245" s="8"/>
      <c r="E11245" s="8"/>
      <c r="F11245" s="8" t="s">
        <v>3401</v>
      </c>
      <c r="G11245" s="7" t="s">
        <v>14</v>
      </c>
      <c r="H11245" s="9" t="n">
        <v>3398</v>
      </c>
      <c r="I11245" s="9" t="n">
        <v>3398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5</v>
      </c>
      <c r="H11246" s="9" t="n">
        <v>4639</v>
      </c>
      <c r="I11246" s="9" t="n">
        <v>4639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 t="s">
        <v>3402</v>
      </c>
      <c r="G11247" s="7" t="s">
        <v>14</v>
      </c>
      <c r="H11247" s="9" t="n">
        <v>8359</v>
      </c>
      <c r="I11247" s="9" t="n">
        <v>8359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403</v>
      </c>
      <c r="G11248" s="7" t="s">
        <v>14</v>
      </c>
      <c r="H11248" s="9" t="n">
        <v>4577</v>
      </c>
      <c r="I11248" s="9" t="n">
        <v>457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384</v>
      </c>
      <c r="I11249" s="9" t="n">
        <v>2384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1701</v>
      </c>
      <c r="I11250" s="9" t="n">
        <v>1701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7</v>
      </c>
      <c r="H11251" s="9" t="n">
        <v>2046</v>
      </c>
      <c r="I11251" s="9" t="n">
        <v>204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404</v>
      </c>
      <c r="G11252" s="7" t="s">
        <v>14</v>
      </c>
      <c r="H11252" s="9" t="n">
        <v>3328</v>
      </c>
      <c r="I11252" s="9" t="n">
        <v>3328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5503</v>
      </c>
      <c r="I11253" s="9" t="n">
        <v>5503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3405</v>
      </c>
      <c r="G11254" s="7" t="s">
        <v>14</v>
      </c>
      <c r="H11254" s="9" t="n">
        <v>1450</v>
      </c>
      <c r="I11254" s="9" t="n">
        <v>1450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1755</v>
      </c>
      <c r="I11255" s="9" t="n">
        <v>1755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1169</v>
      </c>
      <c r="I11256" s="9" t="n">
        <v>1169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3406</v>
      </c>
      <c r="G11257" s="7" t="s">
        <v>14</v>
      </c>
      <c r="H11257" s="9" t="n">
        <v>1446</v>
      </c>
      <c r="I11257" s="9" t="n">
        <v>1446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2158</v>
      </c>
      <c r="I11258" s="9" t="n">
        <v>2158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6</v>
      </c>
      <c r="H11259" s="9" t="n">
        <v>2063</v>
      </c>
      <c r="I11259" s="9" t="n">
        <v>2063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7</v>
      </c>
      <c r="H11260" s="9" t="n">
        <v>1206</v>
      </c>
      <c r="I11260" s="9" t="n">
        <v>1206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 t="s">
        <v>1007</v>
      </c>
      <c r="G11261" s="7" t="s">
        <v>14</v>
      </c>
      <c r="H11261" s="9" t="n">
        <v>350</v>
      </c>
      <c r="I11261" s="9" t="n">
        <v>2203</v>
      </c>
      <c r="J11261" s="10" t="b">
        <f aca="false">FALSE()</f>
        <v>0</v>
      </c>
      <c r="K11261" s="10" t="b">
        <f aca="false">FALSE()</f>
        <v>0</v>
      </c>
    </row>
    <row r="11262" customFormat="false" ht="10.8" hidden="false" customHeight="true" outlineLevel="0" collapsed="false">
      <c r="B11262" s="7"/>
      <c r="C11262" s="7"/>
      <c r="D11262" s="8"/>
      <c r="E11262" s="8"/>
      <c r="F11262" s="8" t="s">
        <v>1008</v>
      </c>
      <c r="G11262" s="7" t="s">
        <v>15</v>
      </c>
      <c r="H11262" s="9" t="n">
        <v>0</v>
      </c>
      <c r="I11262" s="9" t="n">
        <v>663</v>
      </c>
      <c r="J11262" s="10" t="b">
        <f aca="false">FALSE()</f>
        <v>0</v>
      </c>
      <c r="K11262" s="10" t="b">
        <f aca="false">FALSE()</f>
        <v>0</v>
      </c>
    </row>
    <row r="11263" customFormat="false" ht="10.8" hidden="false" customHeight="false" outlineLevel="0" collapsed="false">
      <c r="B11263" s="7"/>
      <c r="C11263" s="7"/>
      <c r="D11263" s="8"/>
      <c r="E11263" s="8"/>
      <c r="F11263" s="8"/>
      <c r="G11263" s="7" t="s">
        <v>16</v>
      </c>
      <c r="H11263" s="9" t="n">
        <v>971</v>
      </c>
      <c r="I11263" s="9" t="n">
        <v>971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 t="s">
        <v>1010</v>
      </c>
      <c r="G11264" s="7" t="s">
        <v>14</v>
      </c>
      <c r="H11264" s="9" t="n">
        <v>1740</v>
      </c>
      <c r="I11264" s="9" t="n">
        <v>1740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 t="s">
        <v>3407</v>
      </c>
      <c r="G11265" s="7" t="s">
        <v>14</v>
      </c>
      <c r="H11265" s="9" t="n">
        <v>2884</v>
      </c>
      <c r="I11265" s="9" t="n">
        <v>2884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true" outlineLevel="0" collapsed="false">
      <c r="B11266" s="7"/>
      <c r="C11266" s="7"/>
      <c r="D11266" s="8"/>
      <c r="E11266" s="8"/>
      <c r="F11266" s="8" t="s">
        <v>3408</v>
      </c>
      <c r="G11266" s="7" t="s">
        <v>14</v>
      </c>
      <c r="H11266" s="9" t="n">
        <v>2177</v>
      </c>
      <c r="I11266" s="9" t="n">
        <v>2177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5</v>
      </c>
      <c r="H11267" s="9" t="n">
        <v>2540</v>
      </c>
      <c r="I11267" s="9" t="n">
        <v>2540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9</v>
      </c>
      <c r="G11268" s="7" t="s">
        <v>14</v>
      </c>
      <c r="H11268" s="9" t="n">
        <v>2054</v>
      </c>
      <c r="I11268" s="9" t="n">
        <v>2054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1551</v>
      </c>
      <c r="I11269" s="9" t="n">
        <v>1551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1785</v>
      </c>
      <c r="I11270" s="9" t="n">
        <v>1785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342</v>
      </c>
      <c r="I11271" s="9" t="n">
        <v>1342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true" outlineLevel="0" collapsed="false">
      <c r="B11272" s="7"/>
      <c r="C11272" s="7"/>
      <c r="D11272" s="8"/>
      <c r="E11272" s="8"/>
      <c r="F11272" s="8" t="s">
        <v>3410</v>
      </c>
      <c r="G11272" s="7" t="s">
        <v>14</v>
      </c>
      <c r="H11272" s="9" t="n">
        <v>1143</v>
      </c>
      <c r="I11272" s="9" t="n">
        <v>1143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5</v>
      </c>
      <c r="H11273" s="9" t="n">
        <v>1319</v>
      </c>
      <c r="I11273" s="9" t="n">
        <v>1319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1675</v>
      </c>
      <c r="I11274" s="9" t="n">
        <v>1675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7</v>
      </c>
      <c r="H11275" s="9" t="n">
        <v>1065</v>
      </c>
      <c r="I11275" s="9" t="n">
        <v>1065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2215</v>
      </c>
      <c r="G11276" s="7" t="s">
        <v>14</v>
      </c>
      <c r="H11276" s="9" t="n">
        <v>1131</v>
      </c>
      <c r="I11276" s="9" t="n">
        <v>1131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666</v>
      </c>
      <c r="I11277" s="9" t="n">
        <v>666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6</v>
      </c>
      <c r="H11278" s="9" t="n">
        <v>214</v>
      </c>
      <c r="I11278" s="9" t="n">
        <v>1565</v>
      </c>
      <c r="J11278" s="10" t="b">
        <f aca="false">FALSE()</f>
        <v>0</v>
      </c>
      <c r="K11278" s="10" t="b">
        <f aca="false">FALSE()</f>
        <v>0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 t="s">
        <v>2216</v>
      </c>
      <c r="G11279" s="7" t="s">
        <v>17</v>
      </c>
      <c r="H11279" s="9" t="n">
        <v>0</v>
      </c>
      <c r="I11279" s="9" t="n">
        <v>1652</v>
      </c>
      <c r="J11279" s="10" t="b">
        <f aca="false">FALSE()</f>
        <v>0</v>
      </c>
      <c r="K11279" s="10" t="b">
        <f aca="false">FALSE()</f>
        <v>0</v>
      </c>
    </row>
    <row r="11280" customFormat="false" ht="10.8" hidden="false" customHeight="true" outlineLevel="0" collapsed="false">
      <c r="B11280" s="7"/>
      <c r="C11280" s="7"/>
      <c r="D11280" s="8"/>
      <c r="E11280" s="8"/>
      <c r="F11280" s="8" t="s">
        <v>1013</v>
      </c>
      <c r="G11280" s="7" t="s">
        <v>14</v>
      </c>
      <c r="H11280" s="9" t="n">
        <v>0</v>
      </c>
      <c r="I11280" s="9" t="n">
        <v>1084</v>
      </c>
      <c r="J11280" s="10" t="b">
        <f aca="false">FALSE()</f>
        <v>0</v>
      </c>
      <c r="K11280" s="10" t="b">
        <f aca="false">FALSE()</f>
        <v>0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5</v>
      </c>
      <c r="H11281" s="9" t="n">
        <v>1170</v>
      </c>
      <c r="I11281" s="9" t="n">
        <v>1170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6</v>
      </c>
      <c r="H11282" s="9" t="n">
        <v>1572</v>
      </c>
      <c r="I11282" s="9" t="n">
        <v>1572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7</v>
      </c>
      <c r="H11283" s="9" t="n">
        <v>1876</v>
      </c>
      <c r="I11283" s="9" t="n">
        <v>1876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8</v>
      </c>
      <c r="H11284" s="9" t="n">
        <v>1614</v>
      </c>
      <c r="I11284" s="9" t="n">
        <v>1614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11</v>
      </c>
      <c r="G11285" s="7" t="s">
        <v>14</v>
      </c>
      <c r="H11285" s="9" t="n">
        <v>835</v>
      </c>
      <c r="I11285" s="9" t="n">
        <v>83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1337</v>
      </c>
      <c r="I11286" s="9" t="n">
        <v>1337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440</v>
      </c>
      <c r="I11287" s="9" t="n">
        <v>1440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7</v>
      </c>
      <c r="H11288" s="9" t="n">
        <v>2138</v>
      </c>
      <c r="I11288" s="9" t="n">
        <v>2138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217</v>
      </c>
      <c r="G11289" s="7" t="s">
        <v>14</v>
      </c>
      <c r="H11289" s="9" t="n">
        <v>1433</v>
      </c>
      <c r="I11289" s="9" t="n">
        <v>1433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2095</v>
      </c>
      <c r="I11290" s="9" t="n">
        <v>3095</v>
      </c>
      <c r="J11290" s="10" t="b">
        <f aca="false">FALSE()</f>
        <v>0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 t="s">
        <v>2218</v>
      </c>
      <c r="G11291" s="7" t="s">
        <v>14</v>
      </c>
      <c r="H11291" s="9" t="n">
        <v>34</v>
      </c>
      <c r="I11291" s="9" t="n">
        <v>4910</v>
      </c>
      <c r="J11291" s="10" t="b">
        <f aca="false">FALSE()</f>
        <v>0</v>
      </c>
      <c r="K11291" s="10" t="b">
        <f aca="false">FALSE()</f>
        <v>0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412</v>
      </c>
      <c r="G11292" s="7" t="s">
        <v>14</v>
      </c>
      <c r="H11292" s="9" t="n">
        <v>2499</v>
      </c>
      <c r="I11292" s="9" t="n">
        <v>2499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189</v>
      </c>
      <c r="I11293" s="9" t="n">
        <v>1189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true" outlineLevel="0" collapsed="false">
      <c r="B11294" s="7"/>
      <c r="C11294" s="7"/>
      <c r="D11294" s="8"/>
      <c r="E11294" s="8"/>
      <c r="F11294" s="8" t="s">
        <v>3413</v>
      </c>
      <c r="G11294" s="7" t="s">
        <v>14</v>
      </c>
      <c r="H11294" s="9" t="n">
        <v>1698</v>
      </c>
      <c r="I11294" s="9" t="n">
        <v>1698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5</v>
      </c>
      <c r="H11295" s="9" t="n">
        <v>2583</v>
      </c>
      <c r="I11295" s="9" t="n">
        <v>2583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6</v>
      </c>
      <c r="H11296" s="9" t="n">
        <v>981</v>
      </c>
      <c r="I11296" s="9" t="n">
        <v>981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7</v>
      </c>
      <c r="H11297" s="9" t="n">
        <v>1363</v>
      </c>
      <c r="I11297" s="9" t="n">
        <v>1363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8</v>
      </c>
      <c r="H11298" s="9" t="n">
        <v>1253</v>
      </c>
      <c r="I11298" s="9" t="n">
        <v>1253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14</v>
      </c>
      <c r="G11299" s="7" t="s">
        <v>14</v>
      </c>
      <c r="H11299" s="9" t="n">
        <v>1852</v>
      </c>
      <c r="I11299" s="9" t="n">
        <v>1852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1786</v>
      </c>
      <c r="I11300" s="9" t="n">
        <v>178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</v>
      </c>
      <c r="H11301" s="9" t="n">
        <v>2179</v>
      </c>
      <c r="I11301" s="9" t="n">
        <v>2179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1016</v>
      </c>
      <c r="G11302" s="7" t="s">
        <v>15</v>
      </c>
      <c r="H11302" s="9" t="n">
        <v>602</v>
      </c>
      <c r="I11302" s="9" t="n">
        <v>602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6</v>
      </c>
      <c r="H11303" s="9" t="n">
        <v>2289</v>
      </c>
      <c r="I11303" s="9" t="n">
        <v>2289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7</v>
      </c>
      <c r="H11304" s="9" t="n">
        <v>5077</v>
      </c>
      <c r="I11304" s="9" t="n">
        <v>6502</v>
      </c>
      <c r="J11304" s="10" t="b">
        <f aca="false">FALSE()</f>
        <v>0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5</v>
      </c>
      <c r="G11305" s="7" t="s">
        <v>14</v>
      </c>
      <c r="H11305" s="9" t="n">
        <v>1661</v>
      </c>
      <c r="I11305" s="9" t="n">
        <v>1661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660</v>
      </c>
      <c r="I11306" s="9" t="n">
        <v>66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6</v>
      </c>
      <c r="H11307" s="9" t="n">
        <v>872</v>
      </c>
      <c r="I11307" s="9" t="n">
        <v>872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7</v>
      </c>
      <c r="H11308" s="9" t="n">
        <v>2204</v>
      </c>
      <c r="I11308" s="9" t="n">
        <v>2204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true" outlineLevel="0" collapsed="false">
      <c r="B11309" s="7"/>
      <c r="C11309" s="7"/>
      <c r="D11309" s="8"/>
      <c r="E11309" s="8"/>
      <c r="F11309" s="8" t="s">
        <v>3416</v>
      </c>
      <c r="G11309" s="7" t="s">
        <v>14</v>
      </c>
      <c r="H11309" s="9" t="n">
        <v>971</v>
      </c>
      <c r="I11309" s="9" t="n">
        <v>97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5</v>
      </c>
      <c r="H11310" s="9" t="n">
        <v>677</v>
      </c>
      <c r="I11310" s="9" t="n">
        <v>677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6</v>
      </c>
      <c r="H11311" s="9" t="n">
        <v>2193</v>
      </c>
      <c r="I11311" s="9" t="n">
        <v>21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7</v>
      </c>
      <c r="H11312" s="9" t="n">
        <v>1388</v>
      </c>
      <c r="I11312" s="9" t="n">
        <v>1388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417</v>
      </c>
      <c r="G11313" s="7" t="s">
        <v>14</v>
      </c>
      <c r="H11313" s="9" t="n">
        <v>1403</v>
      </c>
      <c r="I11313" s="9" t="n">
        <v>1403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797</v>
      </c>
      <c r="I11314" s="9" t="n">
        <v>1797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3418</v>
      </c>
      <c r="G11315" s="7" t="s">
        <v>14</v>
      </c>
      <c r="H11315" s="9" t="n">
        <v>1896</v>
      </c>
      <c r="I11315" s="9" t="n">
        <v>1896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268</v>
      </c>
      <c r="I11316" s="9" t="n">
        <v>2268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6</v>
      </c>
      <c r="H11317" s="9" t="n">
        <v>3285</v>
      </c>
      <c r="I11317" s="9" t="n">
        <v>3285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3419</v>
      </c>
      <c r="G11318" s="7" t="s">
        <v>14</v>
      </c>
      <c r="H11318" s="9" t="n">
        <v>1332</v>
      </c>
      <c r="I11318" s="9" t="n">
        <v>1332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1389</v>
      </c>
      <c r="I11319" s="9" t="n">
        <v>1389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377</v>
      </c>
      <c r="I11320" s="9" t="n">
        <v>1377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true" outlineLevel="0" collapsed="false">
      <c r="B11321" s="7"/>
      <c r="C11321" s="7"/>
      <c r="D11321" s="8"/>
      <c r="E11321" s="8"/>
      <c r="F11321" s="8" t="s">
        <v>3420</v>
      </c>
      <c r="G11321" s="7" t="s">
        <v>14</v>
      </c>
      <c r="H11321" s="9" t="n">
        <v>1084</v>
      </c>
      <c r="I11321" s="9" t="n">
        <v>1084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5</v>
      </c>
      <c r="H11322" s="9" t="n">
        <v>1277</v>
      </c>
      <c r="I11322" s="9" t="n">
        <v>1277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6</v>
      </c>
      <c r="H11323" s="9" t="n">
        <v>2458</v>
      </c>
      <c r="I11323" s="9" t="n">
        <v>2458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7</v>
      </c>
      <c r="H11324" s="9" t="n">
        <v>665</v>
      </c>
      <c r="I11324" s="9" t="n">
        <v>665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421</v>
      </c>
      <c r="G11325" s="7" t="s">
        <v>14</v>
      </c>
      <c r="H11325" s="9" t="n">
        <v>1662</v>
      </c>
      <c r="I11325" s="9" t="n">
        <v>166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08</v>
      </c>
      <c r="I11326" s="9" t="n">
        <v>150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735</v>
      </c>
      <c r="I11327" s="9" t="n">
        <v>7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1194</v>
      </c>
      <c r="I11328" s="9" t="n">
        <v>119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0</v>
      </c>
      <c r="I11329" s="9" t="n">
        <v>1240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22</v>
      </c>
      <c r="G11330" s="7" t="s">
        <v>14</v>
      </c>
      <c r="H11330" s="9" t="n">
        <v>2436</v>
      </c>
      <c r="I11330" s="9" t="n">
        <v>2436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3643</v>
      </c>
      <c r="I11331" s="9" t="n">
        <v>3643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11</v>
      </c>
      <c r="I11332" s="9" t="n">
        <v>171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423</v>
      </c>
      <c r="G11333" s="7" t="s">
        <v>14</v>
      </c>
      <c r="H11333" s="9" t="n">
        <v>1983</v>
      </c>
      <c r="I11333" s="9" t="n">
        <v>1983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24</v>
      </c>
      <c r="G11334" s="7" t="s">
        <v>14</v>
      </c>
      <c r="H11334" s="9" t="n">
        <v>2384</v>
      </c>
      <c r="I11334" s="9" t="n">
        <v>2384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057</v>
      </c>
      <c r="I11335" s="9" t="n">
        <v>105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3572</v>
      </c>
      <c r="I11336" s="9" t="n">
        <v>3572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true" outlineLevel="0" collapsed="false">
      <c r="B11337" s="7"/>
      <c r="C11337" s="7"/>
      <c r="D11337" s="8"/>
      <c r="E11337" s="8"/>
      <c r="F11337" s="8" t="s">
        <v>1017</v>
      </c>
      <c r="G11337" s="7" t="s">
        <v>14</v>
      </c>
      <c r="H11337" s="9" t="n">
        <v>2964</v>
      </c>
      <c r="I11337" s="9" t="n">
        <v>2964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5</v>
      </c>
      <c r="H11338" s="9" t="n">
        <v>6164</v>
      </c>
      <c r="I11338" s="9" t="n">
        <v>6164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6</v>
      </c>
      <c r="H11339" s="9" t="n">
        <v>2782</v>
      </c>
      <c r="I11339" s="9" t="n">
        <v>2782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7</v>
      </c>
      <c r="H11340" s="9" t="n">
        <v>3170</v>
      </c>
      <c r="I11340" s="9" t="n">
        <v>3170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3425</v>
      </c>
      <c r="G11341" s="7" t="s">
        <v>14</v>
      </c>
      <c r="H11341" s="9" t="n">
        <v>3936</v>
      </c>
      <c r="I11341" s="9" t="n">
        <v>39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1756</v>
      </c>
      <c r="I11342" s="9" t="n">
        <v>1756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6</v>
      </c>
      <c r="G11343" s="7" t="s">
        <v>14</v>
      </c>
      <c r="H11343" s="9" t="n">
        <v>2382</v>
      </c>
      <c r="I11343" s="9" t="n">
        <v>238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2581</v>
      </c>
      <c r="I11344" s="9" t="n">
        <v>2581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2299</v>
      </c>
      <c r="I11345" s="9" t="n">
        <v>229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7</v>
      </c>
      <c r="G11346" s="7" t="s">
        <v>14</v>
      </c>
      <c r="H11346" s="9" t="n">
        <v>2285</v>
      </c>
      <c r="I11346" s="9" t="n">
        <v>2285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709</v>
      </c>
      <c r="I11347" s="9" t="n">
        <v>1709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true" outlineLevel="0" collapsed="false">
      <c r="B11348" s="7"/>
      <c r="C11348" s="7"/>
      <c r="D11348" s="8"/>
      <c r="E11348" s="8"/>
      <c r="F11348" s="8" t="s">
        <v>3428</v>
      </c>
      <c r="G11348" s="7" t="s">
        <v>14</v>
      </c>
      <c r="H11348" s="9" t="n">
        <v>1907</v>
      </c>
      <c r="I11348" s="9" t="n">
        <v>1907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5</v>
      </c>
      <c r="H11349" s="9" t="n">
        <v>1531</v>
      </c>
      <c r="I11349" s="9" t="n">
        <v>1531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9</v>
      </c>
      <c r="G11350" s="7" t="s">
        <v>14</v>
      </c>
      <c r="H11350" s="9" t="n">
        <v>1110</v>
      </c>
      <c r="I11350" s="9" t="n">
        <v>1110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729</v>
      </c>
      <c r="I11351" s="9" t="n">
        <v>1729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8"/>
      <c r="D11352" s="8"/>
      <c r="E11352" s="8"/>
      <c r="F11352" s="8"/>
      <c r="G11352" s="7" t="s">
        <v>16</v>
      </c>
      <c r="H11352" s="9" t="n">
        <v>672</v>
      </c>
      <c r="I11352" s="9" t="n">
        <v>672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8" t="s">
        <v>174</v>
      </c>
      <c r="D11353" s="8"/>
      <c r="E11353" s="8"/>
      <c r="F11353" s="8" t="s">
        <v>1255</v>
      </c>
      <c r="G11353" s="7" t="s">
        <v>14</v>
      </c>
      <c r="H11353" s="9" t="n">
        <v>19</v>
      </c>
      <c r="I11353" s="9" t="n">
        <v>1046</v>
      </c>
      <c r="J11353" s="10" t="b">
        <f aca="false">FALSE()</f>
        <v>0</v>
      </c>
      <c r="K11353" s="10" t="b">
        <f aca="false">FALSE()</f>
        <v>0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 t="s">
        <v>3430</v>
      </c>
      <c r="G11354" s="7" t="s">
        <v>14</v>
      </c>
      <c r="H11354" s="9" t="n">
        <v>2672</v>
      </c>
      <c r="I11354" s="9" t="n">
        <v>2672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 t="s">
        <v>3431</v>
      </c>
      <c r="G11355" s="7" t="s">
        <v>14</v>
      </c>
      <c r="H11355" s="9" t="n">
        <v>2575</v>
      </c>
      <c r="I11355" s="9" t="n">
        <v>2575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true" outlineLevel="0" collapsed="false">
      <c r="B11356" s="7"/>
      <c r="C11356" s="7"/>
      <c r="D11356" s="8"/>
      <c r="E11356" s="8"/>
      <c r="F11356" s="8" t="s">
        <v>3432</v>
      </c>
      <c r="G11356" s="7" t="s">
        <v>14</v>
      </c>
      <c r="H11356" s="9" t="n">
        <v>3782</v>
      </c>
      <c r="I11356" s="9" t="n">
        <v>378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5</v>
      </c>
      <c r="H11357" s="9" t="n">
        <v>2131</v>
      </c>
      <c r="I11357" s="9" t="n">
        <v>213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1256</v>
      </c>
      <c r="G11358" s="7" t="s">
        <v>14</v>
      </c>
      <c r="H11358" s="9" t="n">
        <v>2606</v>
      </c>
      <c r="I11358" s="9" t="n">
        <v>2606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33</v>
      </c>
      <c r="G11359" s="7" t="s">
        <v>14</v>
      </c>
      <c r="H11359" s="9" t="n">
        <v>1730</v>
      </c>
      <c r="I11359" s="9" t="n">
        <v>1730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344</v>
      </c>
      <c r="I11360" s="9" t="n">
        <v>1344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1540</v>
      </c>
      <c r="I11361" s="9" t="n">
        <v>1540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false" outlineLevel="0" collapsed="false">
      <c r="B11362" s="7"/>
      <c r="C11362" s="7"/>
      <c r="D11362" s="8"/>
      <c r="E11362" s="8"/>
      <c r="F11362" s="8"/>
      <c r="G11362" s="7" t="s">
        <v>17</v>
      </c>
      <c r="H11362" s="9" t="n">
        <v>1323</v>
      </c>
      <c r="I11362" s="9" t="n">
        <v>1323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true" outlineLevel="0" collapsed="false">
      <c r="B11363" s="7"/>
      <c r="C11363" s="7"/>
      <c r="D11363" s="8"/>
      <c r="E11363" s="8"/>
      <c r="F11363" s="8" t="s">
        <v>3434</v>
      </c>
      <c r="G11363" s="7" t="s">
        <v>14</v>
      </c>
      <c r="H11363" s="9" t="n">
        <v>1454</v>
      </c>
      <c r="I11363" s="9" t="n">
        <v>145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5</v>
      </c>
      <c r="H11364" s="9" t="n">
        <v>2163</v>
      </c>
      <c r="I11364" s="9" t="n">
        <v>2163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6</v>
      </c>
      <c r="H11365" s="9" t="n">
        <v>1379</v>
      </c>
      <c r="I11365" s="9" t="n">
        <v>1379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false" outlineLevel="0" collapsed="false">
      <c r="B11366" s="7"/>
      <c r="C11366" s="7"/>
      <c r="D11366" s="8"/>
      <c r="E11366" s="8"/>
      <c r="F11366" s="8"/>
      <c r="G11366" s="7" t="s">
        <v>17</v>
      </c>
      <c r="H11366" s="9" t="n">
        <v>1914</v>
      </c>
      <c r="I11366" s="9" t="n">
        <v>1914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true" outlineLevel="0" collapsed="false">
      <c r="B11367" s="7"/>
      <c r="C11367" s="7"/>
      <c r="D11367" s="8"/>
      <c r="E11367" s="8"/>
      <c r="F11367" s="8" t="s">
        <v>3435</v>
      </c>
      <c r="G11367" s="7" t="s">
        <v>14</v>
      </c>
      <c r="H11367" s="9" t="n">
        <v>1709</v>
      </c>
      <c r="I11367" s="9" t="n">
        <v>1709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5</v>
      </c>
      <c r="H11368" s="9" t="n">
        <v>1830</v>
      </c>
      <c r="I11368" s="9" t="n">
        <v>1830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436</v>
      </c>
      <c r="G11369" s="7" t="s">
        <v>14</v>
      </c>
      <c r="H11369" s="9" t="n">
        <v>1405</v>
      </c>
      <c r="I11369" s="9" t="n">
        <v>140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493</v>
      </c>
      <c r="I11370" s="9" t="n">
        <v>1493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637</v>
      </c>
      <c r="I11371" s="9" t="n">
        <v>1637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true" outlineLevel="0" collapsed="false">
      <c r="B11372" s="7"/>
      <c r="C11372" s="7"/>
      <c r="D11372" s="8"/>
      <c r="E11372" s="8"/>
      <c r="F11372" s="8" t="s">
        <v>3437</v>
      </c>
      <c r="G11372" s="7" t="s">
        <v>14</v>
      </c>
      <c r="H11372" s="9" t="n">
        <v>1724</v>
      </c>
      <c r="I11372" s="9" t="n">
        <v>1724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5</v>
      </c>
      <c r="H11373" s="9" t="n">
        <v>1381</v>
      </c>
      <c r="I11373" s="9" t="n">
        <v>1381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438</v>
      </c>
      <c r="G11374" s="7" t="s">
        <v>14</v>
      </c>
      <c r="H11374" s="9" t="n">
        <v>1453</v>
      </c>
      <c r="I11374" s="9" t="n">
        <v>1453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987</v>
      </c>
      <c r="I11375" s="9" t="n">
        <v>2987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2558</v>
      </c>
      <c r="I11376" s="9" t="n">
        <v>2558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7</v>
      </c>
      <c r="H11377" s="9" t="n">
        <v>1754</v>
      </c>
      <c r="I11377" s="9" t="n">
        <v>1754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7"/>
      <c r="D11378" s="8"/>
      <c r="E11378" s="8"/>
      <c r="F11378" s="8" t="s">
        <v>3439</v>
      </c>
      <c r="G11378" s="7" t="s">
        <v>14</v>
      </c>
      <c r="H11378" s="9" t="n">
        <v>1561</v>
      </c>
      <c r="I11378" s="9" t="n">
        <v>1561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5</v>
      </c>
      <c r="H11379" s="9" t="n">
        <v>1195</v>
      </c>
      <c r="I11379" s="9" t="n">
        <v>1195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true" outlineLevel="0" collapsed="false">
      <c r="B11380" s="7"/>
      <c r="C11380" s="7"/>
      <c r="D11380" s="8"/>
      <c r="E11380" s="8"/>
      <c r="F11380" s="8" t="s">
        <v>3440</v>
      </c>
      <c r="G11380" s="7" t="s">
        <v>14</v>
      </c>
      <c r="H11380" s="9" t="n">
        <v>1210</v>
      </c>
      <c r="I11380" s="9" t="n">
        <v>1210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/>
      <c r="G11381" s="7" t="s">
        <v>15</v>
      </c>
      <c r="H11381" s="9" t="n">
        <v>2025</v>
      </c>
      <c r="I11381" s="9" t="n">
        <v>2025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true" outlineLevel="0" collapsed="false">
      <c r="B11382" s="7"/>
      <c r="C11382" s="7"/>
      <c r="D11382" s="8"/>
      <c r="E11382" s="8"/>
      <c r="F11382" s="8" t="s">
        <v>3441</v>
      </c>
      <c r="G11382" s="7" t="s">
        <v>14</v>
      </c>
      <c r="H11382" s="9" t="n">
        <v>1083</v>
      </c>
      <c r="I11382" s="9" t="n">
        <v>1083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5</v>
      </c>
      <c r="H11383" s="9" t="n">
        <v>868</v>
      </c>
      <c r="I11383" s="9" t="n">
        <v>868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6</v>
      </c>
      <c r="H11384" s="9" t="n">
        <v>1906</v>
      </c>
      <c r="I11384" s="9" t="n">
        <v>1906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3442</v>
      </c>
      <c r="G11385" s="7" t="s">
        <v>14</v>
      </c>
      <c r="H11385" s="9" t="n">
        <v>1566</v>
      </c>
      <c r="I11385" s="9" t="n">
        <v>1566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542</v>
      </c>
      <c r="I11386" s="9" t="n">
        <v>1542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3443</v>
      </c>
      <c r="G11387" s="7" t="s">
        <v>14</v>
      </c>
      <c r="H11387" s="9" t="n">
        <v>1304</v>
      </c>
      <c r="I11387" s="9" t="n">
        <v>1304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929</v>
      </c>
      <c r="I11388" s="9" t="n">
        <v>1929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6</v>
      </c>
      <c r="H11389" s="9" t="n">
        <v>1198</v>
      </c>
      <c r="I11389" s="9" t="n">
        <v>1198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true" outlineLevel="0" collapsed="false">
      <c r="B11390" s="7"/>
      <c r="C11390" s="7"/>
      <c r="D11390" s="8"/>
      <c r="E11390" s="8"/>
      <c r="F11390" s="8" t="s">
        <v>3444</v>
      </c>
      <c r="G11390" s="7" t="s">
        <v>14</v>
      </c>
      <c r="H11390" s="9" t="n">
        <v>8170</v>
      </c>
      <c r="I11390" s="9" t="n">
        <v>8170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5</v>
      </c>
      <c r="H11391" s="9" t="n">
        <v>4809</v>
      </c>
      <c r="I11391" s="9" t="n">
        <v>4809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1282</v>
      </c>
      <c r="G11392" s="7" t="s">
        <v>14</v>
      </c>
      <c r="H11392" s="9" t="n">
        <v>1375</v>
      </c>
      <c r="I11392" s="9" t="n">
        <v>1375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2940</v>
      </c>
      <c r="I11393" s="9" t="n">
        <v>294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false" outlineLevel="0" collapsed="false">
      <c r="B11394" s="7"/>
      <c r="C11394" s="7"/>
      <c r="D11394" s="8"/>
      <c r="E11394" s="8"/>
      <c r="F11394" s="8" t="s">
        <v>1283</v>
      </c>
      <c r="G11394" s="7" t="s">
        <v>15</v>
      </c>
      <c r="H11394" s="9" t="n">
        <v>1642</v>
      </c>
      <c r="I11394" s="9" t="n">
        <v>1642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 t="s">
        <v>1291</v>
      </c>
      <c r="G11395" s="7" t="s">
        <v>15</v>
      </c>
      <c r="H11395" s="9" t="n">
        <v>797</v>
      </c>
      <c r="I11395" s="9" t="n">
        <v>6136</v>
      </c>
      <c r="J11395" s="10" t="b">
        <f aca="false">FALSE()</f>
        <v>0</v>
      </c>
      <c r="K11395" s="10" t="b">
        <f aca="false">FALSE()</f>
        <v>0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445</v>
      </c>
      <c r="G11396" s="7" t="s">
        <v>14</v>
      </c>
      <c r="H11396" s="9" t="n">
        <v>2713</v>
      </c>
      <c r="I11396" s="9" t="n">
        <v>2713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2419</v>
      </c>
      <c r="I11397" s="9" t="n">
        <v>2419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2268</v>
      </c>
      <c r="I11398" s="9" t="n">
        <v>2268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6</v>
      </c>
      <c r="G11399" s="7" t="s">
        <v>14</v>
      </c>
      <c r="H11399" s="9" t="n">
        <v>1933</v>
      </c>
      <c r="I11399" s="9" t="n">
        <v>193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1345</v>
      </c>
      <c r="I11400" s="9" t="n">
        <v>1345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true" outlineLevel="0" collapsed="false">
      <c r="B11401" s="7"/>
      <c r="C11401" s="7"/>
      <c r="D11401" s="8"/>
      <c r="E11401" s="8"/>
      <c r="F11401" s="8" t="s">
        <v>1294</v>
      </c>
      <c r="G11401" s="7" t="s">
        <v>14</v>
      </c>
      <c r="H11401" s="9" t="n">
        <v>303</v>
      </c>
      <c r="I11401" s="9" t="n">
        <v>3694</v>
      </c>
      <c r="J11401" s="10" t="b">
        <f aca="false">FALSE()</f>
        <v>0</v>
      </c>
      <c r="K11401" s="10" t="b">
        <f aca="false">FALSE()</f>
        <v>0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5</v>
      </c>
      <c r="H11402" s="9" t="n">
        <v>2551</v>
      </c>
      <c r="I11402" s="9" t="n">
        <v>2551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7</v>
      </c>
      <c r="G11403" s="7" t="s">
        <v>14</v>
      </c>
      <c r="H11403" s="9" t="n">
        <v>1467</v>
      </c>
      <c r="I11403" s="9" t="n">
        <v>1467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741</v>
      </c>
      <c r="I11404" s="9" t="n">
        <v>1741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6</v>
      </c>
      <c r="H11405" s="9" t="n">
        <v>1474</v>
      </c>
      <c r="I11405" s="9" t="n">
        <v>1474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true" outlineLevel="0" collapsed="false">
      <c r="B11406" s="7"/>
      <c r="C11406" s="7"/>
      <c r="D11406" s="8"/>
      <c r="E11406" s="8"/>
      <c r="F11406" s="8" t="s">
        <v>3448</v>
      </c>
      <c r="G11406" s="7" t="s">
        <v>14</v>
      </c>
      <c r="H11406" s="9" t="n">
        <v>1857</v>
      </c>
      <c r="I11406" s="9" t="n">
        <v>1857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5</v>
      </c>
      <c r="H11407" s="9" t="n">
        <v>1084</v>
      </c>
      <c r="I11407" s="9" t="n">
        <v>1084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6</v>
      </c>
      <c r="H11408" s="9" t="n">
        <v>2153</v>
      </c>
      <c r="I11408" s="9" t="n">
        <v>2153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7</v>
      </c>
      <c r="H11409" s="9" t="n">
        <v>1441</v>
      </c>
      <c r="I11409" s="9" t="n">
        <v>1441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9</v>
      </c>
      <c r="G11410" s="7" t="s">
        <v>14</v>
      </c>
      <c r="H11410" s="9" t="n">
        <v>1190</v>
      </c>
      <c r="I11410" s="9" t="n">
        <v>1190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2714</v>
      </c>
      <c r="I11411" s="9" t="n">
        <v>2714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50</v>
      </c>
      <c r="G11412" s="7" t="s">
        <v>14</v>
      </c>
      <c r="H11412" s="9" t="n">
        <v>3205</v>
      </c>
      <c r="I11412" s="9" t="n">
        <v>320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407</v>
      </c>
      <c r="I11413" s="9" t="n">
        <v>1407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469</v>
      </c>
      <c r="I11414" s="9" t="n">
        <v>1469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51</v>
      </c>
      <c r="G11415" s="7" t="s">
        <v>14</v>
      </c>
      <c r="H11415" s="9" t="n">
        <v>1190</v>
      </c>
      <c r="I11415" s="9" t="n">
        <v>119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1929</v>
      </c>
      <c r="I11416" s="9" t="n">
        <v>192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/>
      <c r="G11417" s="7" t="s">
        <v>16</v>
      </c>
      <c r="H11417" s="9" t="n">
        <v>834</v>
      </c>
      <c r="I11417" s="9" t="n">
        <v>83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452</v>
      </c>
      <c r="G11418" s="7" t="s">
        <v>14</v>
      </c>
      <c r="H11418" s="9" t="n">
        <v>2334</v>
      </c>
      <c r="I11418" s="9" t="n">
        <v>233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3186</v>
      </c>
      <c r="I11419" s="9" t="n">
        <v>318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90</v>
      </c>
      <c r="I11420" s="9" t="n">
        <v>2490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3453</v>
      </c>
      <c r="G11421" s="7" t="s">
        <v>14</v>
      </c>
      <c r="H11421" s="9" t="n">
        <v>2431</v>
      </c>
      <c r="I11421" s="9" t="n">
        <v>2431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5</v>
      </c>
      <c r="H11422" s="9" t="n">
        <v>2149</v>
      </c>
      <c r="I11422" s="9" t="n">
        <v>2149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false" outlineLevel="0" collapsed="false">
      <c r="B11423" s="7"/>
      <c r="C11423" s="7"/>
      <c r="D11423" s="8"/>
      <c r="E11423" s="8"/>
      <c r="F11423" s="8"/>
      <c r="G11423" s="7" t="s">
        <v>16</v>
      </c>
      <c r="H11423" s="9" t="n">
        <v>4281</v>
      </c>
      <c r="I11423" s="9" t="n">
        <v>4281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7</v>
      </c>
      <c r="H11424" s="9" t="n">
        <v>1219</v>
      </c>
      <c r="I11424" s="9" t="n">
        <v>1219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54</v>
      </c>
      <c r="G11425" s="7" t="s">
        <v>14</v>
      </c>
      <c r="H11425" s="9" t="n">
        <v>3690</v>
      </c>
      <c r="I11425" s="9" t="n">
        <v>3690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9522</v>
      </c>
      <c r="I11426" s="9" t="n">
        <v>19522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2755</v>
      </c>
      <c r="I11427" s="9" t="n">
        <v>2755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7</v>
      </c>
      <c r="H11428" s="9" t="n">
        <v>1253</v>
      </c>
      <c r="I11428" s="9" t="n">
        <v>1253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 t="n">
        <v>23</v>
      </c>
      <c r="C11429" s="8" t="s">
        <v>3031</v>
      </c>
      <c r="D11429" s="8"/>
      <c r="E11429" s="8"/>
      <c r="F11429" s="8" t="s">
        <v>3085</v>
      </c>
      <c r="G11429" s="7" t="s">
        <v>17</v>
      </c>
      <c r="H11429" s="9" t="n">
        <v>0</v>
      </c>
      <c r="I11429" s="9" t="n">
        <v>1163</v>
      </c>
      <c r="J11429" s="10" t="b">
        <f aca="false">FALSE()</f>
        <v>0</v>
      </c>
      <c r="K11429" s="10" t="b">
        <f aca="false">FALSE()</f>
        <v>0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 t="s">
        <v>3089</v>
      </c>
      <c r="G11430" s="7" t="s">
        <v>16</v>
      </c>
      <c r="H11430" s="9" t="n">
        <v>0</v>
      </c>
      <c r="I11430" s="9" t="n">
        <v>910</v>
      </c>
      <c r="J11430" s="10" t="b">
        <f aca="false">FALSE()</f>
        <v>0</v>
      </c>
      <c r="K11430" s="10" t="b">
        <f aca="false">FALSE()</f>
        <v>0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 t="s">
        <v>3090</v>
      </c>
      <c r="G11431" s="7" t="s">
        <v>16</v>
      </c>
      <c r="H11431" s="9" t="n">
        <v>0</v>
      </c>
      <c r="I11431" s="9" t="n">
        <v>1173</v>
      </c>
      <c r="J11431" s="10" t="b">
        <f aca="false">FALSE()</f>
        <v>0</v>
      </c>
      <c r="K11431" s="10" t="b">
        <f aca="false">FALSE()</f>
        <v>0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 t="s">
        <v>3091</v>
      </c>
      <c r="G11432" s="7" t="s">
        <v>14</v>
      </c>
      <c r="H11432" s="9" t="n">
        <v>0</v>
      </c>
      <c r="I11432" s="9" t="n">
        <v>1508</v>
      </c>
      <c r="J11432" s="10" t="b">
        <f aca="false">FALSE()</f>
        <v>0</v>
      </c>
      <c r="K11432" s="10" t="b">
        <f aca="false">FALSE()</f>
        <v>0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 t="s">
        <v>3455</v>
      </c>
      <c r="G11433" s="7" t="s">
        <v>14</v>
      </c>
      <c r="H11433" s="9" t="n">
        <v>0</v>
      </c>
      <c r="I11433" s="9" t="n">
        <v>2473</v>
      </c>
      <c r="J11433" s="10" t="b">
        <f aca="false">FALSE()</f>
        <v>0</v>
      </c>
      <c r="K11433" s="10" t="b">
        <f aca="false">FALSE()</f>
        <v>0</v>
      </c>
    </row>
    <row r="11434" customFormat="false" ht="10.8" hidden="false" customHeight="false" outlineLevel="0" collapsed="false">
      <c r="B11434" s="7"/>
      <c r="C11434" s="7"/>
      <c r="D11434" s="8"/>
      <c r="E11434" s="8"/>
      <c r="F11434" s="8" t="s">
        <v>3456</v>
      </c>
      <c r="G11434" s="7" t="s">
        <v>14</v>
      </c>
      <c r="H11434" s="9" t="n">
        <v>9755</v>
      </c>
      <c r="I11434" s="9" t="n">
        <v>975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true" outlineLevel="0" collapsed="false">
      <c r="B11435" s="7"/>
      <c r="C11435" s="7"/>
      <c r="D11435" s="8"/>
      <c r="E11435" s="8"/>
      <c r="F11435" s="8" t="s">
        <v>3457</v>
      </c>
      <c r="G11435" s="7" t="s">
        <v>14</v>
      </c>
      <c r="H11435" s="9" t="n">
        <v>1850</v>
      </c>
      <c r="I11435" s="9" t="n">
        <v>1850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5</v>
      </c>
      <c r="H11436" s="9" t="n">
        <v>2959</v>
      </c>
      <c r="I11436" s="9" t="n">
        <v>295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8</v>
      </c>
      <c r="G11437" s="7" t="s">
        <v>14</v>
      </c>
      <c r="H11437" s="9" t="n">
        <v>2954</v>
      </c>
      <c r="I11437" s="9" t="n">
        <v>2954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941</v>
      </c>
      <c r="I11438" s="9" t="n">
        <v>941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true" outlineLevel="0" collapsed="false">
      <c r="B11439" s="7"/>
      <c r="C11439" s="7"/>
      <c r="D11439" s="8"/>
      <c r="E11439" s="8"/>
      <c r="F11439" s="8" t="s">
        <v>3459</v>
      </c>
      <c r="G11439" s="7" t="s">
        <v>14</v>
      </c>
      <c r="H11439" s="9" t="n">
        <v>2</v>
      </c>
      <c r="I11439" s="9" t="n">
        <v>6765</v>
      </c>
      <c r="J11439" s="10" t="b">
        <f aca="false">FALSE()</f>
        <v>0</v>
      </c>
      <c r="K11439" s="10" t="b">
        <f aca="false">FALSE()</f>
        <v>0</v>
      </c>
    </row>
    <row r="11440" customFormat="false" ht="10.8" hidden="false" customHeight="false" outlineLevel="0" collapsed="false">
      <c r="B11440" s="7"/>
      <c r="C11440" s="7"/>
      <c r="D11440" s="8"/>
      <c r="E11440" s="8"/>
      <c r="F11440" s="8"/>
      <c r="G11440" s="7" t="s">
        <v>15</v>
      </c>
      <c r="H11440" s="9" t="n">
        <v>2945</v>
      </c>
      <c r="I11440" s="9" t="n">
        <v>2945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 t="s">
        <v>3460</v>
      </c>
      <c r="G11441" s="7" t="s">
        <v>14</v>
      </c>
      <c r="H11441" s="9" t="n">
        <v>13</v>
      </c>
      <c r="I11441" s="9" t="n">
        <v>1247</v>
      </c>
      <c r="J11441" s="10" t="b">
        <f aca="false">FALSE()</f>
        <v>0</v>
      </c>
      <c r="K11441" s="10" t="b">
        <f aca="false">FALSE()</f>
        <v>0</v>
      </c>
    </row>
    <row r="11442" customFormat="false" ht="10.8" hidden="false" customHeight="true" outlineLevel="0" collapsed="false">
      <c r="B11442" s="7"/>
      <c r="C11442" s="7"/>
      <c r="D11442" s="8"/>
      <c r="E11442" s="8"/>
      <c r="F11442" s="8" t="s">
        <v>3461</v>
      </c>
      <c r="G11442" s="7" t="s">
        <v>14</v>
      </c>
      <c r="H11442" s="9" t="n">
        <v>1573</v>
      </c>
      <c r="I11442" s="9" t="n">
        <v>1701</v>
      </c>
      <c r="J11442" s="10" t="b">
        <f aca="false">FALSE()</f>
        <v>0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6</v>
      </c>
      <c r="H11443" s="9" t="n">
        <v>9224</v>
      </c>
      <c r="I11443" s="9" t="n">
        <v>9476</v>
      </c>
      <c r="J11443" s="10" t="b">
        <f aca="false">FALSE()</f>
        <v>0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112</v>
      </c>
      <c r="G11444" s="7" t="s">
        <v>15</v>
      </c>
      <c r="H11444" s="9" t="n">
        <v>0</v>
      </c>
      <c r="I11444" s="9" t="n">
        <v>840</v>
      </c>
      <c r="J11444" s="10" t="b">
        <f aca="false">FALSE()</f>
        <v>0</v>
      </c>
      <c r="K11444" s="10" t="b">
        <f aca="false">FALSE()</f>
        <v>0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 t="s">
        <v>3113</v>
      </c>
      <c r="G11445" s="7" t="s">
        <v>15</v>
      </c>
      <c r="H11445" s="9" t="n">
        <v>1031</v>
      </c>
      <c r="I11445" s="9" t="n">
        <v>103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 t="s">
        <v>3114</v>
      </c>
      <c r="G11446" s="7" t="s">
        <v>46</v>
      </c>
      <c r="H11446" s="9" t="n">
        <v>0</v>
      </c>
      <c r="I11446" s="9" t="n">
        <v>885</v>
      </c>
      <c r="J11446" s="10" t="b">
        <f aca="false">FALSE()</f>
        <v>0</v>
      </c>
      <c r="K11446" s="10" t="b">
        <f aca="false">FALSE()</f>
        <v>0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 t="s">
        <v>3125</v>
      </c>
      <c r="G11447" s="7" t="s">
        <v>14</v>
      </c>
      <c r="H11447" s="9" t="n">
        <v>493</v>
      </c>
      <c r="I11447" s="9" t="n">
        <v>6377</v>
      </c>
      <c r="J11447" s="10" t="b">
        <f aca="false">FALSE()</f>
        <v>0</v>
      </c>
      <c r="K11447" s="10" t="b">
        <f aca="false">FALSE()</f>
        <v>0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 t="s">
        <v>3127</v>
      </c>
      <c r="G11448" s="7" t="s">
        <v>14</v>
      </c>
      <c r="H11448" s="9" t="n">
        <v>0</v>
      </c>
      <c r="I11448" s="9" t="n">
        <v>2679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131</v>
      </c>
      <c r="G11449" s="7" t="s">
        <v>14</v>
      </c>
      <c r="H11449" s="9" t="n">
        <v>33</v>
      </c>
      <c r="I11449" s="9" t="n">
        <v>3243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true" outlineLevel="0" collapsed="false">
      <c r="B11450" s="7"/>
      <c r="C11450" s="7"/>
      <c r="D11450" s="8"/>
      <c r="E11450" s="8"/>
      <c r="F11450" s="8" t="s">
        <v>3135</v>
      </c>
      <c r="G11450" s="7" t="s">
        <v>14</v>
      </c>
      <c r="H11450" s="9" t="n">
        <v>3041</v>
      </c>
      <c r="I11450" s="9" t="n">
        <v>3041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false" outlineLevel="0" collapsed="false">
      <c r="B11451" s="7"/>
      <c r="C11451" s="7"/>
      <c r="D11451" s="8"/>
      <c r="E11451" s="8"/>
      <c r="F11451" s="8"/>
      <c r="G11451" s="7" t="s">
        <v>15</v>
      </c>
      <c r="H11451" s="9" t="n">
        <v>4615</v>
      </c>
      <c r="I11451" s="9" t="n">
        <v>9033</v>
      </c>
      <c r="J11451" s="10" t="b">
        <f aca="false">FALSE()</f>
        <v>0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6</v>
      </c>
      <c r="H11452" s="9" t="n">
        <v>6879</v>
      </c>
      <c r="I11452" s="9" t="n">
        <v>8901</v>
      </c>
      <c r="J11452" s="10" t="b">
        <f aca="false">FALSE()</f>
        <v>0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7</v>
      </c>
      <c r="H11453" s="9" t="n">
        <v>9224</v>
      </c>
      <c r="I11453" s="9" t="n">
        <v>9224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136</v>
      </c>
      <c r="G11454" s="7" t="s">
        <v>14</v>
      </c>
      <c r="H11454" s="9" t="n">
        <v>1504</v>
      </c>
      <c r="I11454" s="9" t="n">
        <v>343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255</v>
      </c>
      <c r="I11455" s="9" t="n">
        <v>2978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62</v>
      </c>
      <c r="G11456" s="7" t="s">
        <v>14</v>
      </c>
      <c r="H11456" s="9" t="n">
        <v>10601</v>
      </c>
      <c r="I11456" s="9" t="n">
        <v>10601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137</v>
      </c>
      <c r="G11457" s="7" t="s">
        <v>14</v>
      </c>
      <c r="H11457" s="9" t="n">
        <v>6234</v>
      </c>
      <c r="I11457" s="9" t="n">
        <v>6245</v>
      </c>
      <c r="J11457" s="10" t="b">
        <f aca="false">FALSE()</f>
        <v>0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6074</v>
      </c>
      <c r="I11458" s="9" t="n">
        <v>6074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63</v>
      </c>
      <c r="G11459" s="7" t="s">
        <v>14</v>
      </c>
      <c r="H11459" s="9" t="n">
        <v>6271</v>
      </c>
      <c r="I11459" s="9" t="n">
        <v>6271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4811</v>
      </c>
      <c r="I11460" s="9" t="n">
        <v>481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6</v>
      </c>
      <c r="H11461" s="9" t="n">
        <v>4189</v>
      </c>
      <c r="I11461" s="9" t="n">
        <v>4189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138</v>
      </c>
      <c r="G11462" s="7" t="s">
        <v>14</v>
      </c>
      <c r="H11462" s="9" t="n">
        <v>3129</v>
      </c>
      <c r="I11462" s="9" t="n">
        <v>5744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139</v>
      </c>
      <c r="G11463" s="7" t="s">
        <v>14</v>
      </c>
      <c r="H11463" s="9" t="n">
        <v>1133</v>
      </c>
      <c r="I11463" s="9" t="n">
        <v>1133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62</v>
      </c>
      <c r="I11464" s="9" t="n">
        <v>4612</v>
      </c>
      <c r="J11464" s="10" t="b">
        <f aca="false">FALSE()</f>
        <v>0</v>
      </c>
      <c r="K11464" s="10" t="b">
        <f aca="false">FALSE()</f>
        <v>0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1447</v>
      </c>
      <c r="I11465" s="9" t="n">
        <v>2418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7</v>
      </c>
      <c r="H11466" s="9" t="n">
        <v>2079</v>
      </c>
      <c r="I11466" s="9" t="n">
        <v>2079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true" outlineLevel="0" collapsed="false">
      <c r="B11467" s="7"/>
      <c r="C11467" s="7"/>
      <c r="D11467" s="8"/>
      <c r="E11467" s="8"/>
      <c r="F11467" s="8" t="s">
        <v>3464</v>
      </c>
      <c r="G11467" s="7" t="s">
        <v>14</v>
      </c>
      <c r="H11467" s="9" t="n">
        <v>3096</v>
      </c>
      <c r="I11467" s="9" t="n">
        <v>3096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5</v>
      </c>
      <c r="H11468" s="9" t="n">
        <v>2287</v>
      </c>
      <c r="I11468" s="9" t="n">
        <v>2287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true" outlineLevel="0" collapsed="false">
      <c r="B11469" s="7"/>
      <c r="C11469" s="7"/>
      <c r="D11469" s="8"/>
      <c r="E11469" s="8"/>
      <c r="F11469" s="8" t="s">
        <v>3465</v>
      </c>
      <c r="G11469" s="7" t="s">
        <v>14</v>
      </c>
      <c r="H11469" s="9" t="n">
        <v>2973</v>
      </c>
      <c r="I11469" s="9" t="n">
        <v>2973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/>
      <c r="G11470" s="7" t="s">
        <v>15</v>
      </c>
      <c r="H11470" s="9" t="n">
        <v>6158</v>
      </c>
      <c r="I11470" s="9" t="n">
        <v>6158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6</v>
      </c>
      <c r="H11471" s="9" t="n">
        <v>3054</v>
      </c>
      <c r="I11471" s="9" t="n">
        <v>3054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/>
      <c r="G11472" s="7" t="s">
        <v>17</v>
      </c>
      <c r="H11472" s="9" t="n">
        <v>1097</v>
      </c>
      <c r="I11472" s="9" t="n">
        <v>1097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true" outlineLevel="0" collapsed="false">
      <c r="B11473" s="7"/>
      <c r="C11473" s="7"/>
      <c r="D11473" s="8"/>
      <c r="E11473" s="8"/>
      <c r="F11473" s="8" t="s">
        <v>3466</v>
      </c>
      <c r="G11473" s="7" t="s">
        <v>14</v>
      </c>
      <c r="H11473" s="9" t="n">
        <v>5978</v>
      </c>
      <c r="I11473" s="9" t="n">
        <v>5978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5</v>
      </c>
      <c r="H11474" s="9" t="n">
        <v>7729</v>
      </c>
      <c r="I11474" s="9" t="n">
        <v>7729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true" outlineLevel="0" collapsed="false">
      <c r="B11475" s="7"/>
      <c r="C11475" s="7"/>
      <c r="D11475" s="8"/>
      <c r="E11475" s="8"/>
      <c r="F11475" s="8" t="s">
        <v>3176</v>
      </c>
      <c r="G11475" s="7" t="s">
        <v>14</v>
      </c>
      <c r="H11475" s="9" t="n">
        <v>1203</v>
      </c>
      <c r="I11475" s="9" t="n">
        <v>3992</v>
      </c>
      <c r="J11475" s="10" t="b">
        <f aca="false">FALSE()</f>
        <v>0</v>
      </c>
      <c r="K11475" s="10" t="b">
        <f aca="false">FALSE()</f>
        <v>0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5</v>
      </c>
      <c r="H11476" s="9" t="n">
        <v>3676</v>
      </c>
      <c r="I11476" s="9" t="n">
        <v>3676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true" outlineLevel="0" collapsed="false">
      <c r="B11477" s="7"/>
      <c r="C11477" s="7"/>
      <c r="D11477" s="8"/>
      <c r="E11477" s="8"/>
      <c r="F11477" s="8" t="s">
        <v>3177</v>
      </c>
      <c r="G11477" s="7" t="s">
        <v>14</v>
      </c>
      <c r="H11477" s="9" t="n">
        <v>3059</v>
      </c>
      <c r="I11477" s="9" t="n">
        <v>3059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5</v>
      </c>
      <c r="H11478" s="9" t="n">
        <v>3322</v>
      </c>
      <c r="I11478" s="9" t="n">
        <v>3322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 t="s">
        <v>3252</v>
      </c>
      <c r="G11479" s="7" t="s">
        <v>15</v>
      </c>
      <c r="H11479" s="9" t="n">
        <v>421</v>
      </c>
      <c r="I11479" s="9" t="n">
        <v>3286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467</v>
      </c>
      <c r="G11480" s="7" t="s">
        <v>14</v>
      </c>
      <c r="H11480" s="9" t="n">
        <v>3246</v>
      </c>
      <c r="I11480" s="9" t="n">
        <v>3246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2936</v>
      </c>
      <c r="I11481" s="9" t="n">
        <v>2936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6</v>
      </c>
      <c r="H11482" s="9" t="n">
        <v>4753</v>
      </c>
      <c r="I11482" s="9" t="n">
        <v>4753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true" outlineLevel="0" collapsed="false">
      <c r="B11483" s="7"/>
      <c r="C11483" s="7"/>
      <c r="D11483" s="8"/>
      <c r="E11483" s="8"/>
      <c r="F11483" s="8" t="s">
        <v>3468</v>
      </c>
      <c r="G11483" s="7" t="s">
        <v>14</v>
      </c>
      <c r="H11483" s="9" t="n">
        <v>3129</v>
      </c>
      <c r="I11483" s="9" t="n">
        <v>312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/>
      <c r="G11484" s="7" t="s">
        <v>15</v>
      </c>
      <c r="H11484" s="9" t="n">
        <v>2255</v>
      </c>
      <c r="I11484" s="9" t="n">
        <v>225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469</v>
      </c>
      <c r="G11485" s="7" t="s">
        <v>14</v>
      </c>
      <c r="H11485" s="9" t="n">
        <v>2462</v>
      </c>
      <c r="I11485" s="9" t="n">
        <v>2462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923</v>
      </c>
      <c r="I11486" s="9" t="n">
        <v>923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3099</v>
      </c>
      <c r="I11487" s="9" t="n">
        <v>3099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1304</v>
      </c>
      <c r="I11488" s="9" t="n">
        <v>130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8</v>
      </c>
      <c r="H11489" s="9" t="n">
        <v>2328</v>
      </c>
      <c r="I11489" s="9" t="n">
        <v>2328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true" outlineLevel="0" collapsed="false">
      <c r="B11490" s="7"/>
      <c r="C11490" s="7"/>
      <c r="D11490" s="8"/>
      <c r="E11490" s="8"/>
      <c r="F11490" s="8" t="s">
        <v>3470</v>
      </c>
      <c r="G11490" s="7" t="s">
        <v>14</v>
      </c>
      <c r="H11490" s="9" t="n">
        <v>3183</v>
      </c>
      <c r="I11490" s="9" t="n">
        <v>3183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false" outlineLevel="0" collapsed="false">
      <c r="B11491" s="7"/>
      <c r="C11491" s="7"/>
      <c r="D11491" s="8"/>
      <c r="E11491" s="8"/>
      <c r="F11491" s="8"/>
      <c r="G11491" s="7" t="s">
        <v>15</v>
      </c>
      <c r="H11491" s="9" t="n">
        <v>1716</v>
      </c>
      <c r="I11491" s="9" t="n">
        <v>1716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true" outlineLevel="0" collapsed="false">
      <c r="B11492" s="7"/>
      <c r="C11492" s="7"/>
      <c r="D11492" s="8"/>
      <c r="E11492" s="8"/>
      <c r="F11492" s="8" t="s">
        <v>3471</v>
      </c>
      <c r="G11492" s="7" t="s">
        <v>14</v>
      </c>
      <c r="H11492" s="9" t="n">
        <v>9811</v>
      </c>
      <c r="I11492" s="9" t="n">
        <v>9811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5</v>
      </c>
      <c r="H11493" s="9" t="n">
        <v>3058</v>
      </c>
      <c r="I11493" s="9" t="n">
        <v>30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6</v>
      </c>
      <c r="H11494" s="9" t="n">
        <v>2180</v>
      </c>
      <c r="I11494" s="9" t="n">
        <v>2180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72</v>
      </c>
      <c r="G11495" s="7" t="s">
        <v>14</v>
      </c>
      <c r="H11495" s="9" t="n">
        <v>1476</v>
      </c>
      <c r="I11495" s="9" t="n">
        <v>1476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4387</v>
      </c>
      <c r="I11496" s="9" t="n">
        <v>4387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6</v>
      </c>
      <c r="H11497" s="9" t="n">
        <v>6840</v>
      </c>
      <c r="I11497" s="9" t="n">
        <v>6840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 t="s">
        <v>3473</v>
      </c>
      <c r="G11498" s="7" t="s">
        <v>14</v>
      </c>
      <c r="H11498" s="9" t="n">
        <v>5481</v>
      </c>
      <c r="I11498" s="9" t="n">
        <v>5481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 t="s">
        <v>3474</v>
      </c>
      <c r="G11499" s="7" t="s">
        <v>14</v>
      </c>
      <c r="H11499" s="9" t="n">
        <v>12469</v>
      </c>
      <c r="I11499" s="9" t="n">
        <v>1246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true" outlineLevel="0" collapsed="false">
      <c r="B11500" s="7"/>
      <c r="C11500" s="7"/>
      <c r="D11500" s="8"/>
      <c r="E11500" s="8"/>
      <c r="F11500" s="8" t="s">
        <v>3475</v>
      </c>
      <c r="G11500" s="7" t="s">
        <v>14</v>
      </c>
      <c r="H11500" s="9" t="n">
        <v>3559</v>
      </c>
      <c r="I11500" s="9" t="n">
        <v>3559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5</v>
      </c>
      <c r="H11501" s="9" t="n">
        <v>7271</v>
      </c>
      <c r="I11501" s="9" t="n">
        <v>7271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260</v>
      </c>
      <c r="G11502" s="7" t="s">
        <v>15</v>
      </c>
      <c r="H11502" s="9" t="n">
        <v>1980</v>
      </c>
      <c r="I11502" s="9" t="n">
        <v>1980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6</v>
      </c>
      <c r="H11503" s="9" t="n">
        <v>1837</v>
      </c>
      <c r="I11503" s="9" t="n">
        <v>1837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7</v>
      </c>
      <c r="H11504" s="9" t="n">
        <v>1255</v>
      </c>
      <c r="I11504" s="9" t="n">
        <v>1255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8</v>
      </c>
      <c r="H11505" s="9" t="n">
        <v>894</v>
      </c>
      <c r="I11505" s="9" t="n">
        <v>894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3476</v>
      </c>
      <c r="G11506" s="7" t="s">
        <v>14</v>
      </c>
      <c r="H11506" s="9" t="n">
        <v>2419</v>
      </c>
      <c r="I11506" s="9" t="n">
        <v>2419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1646</v>
      </c>
      <c r="I11507" s="9" t="n">
        <v>164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6</v>
      </c>
      <c r="H11508" s="9" t="n">
        <v>2263</v>
      </c>
      <c r="I11508" s="9" t="n">
        <v>226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 t="s">
        <v>3477</v>
      </c>
      <c r="G11509" s="7" t="s">
        <v>14</v>
      </c>
      <c r="H11509" s="9" t="n">
        <v>2271</v>
      </c>
      <c r="I11509" s="9" t="n">
        <v>227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true" outlineLevel="0" collapsed="false">
      <c r="B11510" s="7"/>
      <c r="C11510" s="7"/>
      <c r="D11510" s="8"/>
      <c r="E11510" s="8"/>
      <c r="F11510" s="8" t="s">
        <v>3478</v>
      </c>
      <c r="G11510" s="7" t="s">
        <v>14</v>
      </c>
      <c r="H11510" s="9" t="n">
        <v>1469</v>
      </c>
      <c r="I11510" s="9" t="n">
        <v>1469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5</v>
      </c>
      <c r="H11511" s="9" t="n">
        <v>915</v>
      </c>
      <c r="I11511" s="9" t="n">
        <v>915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6</v>
      </c>
      <c r="H11512" s="9" t="n">
        <v>1319</v>
      </c>
      <c r="I11512" s="9" t="n">
        <v>1319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7</v>
      </c>
      <c r="H11513" s="9" t="n">
        <v>1777</v>
      </c>
      <c r="I11513" s="9" t="n">
        <v>1777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8</v>
      </c>
      <c r="H11514" s="9" t="n">
        <v>705</v>
      </c>
      <c r="I11514" s="9" t="n">
        <v>705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7"/>
      <c r="D11515" s="8"/>
      <c r="E11515" s="8"/>
      <c r="F11515" s="8" t="s">
        <v>3479</v>
      </c>
      <c r="G11515" s="7" t="s">
        <v>14</v>
      </c>
      <c r="H11515" s="9" t="n">
        <v>1467</v>
      </c>
      <c r="I11515" s="9" t="n">
        <v>1467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241</v>
      </c>
      <c r="I11516" s="9" t="n">
        <v>1241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267</v>
      </c>
      <c r="G11517" s="7" t="s">
        <v>14</v>
      </c>
      <c r="H11517" s="9" t="n">
        <v>1947</v>
      </c>
      <c r="I11517" s="9" t="n">
        <v>1947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910</v>
      </c>
      <c r="I11518" s="9" t="n">
        <v>2845</v>
      </c>
      <c r="J11518" s="10" t="b">
        <f aca="false">FALSE()</f>
        <v>0</v>
      </c>
      <c r="K11518" s="10" t="b">
        <f aca="false">FALSE()</f>
        <v>0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1097</v>
      </c>
      <c r="I11519" s="9" t="n">
        <v>109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true" outlineLevel="0" collapsed="false">
      <c r="B11520" s="7"/>
      <c r="C11520" s="7"/>
      <c r="D11520" s="8"/>
      <c r="E11520" s="8"/>
      <c r="F11520" s="8" t="s">
        <v>3480</v>
      </c>
      <c r="G11520" s="7" t="s">
        <v>14</v>
      </c>
      <c r="H11520" s="9" t="n">
        <v>904</v>
      </c>
      <c r="I11520" s="9" t="n">
        <v>90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5</v>
      </c>
      <c r="H11521" s="9" t="n">
        <v>629</v>
      </c>
      <c r="I11521" s="9" t="n">
        <v>62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268</v>
      </c>
      <c r="G11522" s="7" t="s">
        <v>14</v>
      </c>
      <c r="H11522" s="9" t="n">
        <v>3136</v>
      </c>
      <c r="I11522" s="9" t="n">
        <v>3136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1713</v>
      </c>
      <c r="I11523" s="9" t="n">
        <v>17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6</v>
      </c>
      <c r="H11524" s="9" t="n">
        <v>1311</v>
      </c>
      <c r="I11524" s="9" t="n">
        <v>1311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7</v>
      </c>
      <c r="H11525" s="9" t="n">
        <v>1116</v>
      </c>
      <c r="I11525" s="9" t="n">
        <v>1116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true" outlineLevel="0" collapsed="false">
      <c r="B11526" s="7"/>
      <c r="C11526" s="7"/>
      <c r="D11526" s="8"/>
      <c r="E11526" s="8"/>
      <c r="F11526" s="8" t="s">
        <v>3481</v>
      </c>
      <c r="G11526" s="7" t="s">
        <v>14</v>
      </c>
      <c r="H11526" s="9" t="n">
        <v>4496</v>
      </c>
      <c r="I11526" s="9" t="n">
        <v>449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5</v>
      </c>
      <c r="H11527" s="9" t="n">
        <v>3802</v>
      </c>
      <c r="I11527" s="9" t="n">
        <v>3802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6</v>
      </c>
      <c r="H11528" s="9" t="n">
        <v>3290</v>
      </c>
      <c r="I11528" s="9" t="n">
        <v>3290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true" outlineLevel="0" collapsed="false">
      <c r="B11529" s="7"/>
      <c r="C11529" s="7"/>
      <c r="D11529" s="8"/>
      <c r="E11529" s="8"/>
      <c r="F11529" s="8" t="s">
        <v>3482</v>
      </c>
      <c r="G11529" s="7" t="s">
        <v>14</v>
      </c>
      <c r="H11529" s="9" t="n">
        <v>1011</v>
      </c>
      <c r="I11529" s="9" t="n">
        <v>1011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5</v>
      </c>
      <c r="H11530" s="9" t="n">
        <v>1751</v>
      </c>
      <c r="I11530" s="9" t="n">
        <v>1751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/>
      <c r="G11531" s="7" t="s">
        <v>16</v>
      </c>
      <c r="H11531" s="9" t="n">
        <v>2764</v>
      </c>
      <c r="I11531" s="9" t="n">
        <v>2764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7</v>
      </c>
      <c r="H11532" s="9" t="n">
        <v>979</v>
      </c>
      <c r="I11532" s="9" t="n">
        <v>97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8</v>
      </c>
      <c r="H11533" s="9" t="n">
        <v>3035</v>
      </c>
      <c r="I11533" s="9" t="n">
        <v>303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269</v>
      </c>
      <c r="G11534" s="7" t="s">
        <v>14</v>
      </c>
      <c r="H11534" s="9" t="n">
        <v>3083</v>
      </c>
      <c r="I11534" s="9" t="n">
        <v>3083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5424</v>
      </c>
      <c r="I11535" s="9" t="n">
        <v>6678</v>
      </c>
      <c r="J11535" s="10" t="b">
        <f aca="false">FALSE()</f>
        <v>0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1907</v>
      </c>
      <c r="I11536" s="9" t="n">
        <v>1907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83</v>
      </c>
      <c r="G11537" s="7" t="s">
        <v>14</v>
      </c>
      <c r="H11537" s="9" t="n">
        <v>3585</v>
      </c>
      <c r="I11537" s="9" t="n">
        <v>3585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2348</v>
      </c>
      <c r="I11538" s="9" t="n">
        <v>2348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484</v>
      </c>
      <c r="G11539" s="7" t="s">
        <v>14</v>
      </c>
      <c r="H11539" s="9" t="n">
        <v>3312</v>
      </c>
      <c r="I11539" s="9" t="n">
        <v>3312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1487</v>
      </c>
      <c r="I11540" s="9" t="n">
        <v>1487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2309</v>
      </c>
      <c r="I11541" s="9" t="n">
        <v>2309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7</v>
      </c>
      <c r="H11542" s="9" t="n">
        <v>1794</v>
      </c>
      <c r="I11542" s="9" t="n">
        <v>179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485</v>
      </c>
      <c r="G11543" s="7" t="s">
        <v>14</v>
      </c>
      <c r="H11543" s="9" t="n">
        <v>3577</v>
      </c>
      <c r="I11543" s="9" t="n">
        <v>3577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2593</v>
      </c>
      <c r="I11544" s="9" t="n">
        <v>2593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486</v>
      </c>
      <c r="G11545" s="7" t="s">
        <v>14</v>
      </c>
      <c r="H11545" s="9" t="n">
        <v>2385</v>
      </c>
      <c r="I11545" s="9" t="n">
        <v>2385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3380</v>
      </c>
      <c r="I11546" s="9" t="n">
        <v>3380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true" outlineLevel="0" collapsed="false">
      <c r="B11547" s="7"/>
      <c r="C11547" s="7"/>
      <c r="D11547" s="8"/>
      <c r="E11547" s="8"/>
      <c r="F11547" s="8" t="s">
        <v>3487</v>
      </c>
      <c r="G11547" s="7" t="s">
        <v>14</v>
      </c>
      <c r="H11547" s="9" t="n">
        <v>2756</v>
      </c>
      <c r="I11547" s="9" t="n">
        <v>275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5</v>
      </c>
      <c r="H11548" s="9" t="n">
        <v>1548</v>
      </c>
      <c r="I11548" s="9" t="n">
        <v>1548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true" outlineLevel="0" collapsed="false">
      <c r="B11549" s="7"/>
      <c r="C11549" s="7"/>
      <c r="D11549" s="8"/>
      <c r="E11549" s="8"/>
      <c r="F11549" s="8" t="s">
        <v>3488</v>
      </c>
      <c r="G11549" s="7" t="s">
        <v>14</v>
      </c>
      <c r="H11549" s="9" t="n">
        <v>2287</v>
      </c>
      <c r="I11549" s="9" t="n">
        <v>2287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5</v>
      </c>
      <c r="H11550" s="9" t="n">
        <v>2520</v>
      </c>
      <c r="I11550" s="9" t="n">
        <v>252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6</v>
      </c>
      <c r="H11551" s="9" t="n">
        <v>2464</v>
      </c>
      <c r="I11551" s="9" t="n">
        <v>2464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true" outlineLevel="0" collapsed="false">
      <c r="B11552" s="7"/>
      <c r="C11552" s="7"/>
      <c r="D11552" s="8"/>
      <c r="E11552" s="8"/>
      <c r="F11552" s="8" t="s">
        <v>3489</v>
      </c>
      <c r="G11552" s="7" t="s">
        <v>14</v>
      </c>
      <c r="H11552" s="9" t="n">
        <v>3141</v>
      </c>
      <c r="I11552" s="9" t="n">
        <v>314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5</v>
      </c>
      <c r="H11553" s="9" t="n">
        <v>3002</v>
      </c>
      <c r="I11553" s="9" t="n">
        <v>3002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7"/>
      <c r="D11554" s="8"/>
      <c r="E11554" s="8"/>
      <c r="F11554" s="8" t="s">
        <v>3490</v>
      </c>
      <c r="G11554" s="7" t="s">
        <v>14</v>
      </c>
      <c r="H11554" s="9" t="n">
        <v>2951</v>
      </c>
      <c r="I11554" s="9" t="n">
        <v>2951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2297</v>
      </c>
      <c r="I11555" s="9" t="n">
        <v>2297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491</v>
      </c>
      <c r="G11556" s="7" t="s">
        <v>14</v>
      </c>
      <c r="H11556" s="9" t="n">
        <v>1973</v>
      </c>
      <c r="I11556" s="9" t="n">
        <v>197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1211</v>
      </c>
      <c r="I11557" s="9" t="n">
        <v>1211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true" outlineLevel="0" collapsed="false">
      <c r="B11558" s="7"/>
      <c r="C11558" s="7"/>
      <c r="D11558" s="8"/>
      <c r="E11558" s="8"/>
      <c r="F11558" s="8" t="s">
        <v>3492</v>
      </c>
      <c r="G11558" s="7" t="s">
        <v>14</v>
      </c>
      <c r="H11558" s="9" t="n">
        <v>3261</v>
      </c>
      <c r="I11558" s="9" t="n">
        <v>3261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5</v>
      </c>
      <c r="H11559" s="9" t="n">
        <v>1520</v>
      </c>
      <c r="I11559" s="9" t="n">
        <v>152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493</v>
      </c>
      <c r="G11560" s="7" t="s">
        <v>14</v>
      </c>
      <c r="H11560" s="9" t="n">
        <v>2022</v>
      </c>
      <c r="I11560" s="9" t="n">
        <v>2022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2462</v>
      </c>
      <c r="I11561" s="9" t="n">
        <v>246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2485</v>
      </c>
      <c r="I11562" s="9" t="n">
        <v>2485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7</v>
      </c>
      <c r="H11563" s="9" t="n">
        <v>2003</v>
      </c>
      <c r="I11563" s="9" t="n">
        <v>2003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 t="s">
        <v>3494</v>
      </c>
      <c r="G11564" s="7" t="s">
        <v>14</v>
      </c>
      <c r="H11564" s="9" t="n">
        <v>3</v>
      </c>
      <c r="I11564" s="9" t="n">
        <v>3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 t="s">
        <v>3495</v>
      </c>
      <c r="G11565" s="7" t="s">
        <v>14</v>
      </c>
      <c r="H11565" s="9" t="n">
        <v>889</v>
      </c>
      <c r="I11565" s="9" t="n">
        <v>889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 t="s">
        <v>3496</v>
      </c>
      <c r="G11566" s="7" t="s">
        <v>14</v>
      </c>
      <c r="H11566" s="9" t="n">
        <v>65</v>
      </c>
      <c r="I11566" s="9" t="n">
        <v>65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8"/>
      <c r="D11567" s="8"/>
      <c r="E11567" s="8"/>
      <c r="F11567" s="8" t="s">
        <v>3202</v>
      </c>
      <c r="G11567" s="7" t="s">
        <v>14</v>
      </c>
      <c r="H11567" s="9" t="n">
        <v>699</v>
      </c>
      <c r="I11567" s="9" t="n">
        <v>1083</v>
      </c>
      <c r="J11567" s="10" t="b">
        <f aca="false">FALSE()</f>
        <v>0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8" t="s">
        <v>3497</v>
      </c>
      <c r="D11568" s="8"/>
      <c r="E11568" s="8"/>
      <c r="F11568" s="8" t="s">
        <v>44</v>
      </c>
      <c r="G11568" s="7" t="s">
        <v>14</v>
      </c>
      <c r="H11568" s="9" t="n">
        <v>1837</v>
      </c>
      <c r="I11568" s="9" t="n">
        <v>1837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829</v>
      </c>
      <c r="I11569" s="9" t="n">
        <v>829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6</v>
      </c>
      <c r="H11570" s="9" t="n">
        <v>1243</v>
      </c>
      <c r="I11570" s="9" t="n">
        <v>1243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7</v>
      </c>
      <c r="H11571" s="9" t="n">
        <v>855</v>
      </c>
      <c r="I11571" s="9" t="n">
        <v>855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45</v>
      </c>
      <c r="G11572" s="7" t="s">
        <v>14</v>
      </c>
      <c r="H11572" s="9" t="n">
        <v>532</v>
      </c>
      <c r="I11572" s="9" t="n">
        <v>532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20</v>
      </c>
      <c r="I11573" s="9" t="n">
        <v>1020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47</v>
      </c>
      <c r="G11574" s="7" t="s">
        <v>14</v>
      </c>
      <c r="H11574" s="9" t="n">
        <v>519</v>
      </c>
      <c r="I11574" s="9" t="n">
        <v>519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532</v>
      </c>
      <c r="I11575" s="9" t="n">
        <v>53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6</v>
      </c>
      <c r="H11576" s="9" t="n">
        <v>976</v>
      </c>
      <c r="I11576" s="9" t="n">
        <v>97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7</v>
      </c>
      <c r="H11577" s="9" t="n">
        <v>439</v>
      </c>
      <c r="I11577" s="9" t="n">
        <v>439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8"/>
      <c r="D11578" s="8"/>
      <c r="E11578" s="8"/>
      <c r="F11578" s="8"/>
      <c r="G11578" s="7" t="s">
        <v>18</v>
      </c>
      <c r="H11578" s="9" t="n">
        <v>764</v>
      </c>
      <c r="I11578" s="9" t="n">
        <v>764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8" t="s">
        <v>3498</v>
      </c>
      <c r="D11579" s="8"/>
      <c r="E11579" s="8"/>
      <c r="F11579" s="8" t="s">
        <v>52</v>
      </c>
      <c r="G11579" s="7" t="s">
        <v>14</v>
      </c>
      <c r="H11579" s="9" t="n">
        <v>547</v>
      </c>
      <c r="I11579" s="9" t="n">
        <v>54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1145</v>
      </c>
      <c r="I11580" s="9" t="n">
        <v>1145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1268</v>
      </c>
      <c r="I11581" s="9" t="n">
        <v>1268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7</v>
      </c>
      <c r="H11582" s="9" t="n">
        <v>849</v>
      </c>
      <c r="I11582" s="9" t="n">
        <v>84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8"/>
      <c r="D11583" s="8"/>
      <c r="E11583" s="8"/>
      <c r="F11583" s="8"/>
      <c r="G11583" s="7" t="s">
        <v>18</v>
      </c>
      <c r="H11583" s="9" t="n">
        <v>866</v>
      </c>
      <c r="I11583" s="9" t="n">
        <v>866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true" outlineLevel="0" collapsed="false">
      <c r="B11584" s="7"/>
      <c r="C11584" s="8" t="s">
        <v>3499</v>
      </c>
      <c r="D11584" s="8"/>
      <c r="E11584" s="8"/>
      <c r="F11584" s="8" t="s">
        <v>52</v>
      </c>
      <c r="G11584" s="7" t="s">
        <v>14</v>
      </c>
      <c r="H11584" s="9" t="n">
        <v>565</v>
      </c>
      <c r="I11584" s="9" t="n">
        <v>56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5</v>
      </c>
      <c r="H11585" s="9" t="n">
        <v>683</v>
      </c>
      <c r="I11585" s="9" t="n">
        <v>68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/>
      <c r="G11586" s="7" t="s">
        <v>16</v>
      </c>
      <c r="H11586" s="9" t="n">
        <v>524</v>
      </c>
      <c r="I11586" s="9" t="n">
        <v>524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7</v>
      </c>
      <c r="H11587" s="9" t="n">
        <v>710</v>
      </c>
      <c r="I11587" s="9" t="n">
        <v>710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8"/>
      <c r="D11588" s="8"/>
      <c r="E11588" s="8"/>
      <c r="F11588" s="8"/>
      <c r="G11588" s="7" t="s">
        <v>18</v>
      </c>
      <c r="H11588" s="9" t="n">
        <v>616</v>
      </c>
      <c r="I11588" s="9" t="n">
        <v>616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true" outlineLevel="0" collapsed="false">
      <c r="B11589" s="7"/>
      <c r="C11589" s="8" t="s">
        <v>3500</v>
      </c>
      <c r="D11589" s="8"/>
      <c r="E11589" s="8"/>
      <c r="F11589" s="8" t="s">
        <v>44</v>
      </c>
      <c r="G11589" s="7" t="s">
        <v>14</v>
      </c>
      <c r="H11589" s="9" t="n">
        <v>416</v>
      </c>
      <c r="I11589" s="9" t="n">
        <v>416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15</v>
      </c>
      <c r="H11590" s="9" t="n">
        <v>719</v>
      </c>
      <c r="I11590" s="9" t="n">
        <v>719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8"/>
      <c r="D11591" s="8"/>
      <c r="E11591" s="8"/>
      <c r="F11591" s="8"/>
      <c r="G11591" s="7" t="s">
        <v>16</v>
      </c>
      <c r="H11591" s="9" t="n">
        <v>1053</v>
      </c>
      <c r="I11591" s="9" t="n">
        <v>1053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true" outlineLevel="0" collapsed="false">
      <c r="B11592" s="7"/>
      <c r="C11592" s="8" t="s">
        <v>3501</v>
      </c>
      <c r="D11592" s="8"/>
      <c r="E11592" s="8"/>
      <c r="F11592" s="8" t="s">
        <v>44</v>
      </c>
      <c r="G11592" s="7" t="s">
        <v>14</v>
      </c>
      <c r="H11592" s="9" t="n">
        <v>876</v>
      </c>
      <c r="I11592" s="9" t="n">
        <v>87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8"/>
      <c r="D11593" s="8"/>
      <c r="E11593" s="8"/>
      <c r="F11593" s="8"/>
      <c r="G11593" s="7" t="s">
        <v>15</v>
      </c>
      <c r="H11593" s="9" t="n">
        <v>546</v>
      </c>
      <c r="I11593" s="9" t="n">
        <v>546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8" t="s">
        <v>2512</v>
      </c>
      <c r="D11594" s="8"/>
      <c r="E11594" s="8"/>
      <c r="F11594" s="8" t="s">
        <v>1581</v>
      </c>
      <c r="G11594" s="7" t="s">
        <v>14</v>
      </c>
      <c r="H11594" s="9" t="n">
        <v>2375</v>
      </c>
      <c r="I11594" s="9" t="n">
        <v>2375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 t="s">
        <v>2583</v>
      </c>
      <c r="G11595" s="7" t="s">
        <v>16</v>
      </c>
      <c r="H11595" s="9" t="n">
        <v>2218</v>
      </c>
      <c r="I11595" s="9" t="n">
        <v>221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2589</v>
      </c>
      <c r="G11596" s="7" t="s">
        <v>15</v>
      </c>
      <c r="H11596" s="9" t="n">
        <v>2904</v>
      </c>
      <c r="I11596" s="9" t="n">
        <v>3721</v>
      </c>
      <c r="J11596" s="10" t="b">
        <f aca="false">FALSE()</f>
        <v>0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0</v>
      </c>
      <c r="I11597" s="9" t="n">
        <v>34</v>
      </c>
      <c r="J11597" s="10" t="b">
        <f aca="false">FALSE()</f>
        <v>0</v>
      </c>
      <c r="K11597" s="10" t="b">
        <f aca="false">FALSE()</f>
        <v>0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 t="s">
        <v>2596</v>
      </c>
      <c r="G11598" s="7" t="s">
        <v>15</v>
      </c>
      <c r="H11598" s="9" t="n">
        <v>2243</v>
      </c>
      <c r="I11598" s="9" t="n">
        <v>2243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3502</v>
      </c>
      <c r="G11599" s="7" t="s">
        <v>14</v>
      </c>
      <c r="H11599" s="9" t="n">
        <v>2884</v>
      </c>
      <c r="I11599" s="9" t="n">
        <v>2884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2871</v>
      </c>
      <c r="I11600" s="9" t="n">
        <v>2871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7"/>
      <c r="D11601" s="8"/>
      <c r="E11601" s="8"/>
      <c r="F11601" s="8" t="s">
        <v>3503</v>
      </c>
      <c r="G11601" s="7" t="s">
        <v>14</v>
      </c>
      <c r="H11601" s="9" t="n">
        <v>1983</v>
      </c>
      <c r="I11601" s="9" t="n">
        <v>1983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320</v>
      </c>
      <c r="I11602" s="9" t="n">
        <v>1320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547</v>
      </c>
      <c r="I11603" s="9" t="n">
        <v>1547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 t="s">
        <v>2617</v>
      </c>
      <c r="G11604" s="7" t="s">
        <v>14</v>
      </c>
      <c r="H11604" s="9" t="n">
        <v>1607</v>
      </c>
      <c r="I11604" s="9" t="n">
        <v>2256</v>
      </c>
      <c r="J11604" s="10" t="b">
        <f aca="false">FALSE()</f>
        <v>0</v>
      </c>
      <c r="K11604" s="10" t="b">
        <f aca="false">TRUE()</f>
        <v>1</v>
      </c>
    </row>
    <row r="11605" customFormat="false" ht="10.8" hidden="false" customHeight="true" outlineLevel="0" collapsed="false">
      <c r="B11605" s="7"/>
      <c r="C11605" s="7"/>
      <c r="D11605" s="8"/>
      <c r="E11605" s="8"/>
      <c r="F11605" s="8" t="s">
        <v>3504</v>
      </c>
      <c r="G11605" s="7" t="s">
        <v>14</v>
      </c>
      <c r="H11605" s="9" t="n">
        <v>1504</v>
      </c>
      <c r="I11605" s="9" t="n">
        <v>1504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5</v>
      </c>
      <c r="H11606" s="9" t="n">
        <v>978</v>
      </c>
      <c r="I11606" s="9" t="n">
        <v>978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6</v>
      </c>
      <c r="H11607" s="9" t="n">
        <v>1598</v>
      </c>
      <c r="I11607" s="9" t="n">
        <v>1598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true" outlineLevel="0" collapsed="false">
      <c r="B11608" s="7"/>
      <c r="C11608" s="7"/>
      <c r="D11608" s="8"/>
      <c r="E11608" s="8"/>
      <c r="F11608" s="8" t="s">
        <v>3505</v>
      </c>
      <c r="G11608" s="7" t="s">
        <v>14</v>
      </c>
      <c r="H11608" s="9" t="n">
        <v>1360</v>
      </c>
      <c r="I11608" s="9" t="n">
        <v>1360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5</v>
      </c>
      <c r="H11609" s="9" t="n">
        <v>1065</v>
      </c>
      <c r="I11609" s="9" t="n">
        <v>1065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6</v>
      </c>
      <c r="H11610" s="9" t="n">
        <v>698</v>
      </c>
      <c r="I11610" s="9" t="n">
        <v>698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false" outlineLevel="0" collapsed="false">
      <c r="B11611" s="7"/>
      <c r="C11611" s="7"/>
      <c r="D11611" s="8"/>
      <c r="E11611" s="8"/>
      <c r="F11611" s="8" t="s">
        <v>2622</v>
      </c>
      <c r="G11611" s="7" t="s">
        <v>16</v>
      </c>
      <c r="H11611" s="9" t="n">
        <v>1276</v>
      </c>
      <c r="I11611" s="9" t="n">
        <v>1496</v>
      </c>
      <c r="J11611" s="10" t="b">
        <f aca="false">FALSE()</f>
        <v>0</v>
      </c>
      <c r="K11611" s="10" t="b">
        <f aca="false">TRUE()</f>
        <v>1</v>
      </c>
    </row>
    <row r="11612" customFormat="false" ht="10.8" hidden="false" customHeight="true" outlineLevel="0" collapsed="false">
      <c r="B11612" s="7"/>
      <c r="C11612" s="7"/>
      <c r="D11612" s="8"/>
      <c r="E11612" s="8"/>
      <c r="F11612" s="8" t="s">
        <v>3506</v>
      </c>
      <c r="G11612" s="7" t="s">
        <v>14</v>
      </c>
      <c r="H11612" s="9" t="n">
        <v>1009</v>
      </c>
      <c r="I11612" s="9" t="n">
        <v>100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5</v>
      </c>
      <c r="H11613" s="9" t="n">
        <v>1476</v>
      </c>
      <c r="I11613" s="9" t="n">
        <v>1476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6</v>
      </c>
      <c r="H11614" s="9" t="n">
        <v>1291</v>
      </c>
      <c r="I11614" s="9" t="n">
        <v>1291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true" outlineLevel="0" collapsed="false">
      <c r="B11615" s="7"/>
      <c r="C11615" s="7"/>
      <c r="D11615" s="8"/>
      <c r="E11615" s="8"/>
      <c r="F11615" s="8" t="s">
        <v>2631</v>
      </c>
      <c r="G11615" s="7" t="s">
        <v>14</v>
      </c>
      <c r="H11615" s="9" t="n">
        <v>3177</v>
      </c>
      <c r="I11615" s="9" t="n">
        <v>3177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false" outlineLevel="0" collapsed="false">
      <c r="B11616" s="7"/>
      <c r="C11616" s="7"/>
      <c r="D11616" s="8"/>
      <c r="E11616" s="8"/>
      <c r="F11616" s="8"/>
      <c r="G11616" s="7" t="s">
        <v>15</v>
      </c>
      <c r="H11616" s="9" t="n">
        <v>2238</v>
      </c>
      <c r="I11616" s="9" t="n">
        <v>2238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7</v>
      </c>
      <c r="H11617" s="9" t="n">
        <v>359</v>
      </c>
      <c r="I11617" s="9" t="n">
        <v>1036</v>
      </c>
      <c r="J11617" s="10" t="b">
        <f aca="false">FALSE()</f>
        <v>0</v>
      </c>
      <c r="K11617" s="10" t="b">
        <f aca="false">FALSE()</f>
        <v>0</v>
      </c>
    </row>
    <row r="11618" customFormat="false" ht="10.8" hidden="false" customHeight="true" outlineLevel="0" collapsed="false">
      <c r="B11618" s="7"/>
      <c r="C11618" s="7"/>
      <c r="D11618" s="8"/>
      <c r="E11618" s="8"/>
      <c r="F11618" s="8" t="s">
        <v>2632</v>
      </c>
      <c r="G11618" s="7" t="s">
        <v>15</v>
      </c>
      <c r="H11618" s="9" t="n">
        <v>18</v>
      </c>
      <c r="I11618" s="9" t="n">
        <v>8739</v>
      </c>
      <c r="J11618" s="10" t="b">
        <f aca="false">FALSE()</f>
        <v>0</v>
      </c>
      <c r="K11618" s="10" t="b">
        <f aca="false">FALSE()</f>
        <v>0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622</v>
      </c>
      <c r="I11619" s="9" t="n">
        <v>894</v>
      </c>
      <c r="J11619" s="10" t="b">
        <f aca="false">FALSE()</f>
        <v>0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507</v>
      </c>
      <c r="G11620" s="7" t="s">
        <v>14</v>
      </c>
      <c r="H11620" s="9" t="n">
        <v>1424</v>
      </c>
      <c r="I11620" s="9" t="n">
        <v>1424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1153</v>
      </c>
      <c r="I11621" s="9" t="n">
        <v>1153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3508</v>
      </c>
      <c r="G11622" s="7" t="s">
        <v>14</v>
      </c>
      <c r="H11622" s="9" t="n">
        <v>1525</v>
      </c>
      <c r="I11622" s="9" t="n">
        <v>1525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277</v>
      </c>
      <c r="I11623" s="9" t="n">
        <v>227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9</v>
      </c>
      <c r="G11624" s="7" t="s">
        <v>14</v>
      </c>
      <c r="H11624" s="9" t="n">
        <v>1391</v>
      </c>
      <c r="I11624" s="9" t="n">
        <v>1391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786</v>
      </c>
      <c r="I11625" s="9" t="n">
        <v>1786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 t="s">
        <v>2634</v>
      </c>
      <c r="G11626" s="7" t="s">
        <v>15</v>
      </c>
      <c r="H11626" s="9" t="n">
        <v>38</v>
      </c>
      <c r="I11626" s="9" t="n">
        <v>1707</v>
      </c>
      <c r="J11626" s="10" t="b">
        <f aca="false">FALSE()</f>
        <v>0</v>
      </c>
      <c r="K11626" s="10" t="b">
        <f aca="false">FALSE()</f>
        <v>0</v>
      </c>
    </row>
    <row r="11627" customFormat="false" ht="10.8" hidden="false" customHeight="true" outlineLevel="0" collapsed="false">
      <c r="B11627" s="7"/>
      <c r="C11627" s="7"/>
      <c r="D11627" s="8"/>
      <c r="E11627" s="8"/>
      <c r="F11627" s="8" t="s">
        <v>3510</v>
      </c>
      <c r="G11627" s="7" t="s">
        <v>14</v>
      </c>
      <c r="H11627" s="9" t="n">
        <v>682</v>
      </c>
      <c r="I11627" s="9" t="n">
        <v>6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5</v>
      </c>
      <c r="H11628" s="9" t="n">
        <v>1426</v>
      </c>
      <c r="I11628" s="9" t="n">
        <v>1426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6</v>
      </c>
      <c r="H11629" s="9" t="n">
        <v>599</v>
      </c>
      <c r="I11629" s="9" t="n">
        <v>599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true" outlineLevel="0" collapsed="false">
      <c r="B11630" s="7"/>
      <c r="C11630" s="7"/>
      <c r="D11630" s="8"/>
      <c r="E11630" s="8"/>
      <c r="F11630" s="8" t="s">
        <v>3511</v>
      </c>
      <c r="G11630" s="7" t="s">
        <v>14</v>
      </c>
      <c r="H11630" s="9" t="n">
        <v>1242</v>
      </c>
      <c r="I11630" s="9" t="n">
        <v>124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5</v>
      </c>
      <c r="H11631" s="9" t="n">
        <v>1805</v>
      </c>
      <c r="I11631" s="9" t="n">
        <v>1805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6</v>
      </c>
      <c r="H11632" s="9" t="n">
        <v>1418</v>
      </c>
      <c r="I11632" s="9" t="n">
        <v>1418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 t="s">
        <v>2638</v>
      </c>
      <c r="G11633" s="7" t="s">
        <v>14</v>
      </c>
      <c r="H11633" s="9" t="n">
        <v>544</v>
      </c>
      <c r="I11633" s="9" t="n">
        <v>14413</v>
      </c>
      <c r="J11633" s="10" t="b">
        <f aca="false">FALSE()</f>
        <v>0</v>
      </c>
      <c r="K11633" s="10" t="b">
        <f aca="false">FALSE()</f>
        <v>0</v>
      </c>
    </row>
    <row r="11634" customFormat="false" ht="10.8" hidden="false" customHeight="true" outlineLevel="0" collapsed="false">
      <c r="B11634" s="7"/>
      <c r="C11634" s="7"/>
      <c r="D11634" s="8"/>
      <c r="E11634" s="8"/>
      <c r="F11634" s="8" t="s">
        <v>3512</v>
      </c>
      <c r="G11634" s="7" t="s">
        <v>14</v>
      </c>
      <c r="H11634" s="9" t="n">
        <v>2953</v>
      </c>
      <c r="I11634" s="9" t="n">
        <v>2953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5</v>
      </c>
      <c r="H11635" s="9" t="n">
        <v>2348</v>
      </c>
      <c r="I11635" s="9" t="n">
        <v>2348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6</v>
      </c>
      <c r="H11636" s="9" t="n">
        <v>825</v>
      </c>
      <c r="I11636" s="9" t="n">
        <v>825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2640</v>
      </c>
      <c r="G11637" s="7" t="s">
        <v>14</v>
      </c>
      <c r="H11637" s="9" t="n">
        <v>2076</v>
      </c>
      <c r="I11637" s="9" t="n">
        <v>207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190</v>
      </c>
      <c r="I11638" s="9" t="n">
        <v>1190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2641</v>
      </c>
      <c r="G11639" s="7" t="s">
        <v>14</v>
      </c>
      <c r="H11639" s="9" t="n">
        <v>1457</v>
      </c>
      <c r="I11639" s="9" t="n">
        <v>1457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650</v>
      </c>
      <c r="I11640" s="9" t="n">
        <v>1424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7</v>
      </c>
      <c r="H11641" s="9" t="n">
        <v>610</v>
      </c>
      <c r="I11641" s="9" t="n">
        <v>1824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true" outlineLevel="0" collapsed="false">
      <c r="B11642" s="7"/>
      <c r="C11642" s="7"/>
      <c r="D11642" s="8"/>
      <c r="E11642" s="8"/>
      <c r="F11642" s="8" t="s">
        <v>3513</v>
      </c>
      <c r="G11642" s="7" t="s">
        <v>14</v>
      </c>
      <c r="H11642" s="9" t="n">
        <v>1807</v>
      </c>
      <c r="I11642" s="9" t="n">
        <v>1807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5</v>
      </c>
      <c r="H11643" s="9" t="n">
        <v>884</v>
      </c>
      <c r="I11643" s="9" t="n">
        <v>88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6</v>
      </c>
      <c r="H11644" s="9" t="n">
        <v>1228</v>
      </c>
      <c r="I11644" s="9" t="n">
        <v>1228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 t="s">
        <v>2644</v>
      </c>
      <c r="G11645" s="7" t="s">
        <v>16</v>
      </c>
      <c r="H11645" s="9" t="n">
        <v>429</v>
      </c>
      <c r="I11645" s="9" t="n">
        <v>804</v>
      </c>
      <c r="J11645" s="10" t="b">
        <f aca="false">FALSE()</f>
        <v>0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2645</v>
      </c>
      <c r="G11646" s="7" t="s">
        <v>14</v>
      </c>
      <c r="H11646" s="9" t="n">
        <v>177</v>
      </c>
      <c r="I11646" s="9" t="n">
        <v>2158</v>
      </c>
      <c r="J11646" s="10" t="b">
        <f aca="false">FALSE()</f>
        <v>0</v>
      </c>
      <c r="K11646" s="10" t="b">
        <f aca="false">FALSE()</f>
        <v>0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338</v>
      </c>
      <c r="I11647" s="9" t="n">
        <v>505</v>
      </c>
      <c r="J11647" s="10" t="b">
        <f aca="false">FALSE()</f>
        <v>0</v>
      </c>
      <c r="K11647" s="10" t="b">
        <f aca="false">TRUE()</f>
        <v>1</v>
      </c>
    </row>
    <row r="11648" customFormat="false" ht="10.8" hidden="false" customHeight="true" outlineLevel="0" collapsed="false">
      <c r="B11648" s="7"/>
      <c r="C11648" s="7"/>
      <c r="D11648" s="8"/>
      <c r="E11648" s="8"/>
      <c r="F11648" s="8" t="s">
        <v>2986</v>
      </c>
      <c r="G11648" s="7" t="s">
        <v>14</v>
      </c>
      <c r="H11648" s="9" t="n">
        <v>2163</v>
      </c>
      <c r="I11648" s="9" t="n">
        <v>2163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5</v>
      </c>
      <c r="H11649" s="9" t="n">
        <v>1058</v>
      </c>
      <c r="I11649" s="9" t="n">
        <v>1058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6</v>
      </c>
      <c r="H11650" s="9" t="n">
        <v>1596</v>
      </c>
      <c r="I11650" s="9" t="n">
        <v>1596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true" outlineLevel="0" collapsed="false">
      <c r="B11651" s="7"/>
      <c r="C11651" s="7"/>
      <c r="D11651" s="8"/>
      <c r="E11651" s="8"/>
      <c r="F11651" s="8" t="s">
        <v>2987</v>
      </c>
      <c r="G11651" s="7" t="s">
        <v>14</v>
      </c>
      <c r="H11651" s="9" t="n">
        <v>823</v>
      </c>
      <c r="I11651" s="9" t="n">
        <v>823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5</v>
      </c>
      <c r="H11652" s="9" t="n">
        <v>1059</v>
      </c>
      <c r="I11652" s="9" t="n">
        <v>105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88</v>
      </c>
      <c r="G11653" s="7" t="s">
        <v>14</v>
      </c>
      <c r="H11653" s="9" t="n">
        <v>497</v>
      </c>
      <c r="I11653" s="9" t="n">
        <v>49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598</v>
      </c>
      <c r="I11654" s="9" t="n">
        <v>598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2409</v>
      </c>
      <c r="I11655" s="9" t="n">
        <v>2409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7</v>
      </c>
      <c r="H11656" s="9" t="n">
        <v>2310</v>
      </c>
      <c r="I11656" s="9" t="n">
        <v>2310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89</v>
      </c>
      <c r="G11657" s="7" t="s">
        <v>14</v>
      </c>
      <c r="H11657" s="9" t="n">
        <v>1224</v>
      </c>
      <c r="I11657" s="9" t="n">
        <v>1224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1421</v>
      </c>
      <c r="I11658" s="9" t="n">
        <v>1421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true" outlineLevel="0" collapsed="false">
      <c r="B11659" s="7"/>
      <c r="C11659" s="7"/>
      <c r="D11659" s="8"/>
      <c r="E11659" s="8"/>
      <c r="F11659" s="8" t="s">
        <v>2998</v>
      </c>
      <c r="G11659" s="7" t="s">
        <v>14</v>
      </c>
      <c r="H11659" s="9" t="n">
        <v>872</v>
      </c>
      <c r="I11659" s="9" t="n">
        <v>872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false" outlineLevel="0" collapsed="false">
      <c r="B11660" s="7"/>
      <c r="C11660" s="7"/>
      <c r="D11660" s="8"/>
      <c r="E11660" s="8"/>
      <c r="F11660" s="8"/>
      <c r="G11660" s="7" t="s">
        <v>15</v>
      </c>
      <c r="H11660" s="9" t="n">
        <v>747</v>
      </c>
      <c r="I11660" s="9" t="n">
        <v>747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true" outlineLevel="0" collapsed="false">
      <c r="B11661" s="7"/>
      <c r="C11661" s="7"/>
      <c r="D11661" s="8"/>
      <c r="E11661" s="8"/>
      <c r="F11661" s="8" t="s">
        <v>2999</v>
      </c>
      <c r="G11661" s="7" t="s">
        <v>14</v>
      </c>
      <c r="H11661" s="9" t="n">
        <v>1508</v>
      </c>
      <c r="I11661" s="9" t="n">
        <v>1508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5</v>
      </c>
      <c r="H11662" s="9" t="n">
        <v>968</v>
      </c>
      <c r="I11662" s="9" t="n">
        <v>968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6</v>
      </c>
      <c r="H11663" s="9" t="n">
        <v>782</v>
      </c>
      <c r="I11663" s="9" t="n">
        <v>782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true" outlineLevel="0" collapsed="false">
      <c r="B11664" s="7"/>
      <c r="C11664" s="7"/>
      <c r="D11664" s="8"/>
      <c r="E11664" s="8"/>
      <c r="F11664" s="8" t="s">
        <v>3000</v>
      </c>
      <c r="G11664" s="7" t="s">
        <v>14</v>
      </c>
      <c r="H11664" s="9" t="n">
        <v>1984</v>
      </c>
      <c r="I11664" s="9" t="n">
        <v>1984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8"/>
      <c r="D11665" s="8"/>
      <c r="E11665" s="8"/>
      <c r="F11665" s="8"/>
      <c r="G11665" s="7" t="s">
        <v>15</v>
      </c>
      <c r="H11665" s="9" t="n">
        <v>1748</v>
      </c>
      <c r="I11665" s="9" t="n">
        <v>1748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true" outlineLevel="0" collapsed="false">
      <c r="B11666" s="7"/>
      <c r="C11666" s="8" t="s">
        <v>3514</v>
      </c>
      <c r="D11666" s="8"/>
      <c r="E11666" s="8"/>
      <c r="F11666" s="8" t="s">
        <v>41</v>
      </c>
      <c r="G11666" s="7" t="s">
        <v>14</v>
      </c>
      <c r="H11666" s="9" t="n">
        <v>1836</v>
      </c>
      <c r="I11666" s="9" t="n">
        <v>1836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5</v>
      </c>
      <c r="H11667" s="9" t="n">
        <v>1295</v>
      </c>
      <c r="I11667" s="9" t="n">
        <v>1295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true" outlineLevel="0" collapsed="false">
      <c r="B11668" s="7"/>
      <c r="C11668" s="7"/>
      <c r="D11668" s="8"/>
      <c r="E11668" s="8"/>
      <c r="F11668" s="8" t="s">
        <v>42</v>
      </c>
      <c r="G11668" s="7" t="s">
        <v>14</v>
      </c>
      <c r="H11668" s="9" t="n">
        <v>720</v>
      </c>
      <c r="I11668" s="9" t="n">
        <v>720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5</v>
      </c>
      <c r="H11669" s="9" t="n">
        <v>1426</v>
      </c>
      <c r="I11669" s="9" t="n">
        <v>1426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6</v>
      </c>
      <c r="H11670" s="9" t="n">
        <v>1053</v>
      </c>
      <c r="I11670" s="9" t="n">
        <v>105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53</v>
      </c>
      <c r="G11671" s="7" t="s">
        <v>14</v>
      </c>
      <c r="H11671" s="9" t="n">
        <v>143</v>
      </c>
      <c r="I11671" s="9" t="n">
        <v>14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2486</v>
      </c>
      <c r="I11672" s="9" t="n">
        <v>2486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true" outlineLevel="0" collapsed="false">
      <c r="B11673" s="7"/>
      <c r="C11673" s="7"/>
      <c r="D11673" s="8"/>
      <c r="E11673" s="8"/>
      <c r="F11673" s="8" t="s">
        <v>54</v>
      </c>
      <c r="G11673" s="7" t="s">
        <v>14</v>
      </c>
      <c r="H11673" s="9" t="n">
        <v>1329</v>
      </c>
      <c r="I11673" s="9" t="n">
        <v>1329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5</v>
      </c>
      <c r="H11674" s="9" t="n">
        <v>1411</v>
      </c>
      <c r="I11674" s="9" t="n">
        <v>1411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6</v>
      </c>
      <c r="H11675" s="9" t="n">
        <v>954</v>
      </c>
      <c r="I11675" s="9" t="n">
        <v>954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55</v>
      </c>
      <c r="G11676" s="7" t="s">
        <v>14</v>
      </c>
      <c r="H11676" s="9" t="n">
        <v>1798</v>
      </c>
      <c r="I11676" s="9" t="n">
        <v>1798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1991</v>
      </c>
      <c r="I11677" s="9" t="n">
        <v>1991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true" outlineLevel="0" collapsed="false">
      <c r="B11678" s="7"/>
      <c r="C11678" s="7"/>
      <c r="D11678" s="8"/>
      <c r="E11678" s="8"/>
      <c r="F11678" s="8" t="s">
        <v>56</v>
      </c>
      <c r="G11678" s="7" t="s">
        <v>14</v>
      </c>
      <c r="H11678" s="9" t="n">
        <v>840</v>
      </c>
      <c r="I11678" s="9" t="n">
        <v>84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8"/>
      <c r="D11679" s="8"/>
      <c r="E11679" s="8"/>
      <c r="F11679" s="8"/>
      <c r="G11679" s="7" t="s">
        <v>15</v>
      </c>
      <c r="H11679" s="9" t="n">
        <v>1103</v>
      </c>
      <c r="I11679" s="9" t="n">
        <v>1103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8" t="s">
        <v>3515</v>
      </c>
      <c r="D11680" s="8"/>
      <c r="E11680" s="8"/>
      <c r="F11680" s="8" t="s">
        <v>44</v>
      </c>
      <c r="G11680" s="7" t="s">
        <v>14</v>
      </c>
      <c r="H11680" s="9" t="n">
        <v>1374</v>
      </c>
      <c r="I11680" s="9" t="n">
        <v>137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340</v>
      </c>
      <c r="I11681" s="9" t="n">
        <v>340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6</v>
      </c>
      <c r="H11682" s="9" t="n">
        <v>615</v>
      </c>
      <c r="I11682" s="9" t="n">
        <v>615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8"/>
      <c r="D11683" s="8"/>
      <c r="E11683" s="8"/>
      <c r="F11683" s="8"/>
      <c r="G11683" s="7" t="s">
        <v>17</v>
      </c>
      <c r="H11683" s="9" t="n">
        <v>873</v>
      </c>
      <c r="I11683" s="9" t="n">
        <v>873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8" t="s">
        <v>3516</v>
      </c>
      <c r="D11684" s="8"/>
      <c r="E11684" s="8"/>
      <c r="F11684" s="8" t="s">
        <v>52</v>
      </c>
      <c r="G11684" s="7" t="s">
        <v>14</v>
      </c>
      <c r="H11684" s="9" t="n">
        <v>881</v>
      </c>
      <c r="I11684" s="9" t="n">
        <v>88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8"/>
      <c r="D11685" s="8"/>
      <c r="E11685" s="8"/>
      <c r="F11685" s="8"/>
      <c r="G11685" s="7" t="s">
        <v>15</v>
      </c>
      <c r="H11685" s="9" t="n">
        <v>1115</v>
      </c>
      <c r="I11685" s="9" t="n">
        <v>1115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true" outlineLevel="0" collapsed="false">
      <c r="B11686" s="7"/>
      <c r="C11686" s="8" t="s">
        <v>3517</v>
      </c>
      <c r="D11686" s="8"/>
      <c r="E11686" s="8"/>
      <c r="F11686" s="8" t="s">
        <v>52</v>
      </c>
      <c r="G11686" s="7" t="s">
        <v>14</v>
      </c>
      <c r="H11686" s="9" t="n">
        <v>756</v>
      </c>
      <c r="I11686" s="9" t="n">
        <v>756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5</v>
      </c>
      <c r="H11687" s="9" t="n">
        <v>752</v>
      </c>
      <c r="I11687" s="9" t="n">
        <v>752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6</v>
      </c>
      <c r="H11688" s="9" t="n">
        <v>616</v>
      </c>
      <c r="I11688" s="9" t="n">
        <v>616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7</v>
      </c>
      <c r="H11689" s="9" t="n">
        <v>1005</v>
      </c>
      <c r="I11689" s="9" t="n">
        <v>100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8</v>
      </c>
      <c r="D11690" s="8"/>
      <c r="E11690" s="8"/>
      <c r="F11690" s="8" t="s">
        <v>52</v>
      </c>
      <c r="G11690" s="7" t="s">
        <v>14</v>
      </c>
      <c r="H11690" s="9" t="n">
        <v>64</v>
      </c>
      <c r="I11690" s="9" t="n">
        <v>64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8" t="s">
        <v>3519</v>
      </c>
      <c r="D11691" s="8"/>
      <c r="E11691" s="8"/>
      <c r="F11691" s="8" t="s">
        <v>2373</v>
      </c>
      <c r="G11691" s="7" t="s">
        <v>14</v>
      </c>
      <c r="H11691" s="9" t="n">
        <v>2146</v>
      </c>
      <c r="I11691" s="9" t="n">
        <v>2146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1200</v>
      </c>
      <c r="I11692" s="9" t="n">
        <v>120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1428</v>
      </c>
      <c r="I11693" s="9" t="n">
        <v>1428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 t="s">
        <v>3520</v>
      </c>
      <c r="G11694" s="7" t="s">
        <v>16</v>
      </c>
      <c r="H11694" s="9" t="n">
        <v>757</v>
      </c>
      <c r="I11694" s="9" t="n">
        <v>1940</v>
      </c>
      <c r="J11694" s="10" t="b">
        <f aca="false">FALSE()</f>
        <v>0</v>
      </c>
      <c r="K11694" s="10" t="b">
        <f aca="false">FALSE()</f>
        <v>0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 t="s">
        <v>3521</v>
      </c>
      <c r="G11695" s="7" t="s">
        <v>14</v>
      </c>
      <c r="H11695" s="9" t="n">
        <v>0</v>
      </c>
      <c r="I11695" s="9" t="n">
        <v>1193</v>
      </c>
      <c r="J11695" s="10" t="b">
        <f aca="false">FALSE()</f>
        <v>0</v>
      </c>
      <c r="K11695" s="10" t="b">
        <f aca="false">FALSE()</f>
        <v>0</v>
      </c>
    </row>
    <row r="11696" customFormat="false" ht="10.8" hidden="false" customHeight="true" outlineLevel="0" collapsed="false">
      <c r="B11696" s="7"/>
      <c r="C11696" s="7"/>
      <c r="D11696" s="8"/>
      <c r="E11696" s="8"/>
      <c r="F11696" s="8" t="s">
        <v>3522</v>
      </c>
      <c r="G11696" s="7" t="s">
        <v>14</v>
      </c>
      <c r="H11696" s="9" t="n">
        <v>1847</v>
      </c>
      <c r="I11696" s="9" t="n">
        <v>1847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5</v>
      </c>
      <c r="H11697" s="9" t="n">
        <v>2112</v>
      </c>
      <c r="I11697" s="9" t="n">
        <v>2112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true" outlineLevel="0" collapsed="false">
      <c r="B11698" s="7"/>
      <c r="C11698" s="7"/>
      <c r="D11698" s="8"/>
      <c r="E11698" s="8"/>
      <c r="F11698" s="8" t="s">
        <v>3523</v>
      </c>
      <c r="G11698" s="7" t="s">
        <v>15</v>
      </c>
      <c r="H11698" s="9" t="n">
        <v>0</v>
      </c>
      <c r="I11698" s="9" t="n">
        <v>1581</v>
      </c>
      <c r="J11698" s="10" t="b">
        <f aca="false">FALSE()</f>
        <v>0</v>
      </c>
      <c r="K11698" s="10" t="b">
        <f aca="false">FALSE()</f>
        <v>0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1250</v>
      </c>
      <c r="I11699" s="9" t="n">
        <v>1250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949</v>
      </c>
      <c r="I11700" s="9" t="n">
        <v>1949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2455</v>
      </c>
      <c r="I11701" s="9" t="n">
        <v>2455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1499</v>
      </c>
      <c r="I11702" s="9" t="n">
        <v>1499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5</v>
      </c>
      <c r="H11703" s="9" t="n">
        <v>1879</v>
      </c>
      <c r="I11703" s="9" t="n">
        <v>1879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45</v>
      </c>
      <c r="G11704" s="7" t="s">
        <v>14</v>
      </c>
      <c r="H11704" s="9" t="n">
        <v>1237</v>
      </c>
      <c r="I11704" s="9" t="n">
        <v>1237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1088</v>
      </c>
      <c r="I11705" s="9" t="n">
        <v>1088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1097</v>
      </c>
      <c r="I11706" s="9" t="n">
        <v>1097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47</v>
      </c>
      <c r="G11707" s="7" t="s">
        <v>14</v>
      </c>
      <c r="H11707" s="9" t="n">
        <v>1341</v>
      </c>
      <c r="I11707" s="9" t="n">
        <v>1341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1196</v>
      </c>
      <c r="I11708" s="9" t="n">
        <v>1196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1048</v>
      </c>
      <c r="I11709" s="9" t="n">
        <v>1048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7</v>
      </c>
      <c r="H11710" s="9" t="n">
        <v>2162</v>
      </c>
      <c r="I11710" s="9" t="n">
        <v>216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true" outlineLevel="0" collapsed="false">
      <c r="B11711" s="7"/>
      <c r="C11711" s="7"/>
      <c r="D11711" s="8"/>
      <c r="E11711" s="8"/>
      <c r="F11711" s="8" t="s">
        <v>48</v>
      </c>
      <c r="G11711" s="7" t="s">
        <v>14</v>
      </c>
      <c r="H11711" s="9" t="n">
        <v>517</v>
      </c>
      <c r="I11711" s="9" t="n">
        <v>517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5</v>
      </c>
      <c r="H11712" s="9" t="n">
        <v>891</v>
      </c>
      <c r="I11712" s="9" t="n">
        <v>891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6</v>
      </c>
      <c r="H11713" s="9" t="n">
        <v>897</v>
      </c>
      <c r="I11713" s="9" t="n">
        <v>897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49</v>
      </c>
      <c r="G11714" s="7" t="s">
        <v>14</v>
      </c>
      <c r="H11714" s="9" t="n">
        <v>1290</v>
      </c>
      <c r="I11714" s="9" t="n">
        <v>1290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1045</v>
      </c>
      <c r="I11715" s="9" t="n">
        <v>1045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6</v>
      </c>
      <c r="H11716" s="9" t="n">
        <v>788</v>
      </c>
      <c r="I11716" s="9" t="n">
        <v>788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7</v>
      </c>
      <c r="H11717" s="9" t="n">
        <v>1637</v>
      </c>
      <c r="I11717" s="9" t="n">
        <v>1637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true" outlineLevel="0" collapsed="false">
      <c r="B11718" s="7"/>
      <c r="C11718" s="7"/>
      <c r="D11718" s="8"/>
      <c r="E11718" s="8"/>
      <c r="F11718" s="8" t="s">
        <v>594</v>
      </c>
      <c r="G11718" s="7" t="s">
        <v>14</v>
      </c>
      <c r="H11718" s="9" t="n">
        <v>3531</v>
      </c>
      <c r="I11718" s="9" t="n">
        <v>353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15</v>
      </c>
      <c r="H11719" s="9" t="n">
        <v>2043</v>
      </c>
      <c r="I11719" s="9" t="n">
        <v>2043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595</v>
      </c>
      <c r="G11720" s="7" t="s">
        <v>14</v>
      </c>
      <c r="H11720" s="9" t="n">
        <v>1279</v>
      </c>
      <c r="I11720" s="9" t="n">
        <v>1279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490</v>
      </c>
      <c r="I11721" s="9" t="n">
        <v>2490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8"/>
      <c r="D11722" s="8"/>
      <c r="E11722" s="8"/>
      <c r="F11722" s="8"/>
      <c r="G11722" s="7" t="s">
        <v>16</v>
      </c>
      <c r="H11722" s="9" t="n">
        <v>1630</v>
      </c>
      <c r="I11722" s="9" t="n">
        <v>1630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true" outlineLevel="0" collapsed="false">
      <c r="B11723" s="7"/>
      <c r="C11723" s="8" t="s">
        <v>3524</v>
      </c>
      <c r="D11723" s="8"/>
      <c r="E11723" s="8"/>
      <c r="F11723" s="8" t="s">
        <v>597</v>
      </c>
      <c r="G11723" s="7" t="s">
        <v>14</v>
      </c>
      <c r="H11723" s="9" t="n">
        <v>1741</v>
      </c>
      <c r="I11723" s="9" t="n">
        <v>1741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5</v>
      </c>
      <c r="H11724" s="9" t="n">
        <v>1408</v>
      </c>
      <c r="I11724" s="9" t="n">
        <v>1408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6</v>
      </c>
      <c r="H11725" s="9" t="n">
        <v>846</v>
      </c>
      <c r="I11725" s="9" t="n">
        <v>846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false" outlineLevel="0" collapsed="false">
      <c r="B11726" s="7"/>
      <c r="C11726" s="7"/>
      <c r="D11726" s="8"/>
      <c r="E11726" s="8"/>
      <c r="F11726" s="8"/>
      <c r="G11726" s="7" t="s">
        <v>17</v>
      </c>
      <c r="H11726" s="9" t="n">
        <v>1924</v>
      </c>
      <c r="I11726" s="9" t="n">
        <v>1924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8</v>
      </c>
      <c r="H11727" s="9" t="n">
        <v>1084</v>
      </c>
      <c r="I11727" s="9" t="n">
        <v>108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1576</v>
      </c>
      <c r="G11728" s="7" t="s">
        <v>14</v>
      </c>
      <c r="H11728" s="9" t="n">
        <v>1657</v>
      </c>
      <c r="I11728" s="9" t="n">
        <v>165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3481</v>
      </c>
      <c r="I11729" s="9" t="n">
        <v>3481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2893</v>
      </c>
      <c r="I11730" s="9" t="n">
        <v>2893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1577</v>
      </c>
      <c r="G11731" s="7" t="s">
        <v>14</v>
      </c>
      <c r="H11731" s="9" t="n">
        <v>2083</v>
      </c>
      <c r="I11731" s="9" t="n">
        <v>208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802</v>
      </c>
      <c r="I11732" s="9" t="n">
        <v>80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true" outlineLevel="0" collapsed="false">
      <c r="B11733" s="7"/>
      <c r="C11733" s="7"/>
      <c r="D11733" s="8"/>
      <c r="E11733" s="8"/>
      <c r="F11733" s="8" t="s">
        <v>599</v>
      </c>
      <c r="G11733" s="7" t="s">
        <v>14</v>
      </c>
      <c r="H11733" s="9" t="n">
        <v>782</v>
      </c>
      <c r="I11733" s="9" t="n">
        <v>782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5</v>
      </c>
      <c r="H11734" s="9" t="n">
        <v>904</v>
      </c>
      <c r="I11734" s="9" t="n">
        <v>90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617</v>
      </c>
      <c r="G11735" s="7" t="s">
        <v>14</v>
      </c>
      <c r="H11735" s="9" t="n">
        <v>770</v>
      </c>
      <c r="I11735" s="9" t="n">
        <v>770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694</v>
      </c>
      <c r="I11736" s="9" t="n">
        <v>1694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true" outlineLevel="0" collapsed="false">
      <c r="B11737" s="7"/>
      <c r="C11737" s="7"/>
      <c r="D11737" s="8"/>
      <c r="E11737" s="8"/>
      <c r="F11737" s="8" t="s">
        <v>600</v>
      </c>
      <c r="G11737" s="7" t="s">
        <v>14</v>
      </c>
      <c r="H11737" s="9" t="n">
        <v>1962</v>
      </c>
      <c r="I11737" s="9" t="n">
        <v>1962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5</v>
      </c>
      <c r="H11738" s="9" t="n">
        <v>3368</v>
      </c>
      <c r="I11738" s="9" t="n">
        <v>3368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6</v>
      </c>
      <c r="H11739" s="9" t="n">
        <v>668</v>
      </c>
      <c r="I11739" s="9" t="n">
        <v>668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true" outlineLevel="0" collapsed="false">
      <c r="B11740" s="7"/>
      <c r="C11740" s="7"/>
      <c r="D11740" s="8"/>
      <c r="E11740" s="8"/>
      <c r="F11740" s="8" t="s">
        <v>67</v>
      </c>
      <c r="G11740" s="7" t="s">
        <v>14</v>
      </c>
      <c r="H11740" s="9" t="n">
        <v>927</v>
      </c>
      <c r="I11740" s="9" t="n">
        <v>927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5</v>
      </c>
      <c r="H11741" s="9" t="n">
        <v>1100</v>
      </c>
      <c r="I11741" s="9" t="n">
        <v>110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6</v>
      </c>
      <c r="H11742" s="9" t="n">
        <v>2221</v>
      </c>
      <c r="I11742" s="9" t="n">
        <v>222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7</v>
      </c>
      <c r="H11743" s="9" t="n">
        <v>1609</v>
      </c>
      <c r="I11743" s="9" t="n">
        <v>1609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68</v>
      </c>
      <c r="G11744" s="7" t="s">
        <v>14</v>
      </c>
      <c r="H11744" s="9" t="n">
        <v>1308</v>
      </c>
      <c r="I11744" s="9" t="n">
        <v>1308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1400</v>
      </c>
      <c r="I11745" s="9" t="n">
        <v>140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2091</v>
      </c>
      <c r="I11746" s="9" t="n">
        <v>2091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130</v>
      </c>
      <c r="G11747" s="7" t="s">
        <v>14</v>
      </c>
      <c r="H11747" s="9" t="n">
        <v>1350</v>
      </c>
      <c r="I11747" s="9" t="n">
        <v>1350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64</v>
      </c>
      <c r="I11748" s="9" t="n">
        <v>1464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51</v>
      </c>
      <c r="I11749" s="9" t="n">
        <v>851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125</v>
      </c>
      <c r="I11750" s="9" t="n">
        <v>1125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true" outlineLevel="0" collapsed="false">
      <c r="B11751" s="7"/>
      <c r="C11751" s="7"/>
      <c r="D11751" s="8"/>
      <c r="E11751" s="8"/>
      <c r="F11751" s="8" t="s">
        <v>1793</v>
      </c>
      <c r="G11751" s="7" t="s">
        <v>14</v>
      </c>
      <c r="H11751" s="9" t="n">
        <v>2053</v>
      </c>
      <c r="I11751" s="9" t="n">
        <v>205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5</v>
      </c>
      <c r="H11752" s="9" t="n">
        <v>702</v>
      </c>
      <c r="I11752" s="9" t="n">
        <v>702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true" outlineLevel="0" collapsed="false">
      <c r="B11753" s="7"/>
      <c r="C11753" s="7"/>
      <c r="D11753" s="8"/>
      <c r="E11753" s="8"/>
      <c r="F11753" s="8" t="s">
        <v>1794</v>
      </c>
      <c r="G11753" s="7" t="s">
        <v>14</v>
      </c>
      <c r="H11753" s="9" t="n">
        <v>1381</v>
      </c>
      <c r="I11753" s="9" t="n">
        <v>13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5</v>
      </c>
      <c r="H11754" s="9" t="n">
        <v>1209</v>
      </c>
      <c r="I11754" s="9" t="n">
        <v>1209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8"/>
      <c r="D11755" s="8"/>
      <c r="E11755" s="8"/>
      <c r="F11755" s="8"/>
      <c r="G11755" s="7" t="s">
        <v>16</v>
      </c>
      <c r="H11755" s="9" t="n">
        <v>1890</v>
      </c>
      <c r="I11755" s="9" t="n">
        <v>1890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8" t="s">
        <v>3525</v>
      </c>
      <c r="D11756" s="8"/>
      <c r="E11756" s="8"/>
      <c r="F11756" s="8" t="s">
        <v>52</v>
      </c>
      <c r="G11756" s="7" t="s">
        <v>14</v>
      </c>
      <c r="H11756" s="9" t="n">
        <v>735</v>
      </c>
      <c r="I11756" s="9" t="n">
        <v>73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546</v>
      </c>
      <c r="I11757" s="9" t="n">
        <v>546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812</v>
      </c>
      <c r="I11758" s="9" t="n">
        <v>812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44</v>
      </c>
      <c r="G11759" s="7" t="s">
        <v>14</v>
      </c>
      <c r="H11759" s="9" t="n">
        <v>1098</v>
      </c>
      <c r="I11759" s="9" t="n">
        <v>1098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671</v>
      </c>
      <c r="I11760" s="9" t="n">
        <v>671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6</v>
      </c>
      <c r="H11761" s="9" t="n">
        <v>625</v>
      </c>
      <c r="I11761" s="9" t="n">
        <v>625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7</v>
      </c>
      <c r="H11762" s="9" t="n">
        <v>958</v>
      </c>
      <c r="I11762" s="9" t="n">
        <v>95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45</v>
      </c>
      <c r="G11763" s="7" t="s">
        <v>14</v>
      </c>
      <c r="H11763" s="9" t="n">
        <v>1016</v>
      </c>
      <c r="I11763" s="9" t="n">
        <v>1016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1148</v>
      </c>
      <c r="I11764" s="9" t="n">
        <v>1148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6</v>
      </c>
      <c r="H11765" s="9" t="n">
        <v>974</v>
      </c>
      <c r="I11765" s="9" t="n">
        <v>974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7</v>
      </c>
      <c r="H11766" s="9" t="n">
        <v>1185</v>
      </c>
      <c r="I11766" s="9" t="n">
        <v>1185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47</v>
      </c>
      <c r="G11767" s="7" t="s">
        <v>14</v>
      </c>
      <c r="H11767" s="9" t="n">
        <v>1154</v>
      </c>
      <c r="I11767" s="9" t="n">
        <v>115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1749</v>
      </c>
      <c r="I11768" s="9" t="n">
        <v>1749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6</v>
      </c>
      <c r="H11769" s="9" t="n">
        <v>874</v>
      </c>
      <c r="I11769" s="9" t="n">
        <v>874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7</v>
      </c>
      <c r="H11770" s="9" t="n">
        <v>462</v>
      </c>
      <c r="I11770" s="9" t="n">
        <v>462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false" outlineLevel="0" collapsed="false">
      <c r="B11771" s="7"/>
      <c r="C11771" s="7"/>
      <c r="D11771" s="8"/>
      <c r="E11771" s="8"/>
      <c r="F11771" s="8"/>
      <c r="G11771" s="7" t="s">
        <v>18</v>
      </c>
      <c r="H11771" s="9" t="n">
        <v>582</v>
      </c>
      <c r="I11771" s="9" t="n">
        <v>582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8"/>
      <c r="D11772" s="8"/>
      <c r="E11772" s="8"/>
      <c r="F11772" s="8" t="s">
        <v>90</v>
      </c>
      <c r="G11772" s="7" t="s">
        <v>14</v>
      </c>
      <c r="H11772" s="9" t="n">
        <v>604</v>
      </c>
      <c r="I11772" s="9" t="n">
        <v>60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8" t="s">
        <v>3526</v>
      </c>
      <c r="D11773" s="8"/>
      <c r="E11773" s="8"/>
      <c r="F11773" s="8" t="s">
        <v>52</v>
      </c>
      <c r="G11773" s="7" t="s">
        <v>14</v>
      </c>
      <c r="H11773" s="9" t="n">
        <v>670</v>
      </c>
      <c r="I11773" s="9" t="n">
        <v>670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986</v>
      </c>
      <c r="I11774" s="9" t="n">
        <v>98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633</v>
      </c>
      <c r="I11775" s="9" t="n">
        <v>63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43</v>
      </c>
      <c r="G11776" s="7" t="s">
        <v>14</v>
      </c>
      <c r="H11776" s="9" t="n">
        <v>664</v>
      </c>
      <c r="I11776" s="9" t="n">
        <v>664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1761</v>
      </c>
      <c r="I11777" s="9" t="n">
        <v>176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8"/>
      <c r="D11778" s="8"/>
      <c r="E11778" s="8"/>
      <c r="F11778" s="8"/>
      <c r="G11778" s="7" t="s">
        <v>16</v>
      </c>
      <c r="H11778" s="9" t="n">
        <v>1417</v>
      </c>
      <c r="I11778" s="9" t="n">
        <v>1417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8" t="s">
        <v>3527</v>
      </c>
      <c r="D11779" s="8"/>
      <c r="E11779" s="8"/>
      <c r="F11779" s="8" t="s">
        <v>52</v>
      </c>
      <c r="G11779" s="7" t="s">
        <v>14</v>
      </c>
      <c r="H11779" s="9" t="n">
        <v>524</v>
      </c>
      <c r="I11779" s="9" t="n">
        <v>524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215</v>
      </c>
      <c r="I11780" s="9" t="n">
        <v>121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949</v>
      </c>
      <c r="I11781" s="9" t="n">
        <v>949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8"/>
      <c r="D11782" s="8"/>
      <c r="E11782" s="8"/>
      <c r="F11782" s="8"/>
      <c r="G11782" s="7" t="s">
        <v>17</v>
      </c>
      <c r="H11782" s="9" t="n">
        <v>697</v>
      </c>
      <c r="I11782" s="9" t="n">
        <v>697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8" t="s">
        <v>3528</v>
      </c>
      <c r="D11783" s="8"/>
      <c r="E11783" s="8"/>
      <c r="F11783" s="8" t="s">
        <v>43</v>
      </c>
      <c r="G11783" s="7" t="s">
        <v>14</v>
      </c>
      <c r="H11783" s="9" t="n">
        <v>786</v>
      </c>
      <c r="I11783" s="9" t="n">
        <v>786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746</v>
      </c>
      <c r="I11784" s="9" t="n">
        <v>746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123</v>
      </c>
      <c r="I11785" s="9" t="n">
        <v>1123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44</v>
      </c>
      <c r="G11786" s="7" t="s">
        <v>14</v>
      </c>
      <c r="H11786" s="9" t="n">
        <v>818</v>
      </c>
      <c r="I11786" s="9" t="n">
        <v>81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1178</v>
      </c>
      <c r="I11787" s="9" t="n">
        <v>117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45</v>
      </c>
      <c r="G11788" s="7" t="s">
        <v>14</v>
      </c>
      <c r="H11788" s="9" t="n">
        <v>762</v>
      </c>
      <c r="I11788" s="9" t="n">
        <v>762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109</v>
      </c>
      <c r="I11789" s="9" t="n">
        <v>1109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6</v>
      </c>
      <c r="H11790" s="9" t="n">
        <v>1456</v>
      </c>
      <c r="I11790" s="9" t="n">
        <v>1456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7</v>
      </c>
      <c r="H11791" s="9" t="n">
        <v>1493</v>
      </c>
      <c r="I11791" s="9" t="n">
        <v>1493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57</v>
      </c>
      <c r="G11792" s="7" t="s">
        <v>14</v>
      </c>
      <c r="H11792" s="9" t="n">
        <v>4418</v>
      </c>
      <c r="I11792" s="9" t="n">
        <v>4418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8"/>
      <c r="D11793" s="8"/>
      <c r="E11793" s="8"/>
      <c r="F11793" s="8"/>
      <c r="G11793" s="7" t="s">
        <v>15</v>
      </c>
      <c r="H11793" s="9" t="n">
        <v>859</v>
      </c>
      <c r="I11793" s="9" t="n">
        <v>859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8" t="s">
        <v>3529</v>
      </c>
      <c r="D11794" s="8"/>
      <c r="E11794" s="8"/>
      <c r="F11794" s="8" t="s">
        <v>44</v>
      </c>
      <c r="G11794" s="7" t="s">
        <v>14</v>
      </c>
      <c r="H11794" s="9" t="n">
        <v>547</v>
      </c>
      <c r="I11794" s="9" t="n">
        <v>547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886</v>
      </c>
      <c r="I11795" s="9" t="n">
        <v>886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/>
      <c r="G11796" s="7" t="s">
        <v>16</v>
      </c>
      <c r="H11796" s="9" t="n">
        <v>1018</v>
      </c>
      <c r="I11796" s="9" t="n">
        <v>1018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30</v>
      </c>
      <c r="D11797" s="8"/>
      <c r="E11797" s="8"/>
      <c r="F11797" s="8" t="s">
        <v>44</v>
      </c>
      <c r="G11797" s="7" t="s">
        <v>14</v>
      </c>
      <c r="H11797" s="9" t="n">
        <v>822</v>
      </c>
      <c r="I11797" s="9" t="n">
        <v>822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802</v>
      </c>
      <c r="I11798" s="9" t="n">
        <v>802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888</v>
      </c>
      <c r="I11799" s="9" t="n">
        <v>888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8"/>
      <c r="D11800" s="8"/>
      <c r="E11800" s="8"/>
      <c r="F11800" s="8"/>
      <c r="G11800" s="7" t="s">
        <v>17</v>
      </c>
      <c r="H11800" s="9" t="n">
        <v>860</v>
      </c>
      <c r="I11800" s="9" t="n">
        <v>860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true" outlineLevel="0" collapsed="false">
      <c r="B11801" s="7"/>
      <c r="C11801" s="8" t="s">
        <v>3531</v>
      </c>
      <c r="D11801" s="8"/>
      <c r="E11801" s="8"/>
      <c r="F11801" s="8" t="s">
        <v>52</v>
      </c>
      <c r="G11801" s="7" t="s">
        <v>14</v>
      </c>
      <c r="H11801" s="9" t="n">
        <v>760</v>
      </c>
      <c r="I11801" s="9" t="n">
        <v>760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8" t="s">
        <v>3532</v>
      </c>
      <c r="D11802" s="8"/>
      <c r="E11802" s="8"/>
      <c r="F11802" s="8" t="s">
        <v>52</v>
      </c>
      <c r="G11802" s="7" t="s">
        <v>14</v>
      </c>
      <c r="H11802" s="9" t="n">
        <v>1089</v>
      </c>
      <c r="I11802" s="9" t="n">
        <v>1089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7"/>
      <c r="D11803" s="8"/>
      <c r="E11803" s="8"/>
      <c r="F11803" s="8" t="s">
        <v>43</v>
      </c>
      <c r="G11803" s="7" t="s">
        <v>14</v>
      </c>
      <c r="H11803" s="9" t="n">
        <v>737</v>
      </c>
      <c r="I11803" s="9" t="n">
        <v>737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8"/>
      <c r="D11804" s="8"/>
      <c r="E11804" s="8"/>
      <c r="F11804" s="8"/>
      <c r="G11804" s="7" t="s">
        <v>15</v>
      </c>
      <c r="H11804" s="9" t="n">
        <v>1482</v>
      </c>
      <c r="I11804" s="9" t="n">
        <v>1482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8" t="s">
        <v>3533</v>
      </c>
      <c r="D11805" s="8"/>
      <c r="E11805" s="8"/>
      <c r="F11805" s="8" t="s">
        <v>52</v>
      </c>
      <c r="G11805" s="7" t="s">
        <v>14</v>
      </c>
      <c r="H11805" s="9" t="n">
        <v>658</v>
      </c>
      <c r="I11805" s="9" t="n">
        <v>658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830</v>
      </c>
      <c r="I11806" s="9" t="n">
        <v>830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494</v>
      </c>
      <c r="I11807" s="9" t="n">
        <v>494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7</v>
      </c>
      <c r="H11808" s="9" t="n">
        <v>632</v>
      </c>
      <c r="I11808" s="9" t="n">
        <v>632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true" outlineLevel="0" collapsed="false">
      <c r="B11809" s="7"/>
      <c r="C11809" s="7"/>
      <c r="D11809" s="8"/>
      <c r="E11809" s="8"/>
      <c r="F11809" s="8" t="s">
        <v>53</v>
      </c>
      <c r="G11809" s="7" t="s">
        <v>14</v>
      </c>
      <c r="H11809" s="9" t="n">
        <v>653</v>
      </c>
      <c r="I11809" s="9" t="n">
        <v>65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5</v>
      </c>
      <c r="H11810" s="9" t="n">
        <v>906</v>
      </c>
      <c r="I11810" s="9" t="n">
        <v>906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6</v>
      </c>
      <c r="H11811" s="9" t="n">
        <v>881</v>
      </c>
      <c r="I11811" s="9" t="n">
        <v>881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54</v>
      </c>
      <c r="G11812" s="7" t="s">
        <v>14</v>
      </c>
      <c r="H11812" s="9" t="n">
        <v>951</v>
      </c>
      <c r="I11812" s="9" t="n">
        <v>951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700</v>
      </c>
      <c r="I11813" s="9" t="n">
        <v>700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911</v>
      </c>
      <c r="I11814" s="9" t="n">
        <v>911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090</v>
      </c>
      <c r="I11815" s="9" t="n">
        <v>1090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8</v>
      </c>
      <c r="H11816" s="9" t="n">
        <v>1027</v>
      </c>
      <c r="I11816" s="9" t="n">
        <v>1027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true" outlineLevel="0" collapsed="false">
      <c r="B11817" s="7"/>
      <c r="C11817" s="7"/>
      <c r="D11817" s="8"/>
      <c r="E11817" s="8"/>
      <c r="F11817" s="8" t="s">
        <v>44</v>
      </c>
      <c r="G11817" s="7" t="s">
        <v>14</v>
      </c>
      <c r="H11817" s="9" t="n">
        <v>1977</v>
      </c>
      <c r="I11817" s="9" t="n">
        <v>1977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5</v>
      </c>
      <c r="H11818" s="9" t="n">
        <v>837</v>
      </c>
      <c r="I11818" s="9" t="n">
        <v>83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6</v>
      </c>
      <c r="H11819" s="9" t="n">
        <v>1487</v>
      </c>
      <c r="I11819" s="9" t="n">
        <v>1487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7</v>
      </c>
      <c r="H11820" s="9" t="n">
        <v>1982</v>
      </c>
      <c r="I11820" s="9" t="n">
        <v>1982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45</v>
      </c>
      <c r="G11821" s="7" t="s">
        <v>14</v>
      </c>
      <c r="H11821" s="9" t="n">
        <v>1468</v>
      </c>
      <c r="I11821" s="9" t="n">
        <v>1468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1883</v>
      </c>
      <c r="I11822" s="9" t="n">
        <v>1883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47</v>
      </c>
      <c r="G11823" s="7" t="s">
        <v>14</v>
      </c>
      <c r="H11823" s="9" t="n">
        <v>2073</v>
      </c>
      <c r="I11823" s="9" t="n">
        <v>207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602</v>
      </c>
      <c r="I11824" s="9" t="n">
        <v>1602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8"/>
      <c r="D11825" s="8"/>
      <c r="E11825" s="8"/>
      <c r="F11825" s="8"/>
      <c r="G11825" s="7" t="s">
        <v>16</v>
      </c>
      <c r="H11825" s="9" t="n">
        <v>1522</v>
      </c>
      <c r="I11825" s="9" t="n">
        <v>1522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4</v>
      </c>
      <c r="D11826" s="8"/>
      <c r="E11826" s="8"/>
      <c r="F11826" s="8" t="s">
        <v>54</v>
      </c>
      <c r="G11826" s="7" t="s">
        <v>14</v>
      </c>
      <c r="H11826" s="9" t="n">
        <v>1845</v>
      </c>
      <c r="I11826" s="9" t="n">
        <v>1845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5</v>
      </c>
      <c r="H11827" s="9" t="n">
        <v>1197</v>
      </c>
      <c r="I11827" s="9" t="n">
        <v>119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6</v>
      </c>
      <c r="H11828" s="9" t="n">
        <v>963</v>
      </c>
      <c r="I11828" s="9" t="n">
        <v>963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7</v>
      </c>
      <c r="H11829" s="9" t="n">
        <v>708</v>
      </c>
      <c r="I11829" s="9" t="n">
        <v>70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true" outlineLevel="0" collapsed="false">
      <c r="B11830" s="7"/>
      <c r="C11830" s="7"/>
      <c r="D11830" s="8"/>
      <c r="E11830" s="8"/>
      <c r="F11830" s="8" t="s">
        <v>2372</v>
      </c>
      <c r="G11830" s="7" t="s">
        <v>14</v>
      </c>
      <c r="H11830" s="9" t="n">
        <v>2839</v>
      </c>
      <c r="I11830" s="9" t="n">
        <v>283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5</v>
      </c>
      <c r="H11831" s="9" t="n">
        <v>2000</v>
      </c>
      <c r="I11831" s="9" t="n">
        <v>2000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55</v>
      </c>
      <c r="G11832" s="7" t="s">
        <v>14</v>
      </c>
      <c r="H11832" s="9" t="n">
        <v>1264</v>
      </c>
      <c r="I11832" s="9" t="n">
        <v>1264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1017</v>
      </c>
      <c r="I11833" s="9" t="n">
        <v>1017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6</v>
      </c>
      <c r="H11834" s="9" t="n">
        <v>749</v>
      </c>
      <c r="I11834" s="9" t="n">
        <v>749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7</v>
      </c>
      <c r="H11835" s="9" t="n">
        <v>1593</v>
      </c>
      <c r="I11835" s="9" t="n">
        <v>1593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6</v>
      </c>
      <c r="G11836" s="7" t="s">
        <v>14</v>
      </c>
      <c r="H11836" s="9" t="n">
        <v>1648</v>
      </c>
      <c r="I11836" s="9" t="n">
        <v>1648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1082</v>
      </c>
      <c r="I11837" s="9" t="n">
        <v>1082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88</v>
      </c>
      <c r="I11838" s="9" t="n">
        <v>988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true" outlineLevel="0" collapsed="false">
      <c r="B11839" s="7"/>
      <c r="C11839" s="7"/>
      <c r="D11839" s="8"/>
      <c r="E11839" s="8"/>
      <c r="F11839" s="8" t="s">
        <v>45</v>
      </c>
      <c r="G11839" s="7" t="s">
        <v>14</v>
      </c>
      <c r="H11839" s="9" t="n">
        <v>875</v>
      </c>
      <c r="I11839" s="9" t="n">
        <v>875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5</v>
      </c>
      <c r="H11840" s="9" t="n">
        <v>1647</v>
      </c>
      <c r="I11840" s="9" t="n">
        <v>164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6</v>
      </c>
      <c r="H11841" s="9" t="n">
        <v>829</v>
      </c>
      <c r="I11841" s="9" t="n">
        <v>829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116</v>
      </c>
      <c r="G11842" s="7" t="s">
        <v>14</v>
      </c>
      <c r="H11842" s="9" t="n">
        <v>872</v>
      </c>
      <c r="I11842" s="9" t="n">
        <v>872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801</v>
      </c>
      <c r="I11843" s="9" t="n">
        <v>801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719</v>
      </c>
      <c r="I11844" s="9" t="n">
        <v>719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117</v>
      </c>
      <c r="G11845" s="7" t="s">
        <v>14</v>
      </c>
      <c r="H11845" s="9" t="n">
        <v>1402</v>
      </c>
      <c r="I11845" s="9" t="n">
        <v>1402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3648</v>
      </c>
      <c r="I11846" s="9" t="n">
        <v>3648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8</v>
      </c>
      <c r="G11847" s="7" t="s">
        <v>14</v>
      </c>
      <c r="H11847" s="9" t="n">
        <v>2122</v>
      </c>
      <c r="I11847" s="9" t="n">
        <v>2122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526</v>
      </c>
      <c r="I11848" s="9" t="n">
        <v>1526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49</v>
      </c>
      <c r="G11849" s="7" t="s">
        <v>14</v>
      </c>
      <c r="H11849" s="9" t="n">
        <v>711</v>
      </c>
      <c r="I11849" s="9" t="n">
        <v>711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048</v>
      </c>
      <c r="I11850" s="9" t="n">
        <v>1048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6</v>
      </c>
      <c r="H11851" s="9" t="n">
        <v>915</v>
      </c>
      <c r="I11851" s="9" t="n">
        <v>915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7</v>
      </c>
      <c r="H11852" s="9" t="n">
        <v>922</v>
      </c>
      <c r="I11852" s="9" t="n">
        <v>922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594</v>
      </c>
      <c r="G11853" s="7" t="s">
        <v>14</v>
      </c>
      <c r="H11853" s="9" t="n">
        <v>891</v>
      </c>
      <c r="I11853" s="9" t="n">
        <v>891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749</v>
      </c>
      <c r="I11854" s="9" t="n">
        <v>74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872</v>
      </c>
      <c r="I11855" s="9" t="n">
        <v>872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95</v>
      </c>
      <c r="G11856" s="7" t="s">
        <v>14</v>
      </c>
      <c r="H11856" s="9" t="n">
        <v>1039</v>
      </c>
      <c r="I11856" s="9" t="n">
        <v>1039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30</v>
      </c>
      <c r="I11857" s="9" t="n">
        <v>1330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255</v>
      </c>
      <c r="I11858" s="9" t="n">
        <v>1255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true" outlineLevel="0" collapsed="false">
      <c r="B11859" s="7"/>
      <c r="C11859" s="7"/>
      <c r="D11859" s="8"/>
      <c r="E11859" s="8"/>
      <c r="F11859" s="8" t="s">
        <v>58</v>
      </c>
      <c r="G11859" s="7" t="s">
        <v>14</v>
      </c>
      <c r="H11859" s="9" t="n">
        <v>1820</v>
      </c>
      <c r="I11859" s="9" t="n">
        <v>1820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5</v>
      </c>
      <c r="H11860" s="9" t="n">
        <v>1155</v>
      </c>
      <c r="I11860" s="9" t="n">
        <v>1155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6</v>
      </c>
      <c r="H11861" s="9" t="n">
        <v>612</v>
      </c>
      <c r="I11861" s="9" t="n">
        <v>61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true" outlineLevel="0" collapsed="false">
      <c r="B11862" s="7"/>
      <c r="C11862" s="7"/>
      <c r="D11862" s="8"/>
      <c r="E11862" s="8"/>
      <c r="F11862" s="8" t="s">
        <v>59</v>
      </c>
      <c r="G11862" s="7" t="s">
        <v>14</v>
      </c>
      <c r="H11862" s="9" t="n">
        <v>618</v>
      </c>
      <c r="I11862" s="9" t="n">
        <v>61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5</v>
      </c>
      <c r="H11863" s="9" t="n">
        <v>573</v>
      </c>
      <c r="I11863" s="9" t="n">
        <v>573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6</v>
      </c>
      <c r="H11864" s="9" t="n">
        <v>742</v>
      </c>
      <c r="I11864" s="9" t="n">
        <v>74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8"/>
      <c r="D11865" s="8"/>
      <c r="E11865" s="8"/>
      <c r="F11865" s="8" t="s">
        <v>90</v>
      </c>
      <c r="G11865" s="7" t="s">
        <v>14</v>
      </c>
      <c r="H11865" s="9" t="n">
        <v>0</v>
      </c>
      <c r="I11865" s="9" t="n">
        <v>0</v>
      </c>
      <c r="J11865" s="10" t="b">
        <f aca="false">TRUE()</f>
        <v>1</v>
      </c>
      <c r="K11865" s="10" t="b">
        <f aca="false">FALSE()</f>
        <v>0</v>
      </c>
    </row>
    <row r="11866" customFormat="false" ht="10.8" hidden="false" customHeight="true" outlineLevel="0" collapsed="false">
      <c r="B11866" s="7"/>
      <c r="C11866" s="8" t="s">
        <v>3535</v>
      </c>
      <c r="D11866" s="8"/>
      <c r="E11866" s="8"/>
      <c r="F11866" s="8" t="s">
        <v>52</v>
      </c>
      <c r="G11866" s="7" t="s">
        <v>14</v>
      </c>
      <c r="H11866" s="9" t="n">
        <v>407</v>
      </c>
      <c r="I11866" s="9" t="n">
        <v>407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1751</v>
      </c>
      <c r="I11867" s="9" t="n">
        <v>175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2043</v>
      </c>
      <c r="I11868" s="9" t="n">
        <v>2043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43</v>
      </c>
      <c r="G11869" s="7" t="s">
        <v>14</v>
      </c>
      <c r="H11869" s="9" t="n">
        <v>1314</v>
      </c>
      <c r="I11869" s="9" t="n">
        <v>1314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1419</v>
      </c>
      <c r="I11870" s="9" t="n">
        <v>1419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673</v>
      </c>
      <c r="I11871" s="9" t="n">
        <v>673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827</v>
      </c>
      <c r="I11872" s="9" t="n">
        <v>827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4</v>
      </c>
      <c r="G11873" s="7" t="s">
        <v>14</v>
      </c>
      <c r="H11873" s="9" t="n">
        <v>1605</v>
      </c>
      <c r="I11873" s="9" t="n">
        <v>1605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813</v>
      </c>
      <c r="I11874" s="9" t="n">
        <v>813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8"/>
      <c r="D11875" s="8"/>
      <c r="E11875" s="8"/>
      <c r="F11875" s="8"/>
      <c r="G11875" s="7" t="s">
        <v>16</v>
      </c>
      <c r="H11875" s="9" t="n">
        <v>792</v>
      </c>
      <c r="I11875" s="9" t="n">
        <v>792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8" t="s">
        <v>3536</v>
      </c>
      <c r="D11876" s="8"/>
      <c r="E11876" s="8"/>
      <c r="F11876" s="8" t="s">
        <v>43</v>
      </c>
      <c r="G11876" s="7" t="s">
        <v>14</v>
      </c>
      <c r="H11876" s="9" t="n">
        <v>856</v>
      </c>
      <c r="I11876" s="9" t="n">
        <v>85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622</v>
      </c>
      <c r="I11877" s="9" t="n">
        <v>622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6</v>
      </c>
      <c r="H11878" s="9" t="n">
        <v>900</v>
      </c>
      <c r="I11878" s="9" t="n">
        <v>900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true" outlineLevel="0" collapsed="false">
      <c r="B11879" s="7"/>
      <c r="C11879" s="7"/>
      <c r="D11879" s="8"/>
      <c r="E11879" s="8"/>
      <c r="F11879" s="8" t="s">
        <v>44</v>
      </c>
      <c r="G11879" s="7" t="s">
        <v>14</v>
      </c>
      <c r="H11879" s="9" t="n">
        <v>1302</v>
      </c>
      <c r="I11879" s="9" t="n">
        <v>130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5</v>
      </c>
      <c r="H11880" s="9" t="n">
        <v>726</v>
      </c>
      <c r="I11880" s="9" t="n">
        <v>72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6</v>
      </c>
      <c r="H11881" s="9" t="n">
        <v>724</v>
      </c>
      <c r="I11881" s="9" t="n">
        <v>724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7</v>
      </c>
      <c r="H11882" s="9" t="n">
        <v>1153</v>
      </c>
      <c r="I11882" s="9" t="n">
        <v>1153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45</v>
      </c>
      <c r="G11883" s="7" t="s">
        <v>14</v>
      </c>
      <c r="H11883" s="9" t="n">
        <v>748</v>
      </c>
      <c r="I11883" s="9" t="n">
        <v>748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8"/>
      <c r="D11884" s="8"/>
      <c r="E11884" s="8"/>
      <c r="F11884" s="8"/>
      <c r="G11884" s="7" t="s">
        <v>15</v>
      </c>
      <c r="H11884" s="9" t="n">
        <v>760</v>
      </c>
      <c r="I11884" s="9" t="n">
        <v>760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8" t="s">
        <v>3537</v>
      </c>
      <c r="D11885" s="8"/>
      <c r="E11885" s="8"/>
      <c r="F11885" s="8" t="s">
        <v>52</v>
      </c>
      <c r="G11885" s="7" t="s">
        <v>14</v>
      </c>
      <c r="H11885" s="9" t="n">
        <v>855</v>
      </c>
      <c r="I11885" s="9" t="n">
        <v>855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 t="s">
        <v>43</v>
      </c>
      <c r="G11886" s="7" t="s">
        <v>14</v>
      </c>
      <c r="H11886" s="9" t="n">
        <v>1483</v>
      </c>
      <c r="I11886" s="9" t="n">
        <v>1483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55</v>
      </c>
      <c r="G11887" s="7" t="s">
        <v>14</v>
      </c>
      <c r="H11887" s="9" t="n">
        <v>737</v>
      </c>
      <c r="I11887" s="9" t="n">
        <v>737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1007</v>
      </c>
      <c r="I11888" s="9" t="n">
        <v>1007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true" outlineLevel="0" collapsed="false">
      <c r="B11889" s="7"/>
      <c r="C11889" s="7"/>
      <c r="D11889" s="8"/>
      <c r="E11889" s="8"/>
      <c r="F11889" s="8" t="s">
        <v>56</v>
      </c>
      <c r="G11889" s="7" t="s">
        <v>14</v>
      </c>
      <c r="H11889" s="9" t="n">
        <v>1928</v>
      </c>
      <c r="I11889" s="9" t="n">
        <v>19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5</v>
      </c>
      <c r="H11890" s="9" t="n">
        <v>842</v>
      </c>
      <c r="I11890" s="9" t="n">
        <v>842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6</v>
      </c>
      <c r="H11891" s="9" t="n">
        <v>1140</v>
      </c>
      <c r="I11891" s="9" t="n">
        <v>1140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7</v>
      </c>
      <c r="H11892" s="9" t="n">
        <v>869</v>
      </c>
      <c r="I11892" s="9" t="n">
        <v>869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8</v>
      </c>
      <c r="H11893" s="9" t="n">
        <v>809</v>
      </c>
      <c r="I11893" s="9" t="n">
        <v>809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true" outlineLevel="0" collapsed="false">
      <c r="B11894" s="7" t="n">
        <v>24</v>
      </c>
      <c r="C11894" s="8" t="s">
        <v>622</v>
      </c>
      <c r="D11894" s="8"/>
      <c r="E11894" s="8"/>
      <c r="F11894" s="8" t="s">
        <v>65</v>
      </c>
      <c r="G11894" s="7" t="s">
        <v>16</v>
      </c>
      <c r="H11894" s="9" t="n">
        <v>41</v>
      </c>
      <c r="I11894" s="9" t="n">
        <v>1535</v>
      </c>
      <c r="J11894" s="10" t="b">
        <f aca="false">FALSE()</f>
        <v>0</v>
      </c>
      <c r="K11894" s="10" t="b">
        <f aca="false">FALSE()</f>
        <v>0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66</v>
      </c>
      <c r="G11895" s="7" t="s">
        <v>14</v>
      </c>
      <c r="H11895" s="9" t="n">
        <v>1513</v>
      </c>
      <c r="I11895" s="9" t="n">
        <v>151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391</v>
      </c>
      <c r="I11896" s="9" t="n">
        <v>1391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982</v>
      </c>
      <c r="I11897" s="9" t="n">
        <v>982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7</v>
      </c>
      <c r="H11898" s="9" t="n">
        <v>706</v>
      </c>
      <c r="I11898" s="9" t="n">
        <v>706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 t="s">
        <v>1589</v>
      </c>
      <c r="G11899" s="7" t="s">
        <v>14</v>
      </c>
      <c r="H11899" s="9" t="n">
        <v>577</v>
      </c>
      <c r="I11899" s="9" t="n">
        <v>1379</v>
      </c>
      <c r="J11899" s="10" t="b">
        <f aca="false">FALSE()</f>
        <v>0</v>
      </c>
      <c r="K11899" s="10" t="b">
        <f aca="false">FALSE()</f>
        <v>0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 t="s">
        <v>2960</v>
      </c>
      <c r="G11900" s="7" t="s">
        <v>15</v>
      </c>
      <c r="H11900" s="9" t="n">
        <v>193</v>
      </c>
      <c r="I11900" s="9" t="n">
        <v>1245</v>
      </c>
      <c r="J11900" s="10" t="b">
        <f aca="false">FALSE()</f>
        <v>0</v>
      </c>
      <c r="K11900" s="10" t="b">
        <f aca="false">FALSE()</f>
        <v>0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 t="s">
        <v>3538</v>
      </c>
      <c r="G11901" s="7" t="s">
        <v>14</v>
      </c>
      <c r="H11901" s="9" t="n">
        <v>355</v>
      </c>
      <c r="I11901" s="9" t="n">
        <v>1878</v>
      </c>
      <c r="J11901" s="10" t="b">
        <f aca="false">FALSE()</f>
        <v>0</v>
      </c>
      <c r="K11901" s="10" t="b">
        <f aca="false">FALSE()</f>
        <v>0</v>
      </c>
    </row>
    <row r="11902" customFormat="false" ht="10.8" hidden="false" customHeight="true" outlineLevel="0" collapsed="false">
      <c r="B11902" s="7"/>
      <c r="C11902" s="7"/>
      <c r="D11902" s="8"/>
      <c r="E11902" s="8"/>
      <c r="F11902" s="8" t="s">
        <v>3539</v>
      </c>
      <c r="G11902" s="7" t="s">
        <v>14</v>
      </c>
      <c r="H11902" s="9" t="n">
        <v>217</v>
      </c>
      <c r="I11902" s="9" t="n">
        <v>1410</v>
      </c>
      <c r="J11902" s="10" t="b">
        <f aca="false">FALSE()</f>
        <v>0</v>
      </c>
      <c r="K11902" s="10" t="b">
        <f aca="false">FALSE()</f>
        <v>0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5</v>
      </c>
      <c r="H11903" s="9" t="n">
        <v>180</v>
      </c>
      <c r="I11903" s="9" t="n">
        <v>1707</v>
      </c>
      <c r="J11903" s="10" t="b">
        <f aca="false">FALSE()</f>
        <v>0</v>
      </c>
      <c r="K11903" s="10" t="b">
        <f aca="false">FALSE()</f>
        <v>0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540</v>
      </c>
      <c r="G11904" s="7" t="s">
        <v>14</v>
      </c>
      <c r="H11904" s="9" t="n">
        <v>774</v>
      </c>
      <c r="I11904" s="9" t="n">
        <v>774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074</v>
      </c>
      <c r="I11905" s="9" t="n">
        <v>107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541</v>
      </c>
      <c r="G11906" s="7" t="s">
        <v>14</v>
      </c>
      <c r="H11906" s="9" t="n">
        <v>1141</v>
      </c>
      <c r="I11906" s="9" t="n">
        <v>1141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1111</v>
      </c>
      <c r="I11907" s="9" t="n">
        <v>1111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 t="s">
        <v>1794</v>
      </c>
      <c r="G11908" s="7" t="s">
        <v>15</v>
      </c>
      <c r="H11908" s="9" t="n">
        <v>1342</v>
      </c>
      <c r="I11908" s="9" t="n">
        <v>1537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7"/>
      <c r="D11909" s="8"/>
      <c r="E11909" s="8"/>
      <c r="F11909" s="8" t="s">
        <v>604</v>
      </c>
      <c r="G11909" s="7" t="s">
        <v>14</v>
      </c>
      <c r="H11909" s="9" t="n">
        <v>1135</v>
      </c>
      <c r="I11909" s="9" t="n">
        <v>113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/>
      <c r="G11910" s="7" t="s">
        <v>15</v>
      </c>
      <c r="H11910" s="9" t="n">
        <v>1126</v>
      </c>
      <c r="I11910" s="9" t="n">
        <v>1456</v>
      </c>
      <c r="J11910" s="10" t="b">
        <f aca="false">FALSE()</f>
        <v>0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2522</v>
      </c>
      <c r="G11911" s="7" t="s">
        <v>15</v>
      </c>
      <c r="H11911" s="9" t="n">
        <v>814</v>
      </c>
      <c r="I11911" s="9" t="n">
        <v>944</v>
      </c>
      <c r="J11911" s="10" t="b">
        <f aca="false">FALSE()</f>
        <v>0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6</v>
      </c>
      <c r="H11912" s="9" t="n">
        <v>783</v>
      </c>
      <c r="I11912" s="9" t="n">
        <v>950</v>
      </c>
      <c r="J11912" s="10" t="b">
        <f aca="false">FALSE()</f>
        <v>0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1590</v>
      </c>
      <c r="G11913" s="7" t="s">
        <v>14</v>
      </c>
      <c r="H11913" s="9" t="n">
        <v>979</v>
      </c>
      <c r="I11913" s="9" t="n">
        <v>1027</v>
      </c>
      <c r="J11913" s="10" t="b">
        <f aca="false">FALSE()</f>
        <v>0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83</v>
      </c>
      <c r="I11914" s="9" t="n">
        <v>88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1591</v>
      </c>
      <c r="G11915" s="7" t="s">
        <v>14</v>
      </c>
      <c r="H11915" s="9" t="n">
        <v>875</v>
      </c>
      <c r="I11915" s="9" t="n">
        <v>875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392</v>
      </c>
      <c r="I11916" s="9" t="n">
        <v>1241</v>
      </c>
      <c r="J11916" s="10" t="b">
        <f aca="false">FALSE()</f>
        <v>0</v>
      </c>
      <c r="K11916" s="10" t="b">
        <f aca="false">FALSE()</f>
        <v>0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 t="s">
        <v>132</v>
      </c>
      <c r="G11917" s="7" t="s">
        <v>15</v>
      </c>
      <c r="H11917" s="9" t="n">
        <v>146</v>
      </c>
      <c r="I11917" s="9" t="n">
        <v>1097</v>
      </c>
      <c r="J11917" s="10" t="b">
        <f aca="false">FALSE()</f>
        <v>0</v>
      </c>
      <c r="K11917" s="10" t="b">
        <f aca="false">FALSE()</f>
        <v>0</v>
      </c>
    </row>
    <row r="11918" customFormat="false" ht="10.8" hidden="false" customHeight="true" outlineLevel="0" collapsed="false">
      <c r="B11918" s="7"/>
      <c r="C11918" s="7"/>
      <c r="D11918" s="8"/>
      <c r="E11918" s="8"/>
      <c r="F11918" s="8" t="s">
        <v>3542</v>
      </c>
      <c r="G11918" s="7" t="s">
        <v>14</v>
      </c>
      <c r="H11918" s="9" t="n">
        <v>964</v>
      </c>
      <c r="I11918" s="9" t="n">
        <v>964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15</v>
      </c>
      <c r="H11919" s="9" t="n">
        <v>1200</v>
      </c>
      <c r="I11919" s="9" t="n">
        <v>1200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3543</v>
      </c>
      <c r="G11920" s="7" t="s">
        <v>14</v>
      </c>
      <c r="H11920" s="9" t="n">
        <v>1077</v>
      </c>
      <c r="I11920" s="9" t="n">
        <v>1077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031</v>
      </c>
      <c r="I11921" s="9" t="n">
        <v>1031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544</v>
      </c>
      <c r="G11922" s="7" t="s">
        <v>14</v>
      </c>
      <c r="H11922" s="9" t="n">
        <v>798</v>
      </c>
      <c r="I11922" s="9" t="n">
        <v>798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200</v>
      </c>
      <c r="I11923" s="9" t="n">
        <v>1200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6</v>
      </c>
      <c r="H11924" s="9" t="n">
        <v>947</v>
      </c>
      <c r="I11924" s="9" t="n">
        <v>94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7</v>
      </c>
      <c r="H11925" s="9" t="n">
        <v>1004</v>
      </c>
      <c r="I11925" s="9" t="n">
        <v>1004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45</v>
      </c>
      <c r="G11926" s="7" t="s">
        <v>14</v>
      </c>
      <c r="H11926" s="9" t="n">
        <v>906</v>
      </c>
      <c r="I11926" s="9" t="n">
        <v>906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988</v>
      </c>
      <c r="I11927" s="9" t="n">
        <v>988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46</v>
      </c>
      <c r="G11928" s="7" t="s">
        <v>14</v>
      </c>
      <c r="H11928" s="9" t="n">
        <v>1660</v>
      </c>
      <c r="I11928" s="9" t="n">
        <v>1660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418</v>
      </c>
      <c r="I11929" s="9" t="n">
        <v>1418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 t="s">
        <v>3547</v>
      </c>
      <c r="G11930" s="7" t="s">
        <v>14</v>
      </c>
      <c r="H11930" s="9" t="n">
        <v>1501</v>
      </c>
      <c r="I11930" s="9" t="n">
        <v>150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548</v>
      </c>
      <c r="G11931" s="7" t="s">
        <v>14</v>
      </c>
      <c r="H11931" s="9" t="n">
        <v>777</v>
      </c>
      <c r="I11931" s="9" t="n">
        <v>777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1721</v>
      </c>
      <c r="I11932" s="9" t="n">
        <v>1721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549</v>
      </c>
      <c r="G11933" s="7" t="s">
        <v>14</v>
      </c>
      <c r="H11933" s="9" t="n">
        <v>430</v>
      </c>
      <c r="I11933" s="9" t="n">
        <v>430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017</v>
      </c>
      <c r="I11934" s="9" t="n">
        <v>1017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2099</v>
      </c>
      <c r="I11935" s="9" t="n">
        <v>2099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true" outlineLevel="0" collapsed="false">
      <c r="B11936" s="7"/>
      <c r="C11936" s="7"/>
      <c r="D11936" s="8"/>
      <c r="E11936" s="8"/>
      <c r="F11936" s="8" t="s">
        <v>623</v>
      </c>
      <c r="G11936" s="7" t="s">
        <v>14</v>
      </c>
      <c r="H11936" s="9" t="n">
        <v>1428</v>
      </c>
      <c r="I11936" s="9" t="n">
        <v>1617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5</v>
      </c>
      <c r="H11937" s="9" t="n">
        <v>813</v>
      </c>
      <c r="I11937" s="9" t="n">
        <v>813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 t="s">
        <v>643</v>
      </c>
      <c r="G11938" s="7" t="s">
        <v>15</v>
      </c>
      <c r="H11938" s="9" t="n">
        <v>1147</v>
      </c>
      <c r="I11938" s="9" t="n">
        <v>1147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3550</v>
      </c>
      <c r="G11939" s="7" t="s">
        <v>14</v>
      </c>
      <c r="H11939" s="9" t="n">
        <v>1018</v>
      </c>
      <c r="I11939" s="9" t="n">
        <v>101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1579</v>
      </c>
      <c r="I11940" s="9" t="n">
        <v>1579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551</v>
      </c>
      <c r="G11941" s="7" t="s">
        <v>14</v>
      </c>
      <c r="H11941" s="9" t="n">
        <v>1181</v>
      </c>
      <c r="I11941" s="9" t="n">
        <v>1181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2105</v>
      </c>
      <c r="I11942" s="9" t="n">
        <v>2105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true" outlineLevel="0" collapsed="false">
      <c r="B11943" s="7"/>
      <c r="C11943" s="7"/>
      <c r="D11943" s="8"/>
      <c r="E11943" s="8"/>
      <c r="F11943" s="8" t="s">
        <v>3552</v>
      </c>
      <c r="G11943" s="7" t="s">
        <v>14</v>
      </c>
      <c r="H11943" s="9" t="n">
        <v>1348</v>
      </c>
      <c r="I11943" s="9" t="n">
        <v>1348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5</v>
      </c>
      <c r="H11944" s="9" t="n">
        <v>2151</v>
      </c>
      <c r="I11944" s="9" t="n">
        <v>2151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 t="s">
        <v>3553</v>
      </c>
      <c r="G11945" s="7" t="s">
        <v>14</v>
      </c>
      <c r="H11945" s="9" t="n">
        <v>71</v>
      </c>
      <c r="I11945" s="9" t="n">
        <v>1042</v>
      </c>
      <c r="J11945" s="10" t="b">
        <f aca="false">FALSE()</f>
        <v>0</v>
      </c>
      <c r="K11945" s="10" t="b">
        <f aca="false">FALSE()</f>
        <v>0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54</v>
      </c>
      <c r="G11946" s="7" t="s">
        <v>14</v>
      </c>
      <c r="H11946" s="9" t="n">
        <v>662</v>
      </c>
      <c r="I11946" s="9" t="n">
        <v>66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998</v>
      </c>
      <c r="I11947" s="9" t="n">
        <v>1998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true" outlineLevel="0" collapsed="false">
      <c r="B11948" s="7"/>
      <c r="C11948" s="7"/>
      <c r="D11948" s="8"/>
      <c r="E11948" s="8"/>
      <c r="F11948" s="8" t="s">
        <v>3555</v>
      </c>
      <c r="G11948" s="7" t="s">
        <v>14</v>
      </c>
      <c r="H11948" s="9" t="n">
        <v>1016</v>
      </c>
      <c r="I11948" s="9" t="n">
        <v>1016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5</v>
      </c>
      <c r="H11949" s="9" t="n">
        <v>1359</v>
      </c>
      <c r="I11949" s="9" t="n">
        <v>1359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56</v>
      </c>
      <c r="G11950" s="7" t="s">
        <v>14</v>
      </c>
      <c r="H11950" s="9" t="n">
        <v>1410</v>
      </c>
      <c r="I11950" s="9" t="n">
        <v>1410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1347</v>
      </c>
      <c r="I11951" s="9" t="n">
        <v>1347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6</v>
      </c>
      <c r="H11952" s="9" t="n">
        <v>1697</v>
      </c>
      <c r="I11952" s="9" t="n">
        <v>1697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true" outlineLevel="0" collapsed="false">
      <c r="B11953" s="7"/>
      <c r="C11953" s="7"/>
      <c r="D11953" s="8"/>
      <c r="E11953" s="8"/>
      <c r="F11953" s="8" t="s">
        <v>3557</v>
      </c>
      <c r="G11953" s="7" t="s">
        <v>14</v>
      </c>
      <c r="H11953" s="9" t="n">
        <v>1571</v>
      </c>
      <c r="I11953" s="9" t="n">
        <v>1571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5</v>
      </c>
      <c r="H11954" s="9" t="n">
        <v>1452</v>
      </c>
      <c r="I11954" s="9" t="n">
        <v>1452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6</v>
      </c>
      <c r="H11955" s="9" t="n">
        <v>1786</v>
      </c>
      <c r="I11955" s="9" t="n">
        <v>1786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 t="s">
        <v>3558</v>
      </c>
      <c r="G11956" s="7" t="s">
        <v>14</v>
      </c>
      <c r="H11956" s="9" t="n">
        <v>1267</v>
      </c>
      <c r="I11956" s="9" t="n">
        <v>1267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59</v>
      </c>
      <c r="G11957" s="7" t="s">
        <v>14</v>
      </c>
      <c r="H11957" s="9" t="n">
        <v>666</v>
      </c>
      <c r="I11957" s="9" t="n">
        <v>947</v>
      </c>
      <c r="J11957" s="10" t="b">
        <f aca="false">FALSE()</f>
        <v>0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587</v>
      </c>
      <c r="I11958" s="9" t="n">
        <v>58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true" outlineLevel="0" collapsed="false">
      <c r="B11959" s="7"/>
      <c r="C11959" s="7"/>
      <c r="D11959" s="8"/>
      <c r="E11959" s="8"/>
      <c r="F11959" s="8" t="s">
        <v>3560</v>
      </c>
      <c r="G11959" s="7" t="s">
        <v>14</v>
      </c>
      <c r="H11959" s="9" t="n">
        <v>1577</v>
      </c>
      <c r="I11959" s="9" t="n">
        <v>157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5</v>
      </c>
      <c r="H11960" s="9" t="n">
        <v>1607</v>
      </c>
      <c r="I11960" s="9" t="n">
        <v>1607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true" outlineLevel="0" collapsed="false">
      <c r="B11961" s="7"/>
      <c r="C11961" s="7"/>
      <c r="D11961" s="8"/>
      <c r="E11961" s="8"/>
      <c r="F11961" s="8" t="s">
        <v>3561</v>
      </c>
      <c r="G11961" s="7" t="s">
        <v>14</v>
      </c>
      <c r="H11961" s="9" t="n">
        <v>672</v>
      </c>
      <c r="I11961" s="9" t="n">
        <v>1227</v>
      </c>
      <c r="J11961" s="10" t="b">
        <f aca="false">FALSE()</f>
        <v>0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5</v>
      </c>
      <c r="H11962" s="9" t="n">
        <v>2018</v>
      </c>
      <c r="I11962" s="9" t="n">
        <v>2018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62</v>
      </c>
      <c r="G11963" s="7" t="s">
        <v>14</v>
      </c>
      <c r="H11963" s="9" t="n">
        <v>1795</v>
      </c>
      <c r="I11963" s="9" t="n">
        <v>2949</v>
      </c>
      <c r="J11963" s="10" t="b">
        <f aca="false">FALSE()</f>
        <v>0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2018</v>
      </c>
      <c r="I11964" s="9" t="n">
        <v>201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63</v>
      </c>
      <c r="G11965" s="7" t="s">
        <v>14</v>
      </c>
      <c r="H11965" s="9" t="n">
        <v>429</v>
      </c>
      <c r="I11965" s="9" t="n">
        <v>997</v>
      </c>
      <c r="J11965" s="10" t="b">
        <f aca="false">FALSE()</f>
        <v>0</v>
      </c>
      <c r="K11965" s="10" t="b">
        <f aca="false">FALSE()</f>
        <v>0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59</v>
      </c>
      <c r="I11966" s="9" t="n">
        <v>1760</v>
      </c>
      <c r="J11966" s="10" t="b">
        <f aca="false">FALSE()</f>
        <v>0</v>
      </c>
      <c r="K11966" s="10" t="b">
        <f aca="false">FALSE()</f>
        <v>0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 t="s">
        <v>3564</v>
      </c>
      <c r="G11967" s="7" t="s">
        <v>14</v>
      </c>
      <c r="H11967" s="9" t="n">
        <v>1928</v>
      </c>
      <c r="I11967" s="9" t="n">
        <v>192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 t="s">
        <v>3565</v>
      </c>
      <c r="G11968" s="7" t="s">
        <v>14</v>
      </c>
      <c r="H11968" s="9" t="n">
        <v>1641</v>
      </c>
      <c r="I11968" s="9" t="n">
        <v>164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666</v>
      </c>
      <c r="G11969" s="7" t="s">
        <v>14</v>
      </c>
      <c r="H11969" s="9" t="n">
        <v>228</v>
      </c>
      <c r="I11969" s="9" t="n">
        <v>1340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 t="s">
        <v>667</v>
      </c>
      <c r="G11970" s="7" t="s">
        <v>14</v>
      </c>
      <c r="H11970" s="9" t="n">
        <v>738</v>
      </c>
      <c r="I11970" s="9" t="n">
        <v>1226</v>
      </c>
      <c r="J11970" s="10" t="b">
        <f aca="false">FALSE()</f>
        <v>0</v>
      </c>
      <c r="K11970" s="10" t="b">
        <f aca="false">TRUE()</f>
        <v>1</v>
      </c>
    </row>
    <row r="11971" customFormat="false" ht="10.8" hidden="false" customHeight="true" outlineLevel="0" collapsed="false">
      <c r="B11971" s="7"/>
      <c r="C11971" s="7"/>
      <c r="D11971" s="8"/>
      <c r="E11971" s="8"/>
      <c r="F11971" s="8" t="s">
        <v>2161</v>
      </c>
      <c r="G11971" s="7" t="s">
        <v>14</v>
      </c>
      <c r="H11971" s="9" t="n">
        <v>1610</v>
      </c>
      <c r="I11971" s="9" t="n">
        <v>1610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/>
      <c r="G11972" s="7" t="s">
        <v>15</v>
      </c>
      <c r="H11972" s="9" t="n">
        <v>1144</v>
      </c>
      <c r="I11972" s="9" t="n">
        <v>1144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 t="s">
        <v>2162</v>
      </c>
      <c r="G11973" s="7" t="s">
        <v>17</v>
      </c>
      <c r="H11973" s="9" t="n">
        <v>1349</v>
      </c>
      <c r="I11973" s="9" t="n">
        <v>134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2100</v>
      </c>
      <c r="G11974" s="7" t="s">
        <v>14</v>
      </c>
      <c r="H11974" s="9" t="n">
        <v>990</v>
      </c>
      <c r="I11974" s="9" t="n">
        <v>99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074</v>
      </c>
      <c r="I11975" s="9" t="n">
        <v>1074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 t="s">
        <v>2101</v>
      </c>
      <c r="G11976" s="7" t="s">
        <v>14</v>
      </c>
      <c r="H11976" s="9" t="n">
        <v>2068</v>
      </c>
      <c r="I11976" s="9" t="n">
        <v>2068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66</v>
      </c>
      <c r="G11977" s="7" t="s">
        <v>14</v>
      </c>
      <c r="H11977" s="9" t="n">
        <v>1058</v>
      </c>
      <c r="I11977" s="9" t="n">
        <v>1058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504</v>
      </c>
      <c r="I11978" s="9" t="n">
        <v>1504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 t="s">
        <v>3567</v>
      </c>
      <c r="G11979" s="7" t="s">
        <v>18</v>
      </c>
      <c r="H11979" s="9" t="n">
        <v>369</v>
      </c>
      <c r="I11979" s="9" t="n">
        <v>2049</v>
      </c>
      <c r="J11979" s="10" t="b">
        <f aca="false">FALSE()</f>
        <v>0</v>
      </c>
      <c r="K11979" s="10" t="b">
        <f aca="false">FALSE()</f>
        <v>0</v>
      </c>
    </row>
    <row r="11980" customFormat="false" ht="10.8" hidden="false" customHeight="true" outlineLevel="0" collapsed="false">
      <c r="B11980" s="7"/>
      <c r="C11980" s="7"/>
      <c r="D11980" s="8"/>
      <c r="E11980" s="8"/>
      <c r="F11980" s="8" t="s">
        <v>3568</v>
      </c>
      <c r="G11980" s="7" t="s">
        <v>14</v>
      </c>
      <c r="H11980" s="9" t="n">
        <v>0</v>
      </c>
      <c r="I11980" s="9" t="n">
        <v>1728</v>
      </c>
      <c r="J11980" s="10" t="b">
        <f aca="false">FALSE()</f>
        <v>0</v>
      </c>
      <c r="K11980" s="10" t="b">
        <f aca="false">FALSE()</f>
        <v>0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5</v>
      </c>
      <c r="H11981" s="9" t="n">
        <v>0</v>
      </c>
      <c r="I11981" s="9" t="n">
        <v>1126</v>
      </c>
      <c r="J11981" s="10" t="b">
        <f aca="false">FALSE()</f>
        <v>0</v>
      </c>
      <c r="K11981" s="10" t="b">
        <f aca="false">FALSE()</f>
        <v>0</v>
      </c>
    </row>
    <row r="11982" customFormat="false" ht="10.8" hidden="false" customHeight="true" outlineLevel="0" collapsed="false">
      <c r="B11982" s="7"/>
      <c r="C11982" s="7"/>
      <c r="D11982" s="8"/>
      <c r="E11982" s="8"/>
      <c r="F11982" s="8" t="s">
        <v>3569</v>
      </c>
      <c r="G11982" s="7" t="s">
        <v>14</v>
      </c>
      <c r="H11982" s="9" t="n">
        <v>1819</v>
      </c>
      <c r="I11982" s="9" t="n">
        <v>1819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5</v>
      </c>
      <c r="H11983" s="9" t="n">
        <v>1162</v>
      </c>
      <c r="I11983" s="9" t="n">
        <v>1162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6</v>
      </c>
      <c r="H11984" s="9" t="n">
        <v>2083</v>
      </c>
      <c r="I11984" s="9" t="n">
        <v>2083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70</v>
      </c>
      <c r="G11985" s="7" t="s">
        <v>15</v>
      </c>
      <c r="H11985" s="9" t="n">
        <v>142</v>
      </c>
      <c r="I11985" s="9" t="n">
        <v>2060</v>
      </c>
      <c r="J11985" s="10" t="b">
        <f aca="false">FALSE()</f>
        <v>0</v>
      </c>
      <c r="K11985" s="10" t="b">
        <f aca="false">FALSE()</f>
        <v>0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0</v>
      </c>
      <c r="I11986" s="9" t="n">
        <v>1448</v>
      </c>
      <c r="J11986" s="10" t="b">
        <f aca="false">FALSE()</f>
        <v>0</v>
      </c>
      <c r="K11986" s="10" t="b">
        <f aca="false">FALSE()</f>
        <v>0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71</v>
      </c>
      <c r="G11987" s="7" t="s">
        <v>14</v>
      </c>
      <c r="H11987" s="9" t="n">
        <v>1247</v>
      </c>
      <c r="I11987" s="9" t="n">
        <v>1247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157</v>
      </c>
      <c r="I11988" s="9" t="n">
        <v>2157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72</v>
      </c>
      <c r="G11989" s="7" t="s">
        <v>14</v>
      </c>
      <c r="H11989" s="9" t="n">
        <v>435</v>
      </c>
      <c r="I11989" s="9" t="n">
        <v>2761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0</v>
      </c>
      <c r="I11990" s="9" t="n">
        <v>134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573</v>
      </c>
      <c r="G11991" s="7" t="s">
        <v>14</v>
      </c>
      <c r="H11991" s="9" t="n">
        <v>1993</v>
      </c>
      <c r="I11991" s="9" t="n">
        <v>1993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1635</v>
      </c>
      <c r="I11992" s="9" t="n">
        <v>1635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true" outlineLevel="0" collapsed="false">
      <c r="B11993" s="7"/>
      <c r="C11993" s="7"/>
      <c r="D11993" s="8"/>
      <c r="E11993" s="8"/>
      <c r="F11993" s="8" t="s">
        <v>3574</v>
      </c>
      <c r="G11993" s="7" t="s">
        <v>14</v>
      </c>
      <c r="H11993" s="9" t="n">
        <v>1068</v>
      </c>
      <c r="I11993" s="9" t="n">
        <v>1068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5</v>
      </c>
      <c r="H11994" s="9" t="n">
        <v>1710</v>
      </c>
      <c r="I11994" s="9" t="n">
        <v>1710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575</v>
      </c>
      <c r="G11995" s="7" t="s">
        <v>14</v>
      </c>
      <c r="H11995" s="9" t="n">
        <v>678</v>
      </c>
      <c r="I11995" s="9" t="n">
        <v>678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326</v>
      </c>
      <c r="I11996" s="9" t="n">
        <v>1326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852</v>
      </c>
      <c r="I11997" s="9" t="n">
        <v>852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3576</v>
      </c>
      <c r="G11998" s="7" t="s">
        <v>14</v>
      </c>
      <c r="H11998" s="9" t="n">
        <v>1848</v>
      </c>
      <c r="I11998" s="9" t="n">
        <v>1848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435</v>
      </c>
      <c r="I11999" s="9" t="n">
        <v>1435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true" outlineLevel="0" collapsed="false">
      <c r="B12000" s="7"/>
      <c r="C12000" s="7"/>
      <c r="D12000" s="8"/>
      <c r="E12000" s="8"/>
      <c r="F12000" s="8" t="s">
        <v>3577</v>
      </c>
      <c r="G12000" s="7" t="s">
        <v>14</v>
      </c>
      <c r="H12000" s="9" t="n">
        <v>1017</v>
      </c>
      <c r="I12000" s="9" t="n">
        <v>1017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false" outlineLevel="0" collapsed="false">
      <c r="B12001" s="7"/>
      <c r="C12001" s="7"/>
      <c r="D12001" s="8"/>
      <c r="E12001" s="8"/>
      <c r="F12001" s="8"/>
      <c r="G12001" s="7" t="s">
        <v>15</v>
      </c>
      <c r="H12001" s="9" t="n">
        <v>1073</v>
      </c>
      <c r="I12001" s="9" t="n">
        <v>1073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6</v>
      </c>
      <c r="H12002" s="9" t="n">
        <v>2188</v>
      </c>
      <c r="I12002" s="9" t="n">
        <v>2188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578</v>
      </c>
      <c r="G12003" s="7" t="s">
        <v>14</v>
      </c>
      <c r="H12003" s="9" t="n">
        <v>2973</v>
      </c>
      <c r="I12003" s="9" t="n">
        <v>2973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301</v>
      </c>
      <c r="I12004" s="9" t="n">
        <v>1301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 t="s">
        <v>3579</v>
      </c>
      <c r="G12005" s="7" t="s">
        <v>14</v>
      </c>
      <c r="H12005" s="9" t="n">
        <v>1985</v>
      </c>
      <c r="I12005" s="9" t="n">
        <v>1985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80</v>
      </c>
      <c r="G12006" s="7" t="s">
        <v>14</v>
      </c>
      <c r="H12006" s="9" t="n">
        <v>1779</v>
      </c>
      <c r="I12006" s="9" t="n">
        <v>177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290</v>
      </c>
      <c r="I12007" s="9" t="n">
        <v>1290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586</v>
      </c>
      <c r="I12008" s="9" t="n">
        <v>15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81</v>
      </c>
      <c r="G12009" s="7" t="s">
        <v>14</v>
      </c>
      <c r="H12009" s="9" t="n">
        <v>1409</v>
      </c>
      <c r="I12009" s="9" t="n">
        <v>1409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5</v>
      </c>
      <c r="H12010" s="9" t="n">
        <v>2204</v>
      </c>
      <c r="I12010" s="9" t="n">
        <v>2204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6</v>
      </c>
      <c r="H12011" s="9" t="n">
        <v>1564</v>
      </c>
      <c r="I12011" s="9" t="n">
        <v>1564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582</v>
      </c>
      <c r="G12012" s="7" t="s">
        <v>14</v>
      </c>
      <c r="H12012" s="9" t="n">
        <v>935</v>
      </c>
      <c r="I12012" s="9" t="n">
        <v>935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447</v>
      </c>
      <c r="I12013" s="9" t="n">
        <v>1447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032</v>
      </c>
      <c r="I12014" s="9" t="n">
        <v>1032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7</v>
      </c>
      <c r="H12015" s="9" t="n">
        <v>2052</v>
      </c>
      <c r="I12015" s="9" t="n">
        <v>2052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3583</v>
      </c>
      <c r="G12016" s="7" t="s">
        <v>14</v>
      </c>
      <c r="H12016" s="9" t="n">
        <v>2598</v>
      </c>
      <c r="I12016" s="9" t="n">
        <v>2598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1358</v>
      </c>
      <c r="I12017" s="9" t="n">
        <v>135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2278</v>
      </c>
      <c r="I12018" s="9" t="n">
        <v>2278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84</v>
      </c>
      <c r="G12019" s="7" t="s">
        <v>14</v>
      </c>
      <c r="H12019" s="9" t="n">
        <v>2967</v>
      </c>
      <c r="I12019" s="9" t="n">
        <v>3034</v>
      </c>
      <c r="J12019" s="10" t="b">
        <f aca="false">FALSE()</f>
        <v>0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6</v>
      </c>
      <c r="I12020" s="9" t="n">
        <v>1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1921</v>
      </c>
      <c r="I12021" s="9" t="n">
        <v>1921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85</v>
      </c>
      <c r="G12022" s="7" t="s">
        <v>14</v>
      </c>
      <c r="H12022" s="9" t="n">
        <v>2338</v>
      </c>
      <c r="I12022" s="9" t="n">
        <v>233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631</v>
      </c>
      <c r="I12023" s="9" t="n">
        <v>1631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29</v>
      </c>
      <c r="I12024" s="9" t="n">
        <v>29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2996</v>
      </c>
      <c r="I12025" s="9" t="n">
        <v>2996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 t="s">
        <v>3586</v>
      </c>
      <c r="G12026" s="7" t="s">
        <v>14</v>
      </c>
      <c r="H12026" s="9" t="n">
        <v>0</v>
      </c>
      <c r="I12026" s="9" t="n">
        <v>1737</v>
      </c>
      <c r="J12026" s="10" t="b">
        <f aca="false">FALSE()</f>
        <v>0</v>
      </c>
      <c r="K12026" s="10" t="b">
        <f aca="false">FALSE()</f>
        <v>0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87</v>
      </c>
      <c r="G12027" s="7" t="s">
        <v>14</v>
      </c>
      <c r="H12027" s="9" t="n">
        <v>2159</v>
      </c>
      <c r="I12027" s="9" t="n">
        <v>2159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997</v>
      </c>
      <c r="I12028" s="9" t="n">
        <v>1997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588</v>
      </c>
      <c r="G12029" s="7" t="s">
        <v>14</v>
      </c>
      <c r="H12029" s="9" t="n">
        <v>2185</v>
      </c>
      <c r="I12029" s="9" t="n">
        <v>21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1176</v>
      </c>
      <c r="I12030" s="9" t="n">
        <v>1176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1448</v>
      </c>
      <c r="I12031" s="9" t="n">
        <v>144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 t="s">
        <v>3589</v>
      </c>
      <c r="G12032" s="7" t="s">
        <v>14</v>
      </c>
      <c r="H12032" s="9" t="n">
        <v>156</v>
      </c>
      <c r="I12032" s="9" t="n">
        <v>1676</v>
      </c>
      <c r="J12032" s="10" t="b">
        <f aca="false">FALSE()</f>
        <v>0</v>
      </c>
      <c r="K12032" s="10" t="b">
        <f aca="false">FALSE()</f>
        <v>0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90</v>
      </c>
      <c r="G12033" s="7" t="s">
        <v>14</v>
      </c>
      <c r="H12033" s="9" t="n">
        <v>2544</v>
      </c>
      <c r="I12033" s="9" t="n">
        <v>2544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1880</v>
      </c>
      <c r="I12034" s="9" t="n">
        <v>1880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true" outlineLevel="0" collapsed="false">
      <c r="B12035" s="7"/>
      <c r="C12035" s="7"/>
      <c r="D12035" s="8"/>
      <c r="E12035" s="8"/>
      <c r="F12035" s="8" t="s">
        <v>3591</v>
      </c>
      <c r="G12035" s="7" t="s">
        <v>14</v>
      </c>
      <c r="H12035" s="9" t="n">
        <v>1705</v>
      </c>
      <c r="I12035" s="9" t="n">
        <v>1705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5</v>
      </c>
      <c r="H12036" s="9" t="n">
        <v>1664</v>
      </c>
      <c r="I12036" s="9" t="n">
        <v>1664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true" outlineLevel="0" collapsed="false">
      <c r="B12037" s="7"/>
      <c r="C12037" s="7"/>
      <c r="D12037" s="8"/>
      <c r="E12037" s="8"/>
      <c r="F12037" s="8" t="s">
        <v>3592</v>
      </c>
      <c r="G12037" s="7" t="s">
        <v>14</v>
      </c>
      <c r="H12037" s="9" t="n">
        <v>1894</v>
      </c>
      <c r="I12037" s="9" t="n">
        <v>1894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5</v>
      </c>
      <c r="H12038" s="9" t="n">
        <v>20</v>
      </c>
      <c r="I12038" s="9" t="n">
        <v>20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793</v>
      </c>
      <c r="G12039" s="7" t="s">
        <v>14</v>
      </c>
      <c r="H12039" s="9" t="n">
        <v>2104</v>
      </c>
      <c r="I12039" s="9" t="n">
        <v>2104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0</v>
      </c>
      <c r="I12040" s="9" t="n">
        <v>910</v>
      </c>
      <c r="J12040" s="10" t="b">
        <f aca="false">FALSE()</f>
        <v>0</v>
      </c>
      <c r="K12040" s="10" t="b">
        <f aca="false">FALSE()</f>
        <v>0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 t="s">
        <v>794</v>
      </c>
      <c r="G12041" s="7" t="s">
        <v>14</v>
      </c>
      <c r="H12041" s="9" t="n">
        <v>371</v>
      </c>
      <c r="I12041" s="9" t="n">
        <v>2760</v>
      </c>
      <c r="J12041" s="10" t="b">
        <f aca="false">FALSE()</f>
        <v>0</v>
      </c>
      <c r="K12041" s="10" t="b">
        <f aca="false">FALSE()</f>
        <v>0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593</v>
      </c>
      <c r="G12042" s="7" t="s">
        <v>14</v>
      </c>
      <c r="H12042" s="9" t="n">
        <v>1578</v>
      </c>
      <c r="I12042" s="9" t="n">
        <v>15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520</v>
      </c>
      <c r="I12043" s="9" t="n">
        <v>1520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true" outlineLevel="0" collapsed="false">
      <c r="B12044" s="7"/>
      <c r="C12044" s="7"/>
      <c r="D12044" s="8"/>
      <c r="E12044" s="8"/>
      <c r="F12044" s="8" t="s">
        <v>3594</v>
      </c>
      <c r="G12044" s="7" t="s">
        <v>14</v>
      </c>
      <c r="H12044" s="9" t="n">
        <v>3758</v>
      </c>
      <c r="I12044" s="9" t="n">
        <v>3758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5</v>
      </c>
      <c r="H12045" s="9" t="n">
        <v>2584</v>
      </c>
      <c r="I12045" s="9" t="n">
        <v>2584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95</v>
      </c>
      <c r="G12046" s="7" t="s">
        <v>14</v>
      </c>
      <c r="H12046" s="9" t="n">
        <v>2135</v>
      </c>
      <c r="I12046" s="9" t="n">
        <v>2135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2155</v>
      </c>
      <c r="I12047" s="9" t="n">
        <v>2155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true" outlineLevel="0" collapsed="false">
      <c r="B12048" s="7"/>
      <c r="C12048" s="7"/>
      <c r="D12048" s="8"/>
      <c r="E12048" s="8"/>
      <c r="F12048" s="8" t="s">
        <v>3596</v>
      </c>
      <c r="G12048" s="7" t="s">
        <v>14</v>
      </c>
      <c r="H12048" s="9" t="n">
        <v>2032</v>
      </c>
      <c r="I12048" s="9" t="n">
        <v>2032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5</v>
      </c>
      <c r="H12049" s="9" t="n">
        <v>1140</v>
      </c>
      <c r="I12049" s="9" t="n">
        <v>1140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6</v>
      </c>
      <c r="H12050" s="9" t="n">
        <v>1590</v>
      </c>
      <c r="I12050" s="9" t="n">
        <v>1590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7</v>
      </c>
      <c r="H12051" s="9" t="n">
        <v>2334</v>
      </c>
      <c r="I12051" s="9" t="n">
        <v>2334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597</v>
      </c>
      <c r="G12052" s="7" t="s">
        <v>14</v>
      </c>
      <c r="H12052" s="9" t="n">
        <v>1829</v>
      </c>
      <c r="I12052" s="9" t="n">
        <v>182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2628</v>
      </c>
      <c r="I12053" s="9" t="n">
        <v>262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598</v>
      </c>
      <c r="G12054" s="7" t="s">
        <v>14</v>
      </c>
      <c r="H12054" s="9" t="n">
        <v>1365</v>
      </c>
      <c r="I12054" s="9" t="n">
        <v>1365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004</v>
      </c>
      <c r="I12055" s="9" t="n">
        <v>1004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99</v>
      </c>
      <c r="G12056" s="7" t="s">
        <v>14</v>
      </c>
      <c r="H12056" s="9" t="n">
        <v>1966</v>
      </c>
      <c r="I12056" s="9" t="n">
        <v>1966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600</v>
      </c>
      <c r="G12057" s="7" t="s">
        <v>14</v>
      </c>
      <c r="H12057" s="9" t="n">
        <v>1537</v>
      </c>
      <c r="I12057" s="9" t="n">
        <v>1537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413</v>
      </c>
      <c r="I12058" s="9" t="n">
        <v>1413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79</v>
      </c>
      <c r="I12059" s="9" t="n">
        <v>157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3601</v>
      </c>
      <c r="G12060" s="7" t="s">
        <v>14</v>
      </c>
      <c r="H12060" s="9" t="n">
        <v>3786</v>
      </c>
      <c r="I12060" s="9" t="n">
        <v>3786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1993</v>
      </c>
      <c r="I12061" s="9" t="n">
        <v>1993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true" outlineLevel="0" collapsed="false">
      <c r="B12062" s="7"/>
      <c r="C12062" s="7"/>
      <c r="D12062" s="8"/>
      <c r="E12062" s="8"/>
      <c r="F12062" s="8" t="s">
        <v>2118</v>
      </c>
      <c r="G12062" s="7" t="s">
        <v>14</v>
      </c>
      <c r="H12062" s="9" t="n">
        <v>958</v>
      </c>
      <c r="I12062" s="9" t="n">
        <v>958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5</v>
      </c>
      <c r="H12063" s="9" t="n">
        <v>1520</v>
      </c>
      <c r="I12063" s="9" t="n">
        <v>1520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8"/>
      <c r="D12064" s="8"/>
      <c r="E12064" s="8"/>
      <c r="F12064" s="8" t="s">
        <v>90</v>
      </c>
      <c r="G12064" s="7" t="s">
        <v>14</v>
      </c>
      <c r="H12064" s="9" t="n">
        <v>3</v>
      </c>
      <c r="I12064" s="9" t="n">
        <v>3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true" outlineLevel="0" collapsed="false">
      <c r="B12065" s="7"/>
      <c r="C12065" s="8" t="s">
        <v>922</v>
      </c>
      <c r="D12065" s="8"/>
      <c r="E12065" s="8"/>
      <c r="F12065" s="8" t="s">
        <v>1888</v>
      </c>
      <c r="G12065" s="7" t="s">
        <v>14</v>
      </c>
      <c r="H12065" s="9" t="n">
        <v>0</v>
      </c>
      <c r="I12065" s="9" t="n">
        <v>2021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false" outlineLevel="0" collapsed="false">
      <c r="B12066" s="7"/>
      <c r="C12066" s="7"/>
      <c r="D12066" s="8"/>
      <c r="E12066" s="8"/>
      <c r="F12066" s="8" t="s">
        <v>3602</v>
      </c>
      <c r="G12066" s="7" t="s">
        <v>17</v>
      </c>
      <c r="H12066" s="9" t="n">
        <v>0</v>
      </c>
      <c r="I12066" s="9" t="n">
        <v>4</v>
      </c>
      <c r="J12066" s="10" t="b">
        <f aca="false">FALSE()</f>
        <v>0</v>
      </c>
      <c r="K12066" s="10" t="b">
        <f aca="false">FALSE()</f>
        <v>0</v>
      </c>
    </row>
    <row r="12067" customFormat="false" ht="10.8" hidden="false" customHeight="true" outlineLevel="0" collapsed="false">
      <c r="B12067" s="7"/>
      <c r="C12067" s="7"/>
      <c r="D12067" s="8"/>
      <c r="E12067" s="8"/>
      <c r="F12067" s="8" t="s">
        <v>3603</v>
      </c>
      <c r="G12067" s="7" t="s">
        <v>14</v>
      </c>
      <c r="H12067" s="9" t="n">
        <v>0</v>
      </c>
      <c r="I12067" s="9" t="n">
        <v>1717</v>
      </c>
      <c r="J12067" s="10" t="b">
        <f aca="false">FALSE()</f>
        <v>0</v>
      </c>
      <c r="K12067" s="10" t="b">
        <f aca="false">FALSE()</f>
        <v>0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5</v>
      </c>
      <c r="H12068" s="9" t="n">
        <v>0</v>
      </c>
      <c r="I12068" s="9" t="n">
        <v>2867</v>
      </c>
      <c r="J12068" s="10" t="b">
        <f aca="false">FALSE()</f>
        <v>0</v>
      </c>
      <c r="K12068" s="10" t="b">
        <f aca="false">FALSE()</f>
        <v>0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3604</v>
      </c>
      <c r="G12069" s="7" t="s">
        <v>14</v>
      </c>
      <c r="H12069" s="9" t="n">
        <v>1118</v>
      </c>
      <c r="I12069" s="9" t="n">
        <v>1118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233</v>
      </c>
      <c r="I12070" s="9" t="n">
        <v>1233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08</v>
      </c>
      <c r="I12071" s="9" t="n">
        <v>1508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1953</v>
      </c>
      <c r="G12072" s="7" t="s">
        <v>14</v>
      </c>
      <c r="H12072" s="9" t="n">
        <v>0</v>
      </c>
      <c r="I12072" s="9" t="n">
        <v>1730</v>
      </c>
      <c r="J12072" s="10" t="b">
        <f aca="false">FALSE()</f>
        <v>0</v>
      </c>
      <c r="K12072" s="10" t="b">
        <f aca="false">FALSE()</f>
        <v>0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0</v>
      </c>
      <c r="I12073" s="9" t="n">
        <v>1783</v>
      </c>
      <c r="J12073" s="10" t="b">
        <f aca="false">FALSE()</f>
        <v>0</v>
      </c>
      <c r="K12073" s="10" t="b">
        <f aca="false">FALSE()</f>
        <v>0</v>
      </c>
    </row>
    <row r="12074" customFormat="false" ht="10.8" hidden="false" customHeight="true" outlineLevel="0" collapsed="false">
      <c r="B12074" s="7"/>
      <c r="C12074" s="7"/>
      <c r="D12074" s="8"/>
      <c r="E12074" s="8"/>
      <c r="F12074" s="8" t="s">
        <v>1977</v>
      </c>
      <c r="G12074" s="7" t="s">
        <v>14</v>
      </c>
      <c r="H12074" s="9" t="n">
        <v>1211</v>
      </c>
      <c r="I12074" s="9" t="n">
        <v>121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5</v>
      </c>
      <c r="H12075" s="9" t="n">
        <v>1713</v>
      </c>
      <c r="I12075" s="9" t="n">
        <v>1713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6</v>
      </c>
      <c r="H12076" s="9" t="n">
        <v>1300</v>
      </c>
      <c r="I12076" s="9" t="n">
        <v>1300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7</v>
      </c>
      <c r="H12077" s="9" t="n">
        <v>1140</v>
      </c>
      <c r="I12077" s="9" t="n">
        <v>1385</v>
      </c>
      <c r="J12077" s="10" t="b">
        <f aca="false">FALSE()</f>
        <v>0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605</v>
      </c>
      <c r="G12078" s="7" t="s">
        <v>14</v>
      </c>
      <c r="H12078" s="9" t="n">
        <v>1816</v>
      </c>
      <c r="I12078" s="9" t="n">
        <v>1816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2378</v>
      </c>
      <c r="I12079" s="9" t="n">
        <v>2378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3606</v>
      </c>
      <c r="G12080" s="7" t="s">
        <v>14</v>
      </c>
      <c r="H12080" s="9" t="n">
        <v>2168</v>
      </c>
      <c r="I12080" s="9" t="n">
        <v>216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1747</v>
      </c>
      <c r="I12081" s="9" t="n">
        <v>174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6</v>
      </c>
      <c r="H12082" s="9" t="n">
        <v>1360</v>
      </c>
      <c r="I12082" s="9" t="n">
        <v>1360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7</v>
      </c>
      <c r="H12083" s="9" t="n">
        <v>2347</v>
      </c>
      <c r="I12083" s="9" t="n">
        <v>2347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7</v>
      </c>
      <c r="G12084" s="7" t="s">
        <v>14</v>
      </c>
      <c r="H12084" s="9" t="n">
        <v>2542</v>
      </c>
      <c r="I12084" s="9" t="n">
        <v>2542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801</v>
      </c>
      <c r="I12085" s="9" t="n">
        <v>1801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3608</v>
      </c>
      <c r="G12086" s="7" t="s">
        <v>14</v>
      </c>
      <c r="H12086" s="9" t="n">
        <v>2591</v>
      </c>
      <c r="I12086" s="9" t="n">
        <v>2591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195</v>
      </c>
      <c r="I12087" s="9" t="n">
        <v>1195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true" outlineLevel="0" collapsed="false">
      <c r="B12088" s="7"/>
      <c r="C12088" s="7"/>
      <c r="D12088" s="8"/>
      <c r="E12088" s="8"/>
      <c r="F12088" s="8" t="s">
        <v>3609</v>
      </c>
      <c r="G12088" s="7" t="s">
        <v>14</v>
      </c>
      <c r="H12088" s="9" t="n">
        <v>1907</v>
      </c>
      <c r="I12088" s="9" t="n">
        <v>1907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5</v>
      </c>
      <c r="H12089" s="9" t="n">
        <v>2031</v>
      </c>
      <c r="I12089" s="9" t="n">
        <v>2031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6</v>
      </c>
      <c r="H12090" s="9" t="n">
        <v>1818</v>
      </c>
      <c r="I12090" s="9" t="n">
        <v>1818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10</v>
      </c>
      <c r="G12091" s="7" t="s">
        <v>14</v>
      </c>
      <c r="H12091" s="9" t="n">
        <v>2338</v>
      </c>
      <c r="I12091" s="9" t="n">
        <v>2338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2404</v>
      </c>
      <c r="I12092" s="9" t="n">
        <v>2404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11</v>
      </c>
      <c r="G12093" s="7" t="s">
        <v>14</v>
      </c>
      <c r="H12093" s="9" t="n">
        <v>1985</v>
      </c>
      <c r="I12093" s="9" t="n">
        <v>1985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959</v>
      </c>
      <c r="I12094" s="9" t="n">
        <v>1959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2056</v>
      </c>
      <c r="I12095" s="9" t="n">
        <v>2056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3612</v>
      </c>
      <c r="G12096" s="7" t="s">
        <v>14</v>
      </c>
      <c r="H12096" s="9" t="n">
        <v>1139</v>
      </c>
      <c r="I12096" s="9" t="n">
        <v>1139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946</v>
      </c>
      <c r="I12097" s="9" t="n">
        <v>946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68</v>
      </c>
      <c r="I12098" s="9" t="n">
        <v>968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7</v>
      </c>
      <c r="H12099" s="9" t="n">
        <v>1463</v>
      </c>
      <c r="I12099" s="9" t="n">
        <v>146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7"/>
      <c r="D12100" s="8"/>
      <c r="E12100" s="8"/>
      <c r="F12100" s="8" t="s">
        <v>3613</v>
      </c>
      <c r="G12100" s="7" t="s">
        <v>14</v>
      </c>
      <c r="H12100" s="9" t="n">
        <v>2032</v>
      </c>
      <c r="I12100" s="9" t="n">
        <v>203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295</v>
      </c>
      <c r="I12101" s="9" t="n">
        <v>1295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14</v>
      </c>
      <c r="G12102" s="7" t="s">
        <v>14</v>
      </c>
      <c r="H12102" s="9" t="n">
        <v>2127</v>
      </c>
      <c r="I12102" s="9" t="n">
        <v>2127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1865</v>
      </c>
      <c r="I12103" s="9" t="n">
        <v>1865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2029</v>
      </c>
      <c r="I12104" s="9" t="n">
        <v>2029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true" outlineLevel="0" collapsed="false">
      <c r="B12105" s="7"/>
      <c r="C12105" s="7"/>
      <c r="D12105" s="8"/>
      <c r="E12105" s="8"/>
      <c r="F12105" s="8" t="s">
        <v>3615</v>
      </c>
      <c r="G12105" s="7" t="s">
        <v>14</v>
      </c>
      <c r="H12105" s="9" t="n">
        <v>2108</v>
      </c>
      <c r="I12105" s="9" t="n">
        <v>2108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5</v>
      </c>
      <c r="H12106" s="9" t="n">
        <v>990</v>
      </c>
      <c r="I12106" s="9" t="n">
        <v>99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3616</v>
      </c>
      <c r="G12107" s="7" t="s">
        <v>14</v>
      </c>
      <c r="H12107" s="9" t="n">
        <v>1328</v>
      </c>
      <c r="I12107" s="9" t="n">
        <v>1328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2085</v>
      </c>
      <c r="I12108" s="9" t="n">
        <v>2085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617</v>
      </c>
      <c r="G12109" s="7" t="s">
        <v>14</v>
      </c>
      <c r="H12109" s="9" t="n">
        <v>1095</v>
      </c>
      <c r="I12109" s="9" t="n">
        <v>1095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940</v>
      </c>
      <c r="I12110" s="9" t="n">
        <v>940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188</v>
      </c>
      <c r="I12111" s="9" t="n">
        <v>1188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false" outlineLevel="0" collapsed="false">
      <c r="B12112" s="7"/>
      <c r="C12112" s="7"/>
      <c r="D12112" s="8"/>
      <c r="E12112" s="8"/>
      <c r="F12112" s="8"/>
      <c r="G12112" s="7" t="s">
        <v>17</v>
      </c>
      <c r="H12112" s="9" t="n">
        <v>1094</v>
      </c>
      <c r="I12112" s="9" t="n">
        <v>1094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true" outlineLevel="0" collapsed="false">
      <c r="B12113" s="7"/>
      <c r="C12113" s="7"/>
      <c r="D12113" s="8"/>
      <c r="E12113" s="8"/>
      <c r="F12113" s="8" t="s">
        <v>1978</v>
      </c>
      <c r="G12113" s="7" t="s">
        <v>14</v>
      </c>
      <c r="H12113" s="9" t="n">
        <v>977</v>
      </c>
      <c r="I12113" s="9" t="n">
        <v>977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5</v>
      </c>
      <c r="H12114" s="9" t="n">
        <v>1246</v>
      </c>
      <c r="I12114" s="9" t="n">
        <v>1246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false" outlineLevel="0" collapsed="false">
      <c r="B12115" s="7"/>
      <c r="C12115" s="7"/>
      <c r="D12115" s="8"/>
      <c r="E12115" s="8"/>
      <c r="F12115" s="8"/>
      <c r="G12115" s="7" t="s">
        <v>16</v>
      </c>
      <c r="H12115" s="9" t="n">
        <v>1529</v>
      </c>
      <c r="I12115" s="9" t="n">
        <v>2074</v>
      </c>
      <c r="J12115" s="10" t="b">
        <f aca="false">FALSE()</f>
        <v>0</v>
      </c>
      <c r="K12115" s="10" t="b">
        <f aca="false">TRUE()</f>
        <v>1</v>
      </c>
    </row>
    <row r="12116" customFormat="false" ht="10.8" hidden="false" customHeight="true" outlineLevel="0" collapsed="false">
      <c r="B12116" s="7"/>
      <c r="C12116" s="7"/>
      <c r="D12116" s="8"/>
      <c r="E12116" s="8"/>
      <c r="F12116" s="8" t="s">
        <v>3618</v>
      </c>
      <c r="G12116" s="7" t="s">
        <v>14</v>
      </c>
      <c r="H12116" s="9" t="n">
        <v>1305</v>
      </c>
      <c r="I12116" s="9" t="n">
        <v>1305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5</v>
      </c>
      <c r="H12117" s="9" t="n">
        <v>1371</v>
      </c>
      <c r="I12117" s="9" t="n">
        <v>1371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3619</v>
      </c>
      <c r="G12118" s="7" t="s">
        <v>14</v>
      </c>
      <c r="H12118" s="9" t="n">
        <v>1044</v>
      </c>
      <c r="I12118" s="9" t="n">
        <v>1044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1751</v>
      </c>
      <c r="I12119" s="9" t="n">
        <v>1751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2009</v>
      </c>
      <c r="I12120" s="9" t="n">
        <v>200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7</v>
      </c>
      <c r="H12121" s="9" t="n">
        <v>1378</v>
      </c>
      <c r="I12121" s="9" t="n">
        <v>1378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true" outlineLevel="0" collapsed="false">
      <c r="B12122" s="7"/>
      <c r="C12122" s="7"/>
      <c r="D12122" s="8"/>
      <c r="E12122" s="8"/>
      <c r="F12122" s="8" t="s">
        <v>3620</v>
      </c>
      <c r="G12122" s="7" t="s">
        <v>14</v>
      </c>
      <c r="H12122" s="9" t="n">
        <v>1925</v>
      </c>
      <c r="I12122" s="9" t="n">
        <v>1925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5</v>
      </c>
      <c r="H12123" s="9" t="n">
        <v>1795</v>
      </c>
      <c r="I12123" s="9" t="n">
        <v>1795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6</v>
      </c>
      <c r="H12124" s="9" t="n">
        <v>987</v>
      </c>
      <c r="I12124" s="9" t="n">
        <v>987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7</v>
      </c>
      <c r="H12125" s="9" t="n">
        <v>977</v>
      </c>
      <c r="I12125" s="9" t="n">
        <v>977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21</v>
      </c>
      <c r="G12126" s="7" t="s">
        <v>14</v>
      </c>
      <c r="H12126" s="9" t="n">
        <v>1021</v>
      </c>
      <c r="I12126" s="9" t="n">
        <v>1021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380</v>
      </c>
      <c r="I12127" s="9" t="n">
        <v>138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1296</v>
      </c>
      <c r="I12128" s="9" t="n">
        <v>1296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7</v>
      </c>
      <c r="H12129" s="9" t="n">
        <v>1144</v>
      </c>
      <c r="I12129" s="9" t="n">
        <v>114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8</v>
      </c>
      <c r="H12130" s="9" t="n">
        <v>1021</v>
      </c>
      <c r="I12130" s="9" t="n">
        <v>1021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22</v>
      </c>
      <c r="G12131" s="7" t="s">
        <v>14</v>
      </c>
      <c r="H12131" s="9" t="n">
        <v>1363</v>
      </c>
      <c r="I12131" s="9" t="n">
        <v>1363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1156</v>
      </c>
      <c r="I12132" s="9" t="n">
        <v>1156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23</v>
      </c>
      <c r="G12133" s="7" t="s">
        <v>14</v>
      </c>
      <c r="H12133" s="9" t="n">
        <v>1754</v>
      </c>
      <c r="I12133" s="9" t="n">
        <v>1754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1420</v>
      </c>
      <c r="I12134" s="9" t="n">
        <v>142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341</v>
      </c>
      <c r="I12135" s="9" t="n">
        <v>1341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7"/>
      <c r="D12136" s="8"/>
      <c r="E12136" s="8"/>
      <c r="F12136" s="8" t="s">
        <v>3624</v>
      </c>
      <c r="G12136" s="7" t="s">
        <v>14</v>
      </c>
      <c r="H12136" s="9" t="n">
        <v>1283</v>
      </c>
      <c r="I12136" s="9" t="n">
        <v>1283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1362</v>
      </c>
      <c r="I12137" s="9" t="n">
        <v>1362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6</v>
      </c>
      <c r="H12138" s="9" t="n">
        <v>2139</v>
      </c>
      <c r="I12138" s="9" t="n">
        <v>2139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true" outlineLevel="0" collapsed="false">
      <c r="B12139" s="7"/>
      <c r="C12139" s="7"/>
      <c r="D12139" s="8"/>
      <c r="E12139" s="8"/>
      <c r="F12139" s="8" t="s">
        <v>3625</v>
      </c>
      <c r="G12139" s="7" t="s">
        <v>14</v>
      </c>
      <c r="H12139" s="9" t="n">
        <v>3316</v>
      </c>
      <c r="I12139" s="9" t="n">
        <v>3316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7"/>
      <c r="D12140" s="8"/>
      <c r="E12140" s="8"/>
      <c r="F12140" s="8"/>
      <c r="G12140" s="7" t="s">
        <v>15</v>
      </c>
      <c r="H12140" s="9" t="n">
        <v>1798</v>
      </c>
      <c r="I12140" s="9" t="n">
        <v>1798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6</v>
      </c>
      <c r="H12141" s="9" t="n">
        <v>1503</v>
      </c>
      <c r="I12141" s="9" t="n">
        <v>1503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26</v>
      </c>
      <c r="G12142" s="7" t="s">
        <v>14</v>
      </c>
      <c r="H12142" s="9" t="n">
        <v>1282</v>
      </c>
      <c r="I12142" s="9" t="n">
        <v>1282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485</v>
      </c>
      <c r="I12143" s="9" t="n">
        <v>1485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1324</v>
      </c>
      <c r="I12144" s="9" t="n">
        <v>1324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true" outlineLevel="0" collapsed="false">
      <c r="B12145" s="7"/>
      <c r="C12145" s="7"/>
      <c r="D12145" s="8"/>
      <c r="E12145" s="8"/>
      <c r="F12145" s="8" t="s">
        <v>3627</v>
      </c>
      <c r="G12145" s="7" t="s">
        <v>14</v>
      </c>
      <c r="H12145" s="9" t="n">
        <v>2297</v>
      </c>
      <c r="I12145" s="9" t="n">
        <v>2297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5</v>
      </c>
      <c r="H12146" s="9" t="n">
        <v>2060</v>
      </c>
      <c r="I12146" s="9" t="n">
        <v>2060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6</v>
      </c>
      <c r="H12147" s="9" t="n">
        <v>0</v>
      </c>
      <c r="I12147" s="9" t="n">
        <v>0</v>
      </c>
      <c r="J12147" s="10" t="b">
        <f aca="false">TRUE()</f>
        <v>1</v>
      </c>
      <c r="K12147" s="10" t="b">
        <f aca="false">FALSE()</f>
        <v>0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7</v>
      </c>
      <c r="H12148" s="9" t="n">
        <v>1892</v>
      </c>
      <c r="I12148" s="9" t="n">
        <v>1892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true" outlineLevel="0" collapsed="false">
      <c r="B12149" s="7"/>
      <c r="C12149" s="7"/>
      <c r="D12149" s="8"/>
      <c r="E12149" s="8"/>
      <c r="F12149" s="8" t="s">
        <v>3628</v>
      </c>
      <c r="G12149" s="7" t="s">
        <v>14</v>
      </c>
      <c r="H12149" s="9" t="n">
        <v>2391</v>
      </c>
      <c r="I12149" s="9" t="n">
        <v>2966</v>
      </c>
      <c r="J12149" s="10" t="b">
        <f aca="false">FALSE()</f>
        <v>0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5</v>
      </c>
      <c r="H12150" s="9" t="n">
        <v>1134</v>
      </c>
      <c r="I12150" s="9" t="n">
        <v>1134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6</v>
      </c>
      <c r="H12151" s="9" t="n">
        <v>1342</v>
      </c>
      <c r="I12151" s="9" t="n">
        <v>2408</v>
      </c>
      <c r="J12151" s="10" t="b">
        <f aca="false">FALSE()</f>
        <v>0</v>
      </c>
      <c r="K12151" s="10" t="b">
        <f aca="false">TRUE()</f>
        <v>1</v>
      </c>
    </row>
    <row r="12152" customFormat="false" ht="10.8" hidden="false" customHeight="true" outlineLevel="0" collapsed="false">
      <c r="B12152" s="7"/>
      <c r="C12152" s="7"/>
      <c r="D12152" s="8"/>
      <c r="E12152" s="8"/>
      <c r="F12152" s="8" t="s">
        <v>3629</v>
      </c>
      <c r="G12152" s="7" t="s">
        <v>14</v>
      </c>
      <c r="H12152" s="9" t="n">
        <v>637</v>
      </c>
      <c r="I12152" s="9" t="n">
        <v>637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5</v>
      </c>
      <c r="H12153" s="9" t="n">
        <v>2538</v>
      </c>
      <c r="I12153" s="9" t="n">
        <v>2538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6</v>
      </c>
      <c r="H12154" s="9" t="n">
        <v>2008</v>
      </c>
      <c r="I12154" s="9" t="n">
        <v>2008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30</v>
      </c>
      <c r="G12155" s="7" t="s">
        <v>14</v>
      </c>
      <c r="H12155" s="9" t="n">
        <v>1439</v>
      </c>
      <c r="I12155" s="9" t="n">
        <v>143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494</v>
      </c>
      <c r="I12156" s="9" t="n">
        <v>1494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6</v>
      </c>
      <c r="H12157" s="9" t="n">
        <v>1347</v>
      </c>
      <c r="I12157" s="9" t="n">
        <v>1347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3631</v>
      </c>
      <c r="G12158" s="7" t="s">
        <v>14</v>
      </c>
      <c r="H12158" s="9" t="n">
        <v>1910</v>
      </c>
      <c r="I12158" s="9" t="n">
        <v>191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2354</v>
      </c>
      <c r="I12159" s="9" t="n">
        <v>2354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32</v>
      </c>
      <c r="G12160" s="7" t="s">
        <v>14</v>
      </c>
      <c r="H12160" s="9" t="n">
        <v>1384</v>
      </c>
      <c r="I12160" s="9" t="n">
        <v>1384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2179</v>
      </c>
      <c r="I12161" s="9" t="n">
        <v>2179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351</v>
      </c>
      <c r="I12162" s="9" t="n">
        <v>2351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7</v>
      </c>
      <c r="H12163" s="9" t="n">
        <v>910</v>
      </c>
      <c r="I12163" s="9" t="n">
        <v>910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true" outlineLevel="0" collapsed="false">
      <c r="B12164" s="7"/>
      <c r="C12164" s="7"/>
      <c r="D12164" s="8"/>
      <c r="E12164" s="8"/>
      <c r="F12164" s="8" t="s">
        <v>3633</v>
      </c>
      <c r="G12164" s="7" t="s">
        <v>14</v>
      </c>
      <c r="H12164" s="9" t="n">
        <v>2683</v>
      </c>
      <c r="I12164" s="9" t="n">
        <v>2683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5</v>
      </c>
      <c r="H12165" s="9" t="n">
        <v>943</v>
      </c>
      <c r="I12165" s="9" t="n">
        <v>94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6</v>
      </c>
      <c r="H12166" s="9" t="n">
        <v>921</v>
      </c>
      <c r="I12166" s="9" t="n">
        <v>921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7</v>
      </c>
      <c r="H12167" s="9" t="n">
        <v>792</v>
      </c>
      <c r="I12167" s="9" t="n">
        <v>792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3634</v>
      </c>
      <c r="G12168" s="7" t="s">
        <v>14</v>
      </c>
      <c r="H12168" s="9" t="n">
        <v>1918</v>
      </c>
      <c r="I12168" s="9" t="n">
        <v>1918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2063</v>
      </c>
      <c r="I12169" s="9" t="n">
        <v>206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 t="s">
        <v>3635</v>
      </c>
      <c r="G12170" s="7" t="s">
        <v>14</v>
      </c>
      <c r="H12170" s="9" t="n">
        <v>2073</v>
      </c>
      <c r="I12170" s="9" t="n">
        <v>2073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true" outlineLevel="0" collapsed="false">
      <c r="B12171" s="7"/>
      <c r="C12171" s="7"/>
      <c r="D12171" s="8"/>
      <c r="E12171" s="8"/>
      <c r="F12171" s="8" t="s">
        <v>3636</v>
      </c>
      <c r="G12171" s="7" t="s">
        <v>14</v>
      </c>
      <c r="H12171" s="9" t="n">
        <v>1291</v>
      </c>
      <c r="I12171" s="9" t="n">
        <v>1291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5</v>
      </c>
      <c r="H12172" s="9" t="n">
        <v>2348</v>
      </c>
      <c r="I12172" s="9" t="n">
        <v>2348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6</v>
      </c>
      <c r="H12173" s="9" t="n">
        <v>1049</v>
      </c>
      <c r="I12173" s="9" t="n">
        <v>104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637</v>
      </c>
      <c r="G12174" s="7" t="s">
        <v>14</v>
      </c>
      <c r="H12174" s="9" t="n">
        <v>959</v>
      </c>
      <c r="I12174" s="9" t="n">
        <v>95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343</v>
      </c>
      <c r="I12175" s="9" t="n">
        <v>134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6</v>
      </c>
      <c r="H12176" s="9" t="n">
        <v>2298</v>
      </c>
      <c r="I12176" s="9" t="n">
        <v>2298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true" outlineLevel="0" collapsed="false">
      <c r="B12177" s="7"/>
      <c r="C12177" s="7"/>
      <c r="D12177" s="8"/>
      <c r="E12177" s="8"/>
      <c r="F12177" s="8" t="s">
        <v>3638</v>
      </c>
      <c r="G12177" s="7" t="s">
        <v>14</v>
      </c>
      <c r="H12177" s="9" t="n">
        <v>1242</v>
      </c>
      <c r="I12177" s="9" t="n">
        <v>1242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5</v>
      </c>
      <c r="H12178" s="9" t="n">
        <v>1432</v>
      </c>
      <c r="I12178" s="9" t="n">
        <v>1432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6</v>
      </c>
      <c r="H12179" s="9" t="n">
        <v>1846</v>
      </c>
      <c r="I12179" s="9" t="n">
        <v>1846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639</v>
      </c>
      <c r="G12180" s="7" t="s">
        <v>14</v>
      </c>
      <c r="H12180" s="9" t="n">
        <v>886</v>
      </c>
      <c r="I12180" s="9" t="n">
        <v>886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1459</v>
      </c>
      <c r="I12181" s="9" t="n">
        <v>1459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false" outlineLevel="0" collapsed="false">
      <c r="B12182" s="7"/>
      <c r="C12182" s="7"/>
      <c r="D12182" s="8"/>
      <c r="E12182" s="8"/>
      <c r="F12182" s="8"/>
      <c r="G12182" s="7" t="s">
        <v>16</v>
      </c>
      <c r="H12182" s="9" t="n">
        <v>1901</v>
      </c>
      <c r="I12182" s="9" t="n">
        <v>1901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true" outlineLevel="0" collapsed="false">
      <c r="B12183" s="7"/>
      <c r="C12183" s="7"/>
      <c r="D12183" s="8"/>
      <c r="E12183" s="8"/>
      <c r="F12183" s="8" t="s">
        <v>3640</v>
      </c>
      <c r="G12183" s="7" t="s">
        <v>14</v>
      </c>
      <c r="H12183" s="9" t="n">
        <v>914</v>
      </c>
      <c r="I12183" s="9" t="n">
        <v>91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5</v>
      </c>
      <c r="H12184" s="9" t="n">
        <v>1559</v>
      </c>
      <c r="I12184" s="9" t="n">
        <v>1559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6</v>
      </c>
      <c r="H12185" s="9" t="n">
        <v>1108</v>
      </c>
      <c r="I12185" s="9" t="n">
        <v>1108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7</v>
      </c>
      <c r="H12186" s="9" t="n">
        <v>1536</v>
      </c>
      <c r="I12186" s="9" t="n">
        <v>1536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8</v>
      </c>
      <c r="H12187" s="9" t="n">
        <v>1127</v>
      </c>
      <c r="I12187" s="9" t="n">
        <v>1127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41</v>
      </c>
      <c r="G12188" s="7" t="s">
        <v>14</v>
      </c>
      <c r="H12188" s="9" t="n">
        <v>2003</v>
      </c>
      <c r="I12188" s="9" t="n">
        <v>200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790</v>
      </c>
      <c r="I12189" s="9" t="n">
        <v>790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980</v>
      </c>
      <c r="I12190" s="9" t="n">
        <v>1980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1166</v>
      </c>
      <c r="I12191" s="9" t="n">
        <v>1166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42</v>
      </c>
      <c r="G12192" s="7" t="s">
        <v>14</v>
      </c>
      <c r="H12192" s="9" t="n">
        <v>1364</v>
      </c>
      <c r="I12192" s="9" t="n">
        <v>1364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1978</v>
      </c>
      <c r="I12193" s="9" t="n">
        <v>1978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6</v>
      </c>
      <c r="H12194" s="9" t="n">
        <v>1491</v>
      </c>
      <c r="I12194" s="9" t="n">
        <v>1491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7</v>
      </c>
      <c r="H12195" s="9" t="n">
        <v>3411</v>
      </c>
      <c r="I12195" s="9" t="n">
        <v>341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true" outlineLevel="0" collapsed="false">
      <c r="B12196" s="7"/>
      <c r="C12196" s="7"/>
      <c r="D12196" s="8"/>
      <c r="E12196" s="8"/>
      <c r="F12196" s="8" t="s">
        <v>3643</v>
      </c>
      <c r="G12196" s="7" t="s">
        <v>14</v>
      </c>
      <c r="H12196" s="9" t="n">
        <v>870</v>
      </c>
      <c r="I12196" s="9" t="n">
        <v>870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5</v>
      </c>
      <c r="H12197" s="9" t="n">
        <v>1254</v>
      </c>
      <c r="I12197" s="9" t="n">
        <v>1254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6</v>
      </c>
      <c r="H12198" s="9" t="n">
        <v>1396</v>
      </c>
      <c r="I12198" s="9" t="n">
        <v>139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true" outlineLevel="0" collapsed="false">
      <c r="B12199" s="7"/>
      <c r="C12199" s="7"/>
      <c r="D12199" s="8"/>
      <c r="E12199" s="8"/>
      <c r="F12199" s="8" t="s">
        <v>3644</v>
      </c>
      <c r="G12199" s="7" t="s">
        <v>14</v>
      </c>
      <c r="H12199" s="9" t="n">
        <v>2148</v>
      </c>
      <c r="I12199" s="9" t="n">
        <v>2148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5</v>
      </c>
      <c r="H12200" s="9" t="n">
        <v>974</v>
      </c>
      <c r="I12200" s="9" t="n">
        <v>974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6</v>
      </c>
      <c r="H12201" s="9" t="n">
        <v>1089</v>
      </c>
      <c r="I12201" s="9" t="n">
        <v>1089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3645</v>
      </c>
      <c r="G12202" s="7" t="s">
        <v>14</v>
      </c>
      <c r="H12202" s="9" t="n">
        <v>2018</v>
      </c>
      <c r="I12202" s="9" t="n">
        <v>2018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443</v>
      </c>
      <c r="I12203" s="9" t="n">
        <v>1443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46</v>
      </c>
      <c r="G12204" s="7" t="s">
        <v>14</v>
      </c>
      <c r="H12204" s="9" t="n">
        <v>2173</v>
      </c>
      <c r="I12204" s="9" t="n">
        <v>2173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650</v>
      </c>
      <c r="I12205" s="9" t="n">
        <v>1650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647</v>
      </c>
      <c r="G12206" s="7" t="s">
        <v>14</v>
      </c>
      <c r="H12206" s="9" t="n">
        <v>1669</v>
      </c>
      <c r="I12206" s="9" t="n">
        <v>1669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2178</v>
      </c>
      <c r="I12207" s="9" t="n">
        <v>2178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6</v>
      </c>
      <c r="H12208" s="9" t="n">
        <v>1147</v>
      </c>
      <c r="I12208" s="9" t="n">
        <v>1147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true" outlineLevel="0" collapsed="false">
      <c r="B12209" s="7"/>
      <c r="C12209" s="7"/>
      <c r="D12209" s="8"/>
      <c r="E12209" s="8"/>
      <c r="F12209" s="8" t="s">
        <v>3648</v>
      </c>
      <c r="G12209" s="7" t="s">
        <v>14</v>
      </c>
      <c r="H12209" s="9" t="n">
        <v>874</v>
      </c>
      <c r="I12209" s="9" t="n">
        <v>874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5</v>
      </c>
      <c r="H12210" s="9" t="n">
        <v>1451</v>
      </c>
      <c r="I12210" s="9" t="n">
        <v>145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6</v>
      </c>
      <c r="H12211" s="9" t="n">
        <v>567</v>
      </c>
      <c r="I12211" s="9" t="n">
        <v>56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7</v>
      </c>
      <c r="H12212" s="9" t="n">
        <v>1392</v>
      </c>
      <c r="I12212" s="9" t="n">
        <v>1392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649</v>
      </c>
      <c r="G12213" s="7" t="s">
        <v>14</v>
      </c>
      <c r="H12213" s="9" t="n">
        <v>941</v>
      </c>
      <c r="I12213" s="9" t="n">
        <v>941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1493</v>
      </c>
      <c r="I12214" s="9" t="n">
        <v>1493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335</v>
      </c>
      <c r="I12215" s="9" t="n">
        <v>1335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50</v>
      </c>
      <c r="G12216" s="7" t="s">
        <v>14</v>
      </c>
      <c r="H12216" s="9" t="n">
        <v>1744</v>
      </c>
      <c r="I12216" s="9" t="n">
        <v>174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843</v>
      </c>
      <c r="I12217" s="9" t="n">
        <v>1843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50</v>
      </c>
      <c r="I12218" s="9" t="n">
        <v>1450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true" outlineLevel="0" collapsed="false">
      <c r="B12219" s="7"/>
      <c r="C12219" s="7"/>
      <c r="D12219" s="8"/>
      <c r="E12219" s="8"/>
      <c r="F12219" s="8" t="s">
        <v>3651</v>
      </c>
      <c r="G12219" s="7" t="s">
        <v>14</v>
      </c>
      <c r="H12219" s="9" t="n">
        <v>2044</v>
      </c>
      <c r="I12219" s="9" t="n">
        <v>2044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5</v>
      </c>
      <c r="H12220" s="9" t="n">
        <v>1232</v>
      </c>
      <c r="I12220" s="9" t="n">
        <v>1232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6</v>
      </c>
      <c r="H12221" s="9" t="n">
        <v>1015</v>
      </c>
      <c r="I12221" s="9" t="n">
        <v>1015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3652</v>
      </c>
      <c r="G12222" s="7" t="s">
        <v>14</v>
      </c>
      <c r="H12222" s="9" t="n">
        <v>2815</v>
      </c>
      <c r="I12222" s="9" t="n">
        <v>2815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2269</v>
      </c>
      <c r="I12223" s="9" t="n">
        <v>226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653</v>
      </c>
      <c r="G12224" s="7" t="s">
        <v>14</v>
      </c>
      <c r="H12224" s="9" t="n">
        <v>1388</v>
      </c>
      <c r="I12224" s="9" t="n">
        <v>1388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2588</v>
      </c>
      <c r="I12225" s="9" t="n">
        <v>2588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54</v>
      </c>
      <c r="G12226" s="7" t="s">
        <v>14</v>
      </c>
      <c r="H12226" s="9" t="n">
        <v>30</v>
      </c>
      <c r="I12226" s="9" t="n">
        <v>30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2475</v>
      </c>
      <c r="I12227" s="9" t="n">
        <v>2475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55</v>
      </c>
      <c r="G12228" s="7" t="s">
        <v>14</v>
      </c>
      <c r="H12228" s="9" t="n">
        <v>1730</v>
      </c>
      <c r="I12228" s="9" t="n">
        <v>1730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924</v>
      </c>
      <c r="I12229" s="9" t="n">
        <v>1924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6</v>
      </c>
      <c r="H12230" s="9" t="n">
        <v>701</v>
      </c>
      <c r="I12230" s="9" t="n">
        <v>701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656</v>
      </c>
      <c r="G12231" s="7" t="s">
        <v>14</v>
      </c>
      <c r="H12231" s="9" t="n">
        <v>996</v>
      </c>
      <c r="I12231" s="9" t="n">
        <v>996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27</v>
      </c>
      <c r="I12232" s="9" t="n">
        <v>82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57</v>
      </c>
      <c r="G12233" s="7" t="s">
        <v>14</v>
      </c>
      <c r="H12233" s="9" t="n">
        <v>1669</v>
      </c>
      <c r="I12233" s="9" t="n">
        <v>1669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2127</v>
      </c>
      <c r="I12234" s="9" t="n">
        <v>2127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1611</v>
      </c>
      <c r="I12235" s="9" t="n">
        <v>1611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840</v>
      </c>
      <c r="I12236" s="9" t="n">
        <v>1840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58</v>
      </c>
      <c r="G12237" s="7" t="s">
        <v>14</v>
      </c>
      <c r="H12237" s="9" t="n">
        <v>1848</v>
      </c>
      <c r="I12237" s="9" t="n">
        <v>1848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2326</v>
      </c>
      <c r="I12238" s="9" t="n">
        <v>2326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934</v>
      </c>
      <c r="I12239" s="9" t="n">
        <v>193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59</v>
      </c>
      <c r="G12240" s="7" t="s">
        <v>14</v>
      </c>
      <c r="H12240" s="9" t="n">
        <v>2404</v>
      </c>
      <c r="I12240" s="9" t="n">
        <v>240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2407</v>
      </c>
      <c r="I12241" s="9" t="n">
        <v>240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true" outlineLevel="0" collapsed="false">
      <c r="B12242" s="7"/>
      <c r="C12242" s="7"/>
      <c r="D12242" s="8"/>
      <c r="E12242" s="8"/>
      <c r="F12242" s="8" t="s">
        <v>3660</v>
      </c>
      <c r="G12242" s="7" t="s">
        <v>14</v>
      </c>
      <c r="H12242" s="9" t="n">
        <v>2770</v>
      </c>
      <c r="I12242" s="9" t="n">
        <v>277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5</v>
      </c>
      <c r="H12243" s="9" t="n">
        <v>2757</v>
      </c>
      <c r="I12243" s="9" t="n">
        <v>2757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true" outlineLevel="0" collapsed="false">
      <c r="B12244" s="7"/>
      <c r="C12244" s="7"/>
      <c r="D12244" s="8"/>
      <c r="E12244" s="8"/>
      <c r="F12244" s="8" t="s">
        <v>3661</v>
      </c>
      <c r="G12244" s="7" t="s">
        <v>14</v>
      </c>
      <c r="H12244" s="9" t="n">
        <v>1017</v>
      </c>
      <c r="I12244" s="9" t="n">
        <v>1017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5</v>
      </c>
      <c r="H12245" s="9" t="n">
        <v>1387</v>
      </c>
      <c r="I12245" s="9" t="n">
        <v>1387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/>
      <c r="G12246" s="7" t="s">
        <v>16</v>
      </c>
      <c r="H12246" s="9" t="n">
        <v>1284</v>
      </c>
      <c r="I12246" s="9" t="n">
        <v>1284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662</v>
      </c>
      <c r="G12247" s="7" t="s">
        <v>14</v>
      </c>
      <c r="H12247" s="9" t="n">
        <v>1820</v>
      </c>
      <c r="I12247" s="9" t="n">
        <v>1820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1282</v>
      </c>
      <c r="I12248" s="9" t="n">
        <v>1282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6</v>
      </c>
      <c r="H12249" s="9" t="n">
        <v>1126</v>
      </c>
      <c r="I12249" s="9" t="n">
        <v>1126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63</v>
      </c>
      <c r="G12250" s="7" t="s">
        <v>14</v>
      </c>
      <c r="H12250" s="9" t="n">
        <v>1418</v>
      </c>
      <c r="I12250" s="9" t="n">
        <v>1418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453</v>
      </c>
      <c r="I12251" s="9" t="n">
        <v>1453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6</v>
      </c>
      <c r="H12252" s="9" t="n">
        <v>2132</v>
      </c>
      <c r="I12252" s="9" t="n">
        <v>2132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 t="s">
        <v>3664</v>
      </c>
      <c r="G12253" s="7" t="s">
        <v>14</v>
      </c>
      <c r="H12253" s="9" t="n">
        <v>1877</v>
      </c>
      <c r="I12253" s="9" t="n">
        <v>187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665</v>
      </c>
      <c r="G12254" s="7" t="s">
        <v>14</v>
      </c>
      <c r="H12254" s="9" t="n">
        <v>1648</v>
      </c>
      <c r="I12254" s="9" t="n">
        <v>1648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2003</v>
      </c>
      <c r="I12255" s="9" t="n">
        <v>2003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666</v>
      </c>
      <c r="G12256" s="7" t="s">
        <v>14</v>
      </c>
      <c r="H12256" s="9" t="n">
        <v>2554</v>
      </c>
      <c r="I12256" s="9" t="n">
        <v>2554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87</v>
      </c>
      <c r="I12257" s="9" t="n">
        <v>87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2326</v>
      </c>
      <c r="I12258" s="9" t="n">
        <v>2326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667</v>
      </c>
      <c r="G12259" s="7" t="s">
        <v>14</v>
      </c>
      <c r="H12259" s="9" t="n">
        <v>1658</v>
      </c>
      <c r="I12259" s="9" t="n">
        <v>1658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76</v>
      </c>
      <c r="I12260" s="9" t="n">
        <v>1676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68</v>
      </c>
      <c r="G12261" s="7" t="s">
        <v>14</v>
      </c>
      <c r="H12261" s="9" t="n">
        <v>1284</v>
      </c>
      <c r="I12261" s="9" t="n">
        <v>128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057</v>
      </c>
      <c r="I12262" s="9" t="n">
        <v>2057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2148</v>
      </c>
      <c r="I12263" s="9" t="n">
        <v>2148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69</v>
      </c>
      <c r="G12264" s="7" t="s">
        <v>14</v>
      </c>
      <c r="H12264" s="9" t="n">
        <v>1536</v>
      </c>
      <c r="I12264" s="9" t="n">
        <v>1536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226</v>
      </c>
      <c r="I12265" s="9" t="n">
        <v>2226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6</v>
      </c>
      <c r="H12266" s="9" t="n">
        <v>1490</v>
      </c>
      <c r="I12266" s="9" t="n">
        <v>149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7</v>
      </c>
      <c r="H12267" s="9" t="n">
        <v>1152</v>
      </c>
      <c r="I12267" s="9" t="n">
        <v>1152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70</v>
      </c>
      <c r="G12268" s="7" t="s">
        <v>14</v>
      </c>
      <c r="H12268" s="9" t="n">
        <v>1081</v>
      </c>
      <c r="I12268" s="9" t="n">
        <v>1081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65</v>
      </c>
      <c r="I12269" s="9" t="n">
        <v>136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091</v>
      </c>
      <c r="I12270" s="9" t="n">
        <v>1091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7</v>
      </c>
      <c r="H12271" s="9" t="n">
        <v>1194</v>
      </c>
      <c r="I12271" s="9" t="n">
        <v>1194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true" outlineLevel="0" collapsed="false">
      <c r="B12272" s="7"/>
      <c r="C12272" s="7"/>
      <c r="D12272" s="8"/>
      <c r="E12272" s="8"/>
      <c r="F12272" s="8" t="s">
        <v>3671</v>
      </c>
      <c r="G12272" s="7" t="s">
        <v>14</v>
      </c>
      <c r="H12272" s="9" t="n">
        <v>1405</v>
      </c>
      <c r="I12272" s="9" t="n">
        <v>1405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5</v>
      </c>
      <c r="H12273" s="9" t="n">
        <v>1577</v>
      </c>
      <c r="I12273" s="9" t="n">
        <v>15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6</v>
      </c>
      <c r="H12274" s="9" t="n">
        <v>1826</v>
      </c>
      <c r="I12274" s="9" t="n">
        <v>1826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1979</v>
      </c>
      <c r="G12275" s="7" t="s">
        <v>14</v>
      </c>
      <c r="H12275" s="9" t="n">
        <v>1602</v>
      </c>
      <c r="I12275" s="9" t="n">
        <v>1602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1906</v>
      </c>
      <c r="I12276" s="9" t="n">
        <v>2269</v>
      </c>
      <c r="J12276" s="10" t="b">
        <f aca="false">FALSE()</f>
        <v>0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672</v>
      </c>
      <c r="G12277" s="7" t="s">
        <v>14</v>
      </c>
      <c r="H12277" s="9" t="n">
        <v>2029</v>
      </c>
      <c r="I12277" s="9" t="n">
        <v>2029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058</v>
      </c>
      <c r="I12278" s="9" t="n">
        <v>205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6</v>
      </c>
      <c r="H12279" s="9" t="n">
        <v>1430</v>
      </c>
      <c r="I12279" s="9" t="n">
        <v>1430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73</v>
      </c>
      <c r="G12280" s="7" t="s">
        <v>14</v>
      </c>
      <c r="H12280" s="9" t="n">
        <v>2671</v>
      </c>
      <c r="I12280" s="9" t="n">
        <v>267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2440</v>
      </c>
      <c r="I12281" s="9" t="n">
        <v>2440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674</v>
      </c>
      <c r="G12282" s="7" t="s">
        <v>14</v>
      </c>
      <c r="H12282" s="9" t="n">
        <v>1758</v>
      </c>
      <c r="I12282" s="9" t="n">
        <v>1758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2751</v>
      </c>
      <c r="I12283" s="9" t="n">
        <v>2751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675</v>
      </c>
      <c r="G12284" s="7" t="s">
        <v>14</v>
      </c>
      <c r="H12284" s="9" t="n">
        <v>2755</v>
      </c>
      <c r="I12284" s="9" t="n">
        <v>2755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1376</v>
      </c>
      <c r="I12285" s="9" t="n">
        <v>1376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6</v>
      </c>
      <c r="H12286" s="9" t="n">
        <v>2050</v>
      </c>
      <c r="I12286" s="9" t="n">
        <v>2050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3676</v>
      </c>
      <c r="G12287" s="7" t="s">
        <v>14</v>
      </c>
      <c r="H12287" s="9" t="n">
        <v>2018</v>
      </c>
      <c r="I12287" s="9" t="n">
        <v>201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1581</v>
      </c>
      <c r="I12288" s="9" t="n">
        <v>158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6</v>
      </c>
      <c r="H12289" s="9" t="n">
        <v>1916</v>
      </c>
      <c r="I12289" s="9" t="n">
        <v>191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true" outlineLevel="0" collapsed="false">
      <c r="B12290" s="7"/>
      <c r="C12290" s="7"/>
      <c r="D12290" s="8"/>
      <c r="E12290" s="8"/>
      <c r="F12290" s="8" t="s">
        <v>3677</v>
      </c>
      <c r="G12290" s="7" t="s">
        <v>14</v>
      </c>
      <c r="H12290" s="9" t="n">
        <v>2757</v>
      </c>
      <c r="I12290" s="9" t="n">
        <v>2757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5</v>
      </c>
      <c r="H12291" s="9" t="n">
        <v>1992</v>
      </c>
      <c r="I12291" s="9" t="n">
        <v>199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6</v>
      </c>
      <c r="H12292" s="9" t="n">
        <v>2838</v>
      </c>
      <c r="I12292" s="9" t="n">
        <v>283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678</v>
      </c>
      <c r="G12293" s="7" t="s">
        <v>14</v>
      </c>
      <c r="H12293" s="9" t="n">
        <v>2028</v>
      </c>
      <c r="I12293" s="9" t="n">
        <v>2028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1475</v>
      </c>
      <c r="I12294" s="9" t="n">
        <v>1475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2427</v>
      </c>
      <c r="I12295" s="9" t="n">
        <v>2427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9</v>
      </c>
      <c r="G12296" s="7" t="s">
        <v>14</v>
      </c>
      <c r="H12296" s="9" t="n">
        <v>2641</v>
      </c>
      <c r="I12296" s="9" t="n">
        <v>2641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958</v>
      </c>
      <c r="I12297" s="9" t="n">
        <v>1958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063</v>
      </c>
      <c r="I12298" s="9" t="n">
        <v>2063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680</v>
      </c>
      <c r="G12299" s="7" t="s">
        <v>14</v>
      </c>
      <c r="H12299" s="9" t="n">
        <v>2235</v>
      </c>
      <c r="I12299" s="9" t="n">
        <v>2235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2382</v>
      </c>
      <c r="I12300" s="9" t="n">
        <v>2382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1980</v>
      </c>
      <c r="G12301" s="7" t="s">
        <v>14</v>
      </c>
      <c r="H12301" s="9" t="n">
        <v>1106</v>
      </c>
      <c r="I12301" s="9" t="n">
        <v>1106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162</v>
      </c>
      <c r="I12302" s="9" t="n">
        <v>2162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2542</v>
      </c>
      <c r="I12303" s="9" t="n">
        <v>2542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false" outlineLevel="0" collapsed="false">
      <c r="B12304" s="7"/>
      <c r="C12304" s="7"/>
      <c r="D12304" s="8"/>
      <c r="E12304" s="8"/>
      <c r="F12304" s="8"/>
      <c r="G12304" s="7" t="s">
        <v>17</v>
      </c>
      <c r="H12304" s="9" t="n">
        <v>1760</v>
      </c>
      <c r="I12304" s="9" t="n">
        <v>1760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true" outlineLevel="0" collapsed="false">
      <c r="B12305" s="7"/>
      <c r="C12305" s="7"/>
      <c r="D12305" s="8"/>
      <c r="E12305" s="8"/>
      <c r="F12305" s="8" t="s">
        <v>1981</v>
      </c>
      <c r="G12305" s="7" t="s">
        <v>14</v>
      </c>
      <c r="H12305" s="9" t="n">
        <v>2522</v>
      </c>
      <c r="I12305" s="9" t="n">
        <v>2522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false" outlineLevel="0" collapsed="false">
      <c r="B12306" s="7"/>
      <c r="C12306" s="7"/>
      <c r="D12306" s="8"/>
      <c r="E12306" s="8"/>
      <c r="F12306" s="8"/>
      <c r="G12306" s="7" t="s">
        <v>15</v>
      </c>
      <c r="H12306" s="9" t="n">
        <v>1355</v>
      </c>
      <c r="I12306" s="9" t="n">
        <v>1355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6</v>
      </c>
      <c r="H12307" s="9" t="n">
        <v>1238</v>
      </c>
      <c r="I12307" s="9" t="n">
        <v>1238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81</v>
      </c>
      <c r="G12308" s="7" t="s">
        <v>14</v>
      </c>
      <c r="H12308" s="9" t="n">
        <v>2400</v>
      </c>
      <c r="I12308" s="9" t="n">
        <v>2400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212</v>
      </c>
      <c r="I12309" s="9" t="n">
        <v>1212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502</v>
      </c>
      <c r="I12310" s="9" t="n">
        <v>1502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7</v>
      </c>
      <c r="H12311" s="9" t="n">
        <v>2293</v>
      </c>
      <c r="I12311" s="9" t="n">
        <v>2293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682</v>
      </c>
      <c r="G12312" s="7" t="s">
        <v>14</v>
      </c>
      <c r="H12312" s="9" t="n">
        <v>1234</v>
      </c>
      <c r="I12312" s="9" t="n">
        <v>1234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1786</v>
      </c>
      <c r="I12313" s="9" t="n">
        <v>178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6</v>
      </c>
      <c r="H12314" s="9" t="n">
        <v>2454</v>
      </c>
      <c r="I12314" s="9" t="n">
        <v>2454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true" outlineLevel="0" collapsed="false">
      <c r="B12315" s="7"/>
      <c r="C12315" s="7"/>
      <c r="D12315" s="8"/>
      <c r="E12315" s="8"/>
      <c r="F12315" s="8" t="s">
        <v>3683</v>
      </c>
      <c r="G12315" s="7" t="s">
        <v>14</v>
      </c>
      <c r="H12315" s="9" t="n">
        <v>1335</v>
      </c>
      <c r="I12315" s="9" t="n">
        <v>1335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5</v>
      </c>
      <c r="H12316" s="9" t="n">
        <v>1148</v>
      </c>
      <c r="I12316" s="9" t="n">
        <v>114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6</v>
      </c>
      <c r="H12317" s="9" t="n">
        <v>1771</v>
      </c>
      <c r="I12317" s="9" t="n">
        <v>177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684</v>
      </c>
      <c r="G12318" s="7" t="s">
        <v>14</v>
      </c>
      <c r="H12318" s="9" t="n">
        <v>2597</v>
      </c>
      <c r="I12318" s="9" t="n">
        <v>2597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2930</v>
      </c>
      <c r="I12319" s="9" t="n">
        <v>2930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85</v>
      </c>
      <c r="G12320" s="7" t="s">
        <v>14</v>
      </c>
      <c r="H12320" s="9" t="n">
        <v>2497</v>
      </c>
      <c r="I12320" s="9" t="n">
        <v>2497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490</v>
      </c>
      <c r="I12321" s="9" t="n">
        <v>1490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 t="s">
        <v>3686</v>
      </c>
      <c r="G12322" s="7" t="s">
        <v>14</v>
      </c>
      <c r="H12322" s="9" t="n">
        <v>2722</v>
      </c>
      <c r="I12322" s="9" t="n">
        <v>272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87</v>
      </c>
      <c r="G12323" s="7" t="s">
        <v>14</v>
      </c>
      <c r="H12323" s="9" t="n">
        <v>1610</v>
      </c>
      <c r="I12323" s="9" t="n">
        <v>1610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1383</v>
      </c>
      <c r="I12324" s="9" t="n">
        <v>138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6</v>
      </c>
      <c r="H12325" s="9" t="n">
        <v>1910</v>
      </c>
      <c r="I12325" s="9" t="n">
        <v>1910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7</v>
      </c>
      <c r="H12326" s="9" t="n">
        <v>2312</v>
      </c>
      <c r="I12326" s="9" t="n">
        <v>231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3688</v>
      </c>
      <c r="G12327" s="7" t="s">
        <v>14</v>
      </c>
      <c r="H12327" s="9" t="n">
        <v>1844</v>
      </c>
      <c r="I12327" s="9" t="n">
        <v>1844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2076</v>
      </c>
      <c r="I12328" s="9" t="n">
        <v>2076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3689</v>
      </c>
      <c r="G12329" s="7" t="s">
        <v>14</v>
      </c>
      <c r="H12329" s="9" t="n">
        <v>2023</v>
      </c>
      <c r="I12329" s="9" t="n">
        <v>2023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583</v>
      </c>
      <c r="I12330" s="9" t="n">
        <v>1583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3076</v>
      </c>
      <c r="I12331" s="9" t="n">
        <v>3076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 t="s">
        <v>3690</v>
      </c>
      <c r="G12332" s="7" t="s">
        <v>14</v>
      </c>
      <c r="H12332" s="9" t="n">
        <v>8</v>
      </c>
      <c r="I12332" s="9" t="n">
        <v>8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 t="s">
        <v>3691</v>
      </c>
      <c r="G12333" s="7" t="s">
        <v>14</v>
      </c>
      <c r="H12333" s="9" t="n">
        <v>2280</v>
      </c>
      <c r="I12333" s="9" t="n">
        <v>2280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true" outlineLevel="0" collapsed="false">
      <c r="B12334" s="7"/>
      <c r="C12334" s="7"/>
      <c r="D12334" s="8"/>
      <c r="E12334" s="8"/>
      <c r="F12334" s="8" t="s">
        <v>3692</v>
      </c>
      <c r="G12334" s="7" t="s">
        <v>14</v>
      </c>
      <c r="H12334" s="9" t="n">
        <v>1717</v>
      </c>
      <c r="I12334" s="9" t="n">
        <v>1717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5</v>
      </c>
      <c r="H12335" s="9" t="n">
        <v>2485</v>
      </c>
      <c r="I12335" s="9" t="n">
        <v>2485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1985</v>
      </c>
      <c r="G12336" s="7" t="s">
        <v>14</v>
      </c>
      <c r="H12336" s="9" t="n">
        <v>3918</v>
      </c>
      <c r="I12336" s="9" t="n">
        <v>3918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3847</v>
      </c>
      <c r="I12337" s="9" t="n">
        <v>3847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1986</v>
      </c>
      <c r="G12338" s="7" t="s">
        <v>14</v>
      </c>
      <c r="H12338" s="9" t="n">
        <v>1273</v>
      </c>
      <c r="I12338" s="9" t="n">
        <v>1273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0</v>
      </c>
      <c r="I12339" s="9" t="n">
        <v>0</v>
      </c>
      <c r="J12339" s="10" t="b">
        <f aca="false">TRUE()</f>
        <v>1</v>
      </c>
      <c r="K12339" s="10" t="b">
        <f aca="false">FALSE()</f>
        <v>0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3078</v>
      </c>
      <c r="I12340" s="9" t="n">
        <v>307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695</v>
      </c>
      <c r="I12341" s="9" t="n">
        <v>1695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93</v>
      </c>
      <c r="G12342" s="7" t="s">
        <v>14</v>
      </c>
      <c r="H12342" s="9" t="n">
        <v>1054</v>
      </c>
      <c r="I12342" s="9" t="n">
        <v>1054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678</v>
      </c>
      <c r="I12343" s="9" t="n">
        <v>2678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false" outlineLevel="0" collapsed="false">
      <c r="B12344" s="7"/>
      <c r="C12344" s="7"/>
      <c r="D12344" s="8"/>
      <c r="E12344" s="8"/>
      <c r="F12344" s="8"/>
      <c r="G12344" s="7" t="s">
        <v>16</v>
      </c>
      <c r="H12344" s="9" t="n">
        <v>2306</v>
      </c>
      <c r="I12344" s="9" t="n">
        <v>2306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true" outlineLevel="0" collapsed="false">
      <c r="B12345" s="7"/>
      <c r="C12345" s="7"/>
      <c r="D12345" s="8"/>
      <c r="E12345" s="8"/>
      <c r="F12345" s="8" t="s">
        <v>3694</v>
      </c>
      <c r="G12345" s="7" t="s">
        <v>14</v>
      </c>
      <c r="H12345" s="9" t="n">
        <v>1402</v>
      </c>
      <c r="I12345" s="9" t="n">
        <v>1402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5</v>
      </c>
      <c r="H12346" s="9" t="n">
        <v>0</v>
      </c>
      <c r="I12346" s="9" t="n">
        <v>0</v>
      </c>
      <c r="J12346" s="10" t="b">
        <f aca="false">TRUE()</f>
        <v>1</v>
      </c>
      <c r="K12346" s="10" t="b">
        <f aca="false">FALSE()</f>
        <v>0</v>
      </c>
    </row>
    <row r="12347" customFormat="false" ht="10.8" hidden="false" customHeight="false" outlineLevel="0" collapsed="false">
      <c r="B12347" s="7"/>
      <c r="C12347" s="7"/>
      <c r="D12347" s="8"/>
      <c r="E12347" s="8"/>
      <c r="F12347" s="8"/>
      <c r="G12347" s="7" t="s">
        <v>16</v>
      </c>
      <c r="H12347" s="9" t="n">
        <v>2314</v>
      </c>
      <c r="I12347" s="9" t="n">
        <v>2314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7</v>
      </c>
      <c r="H12348" s="9" t="n">
        <v>1895</v>
      </c>
      <c r="I12348" s="9" t="n">
        <v>1895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true" outlineLevel="0" collapsed="false">
      <c r="B12349" s="7"/>
      <c r="C12349" s="7"/>
      <c r="D12349" s="8"/>
      <c r="E12349" s="8"/>
      <c r="F12349" s="8" t="s">
        <v>3695</v>
      </c>
      <c r="G12349" s="7" t="s">
        <v>14</v>
      </c>
      <c r="H12349" s="9" t="n">
        <v>3158</v>
      </c>
      <c r="I12349" s="9" t="n">
        <v>3158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5</v>
      </c>
      <c r="H12350" s="9" t="n">
        <v>2033</v>
      </c>
      <c r="I12350" s="9" t="n">
        <v>2033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96</v>
      </c>
      <c r="G12351" s="7" t="s">
        <v>14</v>
      </c>
      <c r="H12351" s="9" t="n">
        <v>1561</v>
      </c>
      <c r="I12351" s="9" t="n">
        <v>1561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182</v>
      </c>
      <c r="I12352" s="9" t="n">
        <v>2182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97</v>
      </c>
      <c r="G12353" s="7" t="s">
        <v>14</v>
      </c>
      <c r="H12353" s="9" t="n">
        <v>2138</v>
      </c>
      <c r="I12353" s="9" t="n">
        <v>2138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320</v>
      </c>
      <c r="I12354" s="9" t="n">
        <v>1320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2107</v>
      </c>
      <c r="I12355" s="9" t="n">
        <v>2107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true" outlineLevel="0" collapsed="false">
      <c r="B12356" s="7"/>
      <c r="C12356" s="7"/>
      <c r="D12356" s="8"/>
      <c r="E12356" s="8"/>
      <c r="F12356" s="8" t="s">
        <v>3698</v>
      </c>
      <c r="G12356" s="7" t="s">
        <v>14</v>
      </c>
      <c r="H12356" s="9" t="n">
        <v>2375</v>
      </c>
      <c r="I12356" s="9" t="n">
        <v>2375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5</v>
      </c>
      <c r="H12357" s="9" t="n">
        <v>1588</v>
      </c>
      <c r="I12357" s="9" t="n">
        <v>1588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9</v>
      </c>
      <c r="G12358" s="7" t="s">
        <v>14</v>
      </c>
      <c r="H12358" s="9" t="n">
        <v>1896</v>
      </c>
      <c r="I12358" s="9" t="n">
        <v>1896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3506</v>
      </c>
      <c r="I12359" s="9" t="n">
        <v>3506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3700</v>
      </c>
      <c r="G12360" s="7" t="s">
        <v>14</v>
      </c>
      <c r="H12360" s="9" t="n">
        <v>1742</v>
      </c>
      <c r="I12360" s="9" t="n">
        <v>1742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1379</v>
      </c>
      <c r="I12361" s="9" t="n">
        <v>1379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3701</v>
      </c>
      <c r="G12362" s="7" t="s">
        <v>14</v>
      </c>
      <c r="H12362" s="9" t="n">
        <v>1486</v>
      </c>
      <c r="I12362" s="9" t="n">
        <v>1486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2047</v>
      </c>
      <c r="I12363" s="9" t="n">
        <v>204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1671</v>
      </c>
      <c r="I12364" s="9" t="n">
        <v>167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134</v>
      </c>
      <c r="I12365" s="9" t="n">
        <v>113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false" outlineLevel="0" collapsed="false">
      <c r="B12366" s="7"/>
      <c r="C12366" s="7"/>
      <c r="D12366" s="8"/>
      <c r="E12366" s="8"/>
      <c r="F12366" s="8"/>
      <c r="G12366" s="7" t="s">
        <v>18</v>
      </c>
      <c r="H12366" s="9" t="n">
        <v>714</v>
      </c>
      <c r="I12366" s="9" t="n">
        <v>71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true" outlineLevel="0" collapsed="false">
      <c r="B12367" s="7"/>
      <c r="C12367" s="7"/>
      <c r="D12367" s="8"/>
      <c r="E12367" s="8"/>
      <c r="F12367" s="8" t="s">
        <v>3702</v>
      </c>
      <c r="G12367" s="7" t="s">
        <v>14</v>
      </c>
      <c r="H12367" s="9" t="n">
        <v>2071</v>
      </c>
      <c r="I12367" s="9" t="n">
        <v>2071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5</v>
      </c>
      <c r="H12368" s="9" t="n">
        <v>1220</v>
      </c>
      <c r="I12368" s="9" t="n">
        <v>1220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703</v>
      </c>
      <c r="G12369" s="7" t="s">
        <v>14</v>
      </c>
      <c r="H12369" s="9" t="n">
        <v>2564</v>
      </c>
      <c r="I12369" s="9" t="n">
        <v>2564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1227</v>
      </c>
      <c r="I12370" s="9" t="n">
        <v>122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71</v>
      </c>
      <c r="I12371" s="9" t="n">
        <v>1671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3704</v>
      </c>
      <c r="G12372" s="7" t="s">
        <v>14</v>
      </c>
      <c r="H12372" s="9" t="n">
        <v>1680</v>
      </c>
      <c r="I12372" s="9" t="n">
        <v>1680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3751</v>
      </c>
      <c r="I12373" s="9" t="n">
        <v>3751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6</v>
      </c>
      <c r="H12374" s="9" t="n">
        <v>1807</v>
      </c>
      <c r="I12374" s="9" t="n">
        <v>180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705</v>
      </c>
      <c r="G12375" s="7" t="s">
        <v>14</v>
      </c>
      <c r="H12375" s="9" t="n">
        <v>2263</v>
      </c>
      <c r="I12375" s="9" t="n">
        <v>226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1700</v>
      </c>
      <c r="I12376" s="9" t="n">
        <v>1700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706</v>
      </c>
      <c r="G12377" s="7" t="s">
        <v>14</v>
      </c>
      <c r="H12377" s="9" t="n">
        <v>1770</v>
      </c>
      <c r="I12377" s="9" t="n">
        <v>1770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742</v>
      </c>
      <c r="I12378" s="9" t="n">
        <v>1742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3707</v>
      </c>
      <c r="G12379" s="7" t="s">
        <v>14</v>
      </c>
      <c r="H12379" s="9" t="n">
        <v>1642</v>
      </c>
      <c r="I12379" s="9" t="n">
        <v>1642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3479</v>
      </c>
      <c r="I12380" s="9" t="n">
        <v>3479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7"/>
      <c r="D12381" s="8"/>
      <c r="E12381" s="8"/>
      <c r="F12381" s="8" t="s">
        <v>3708</v>
      </c>
      <c r="G12381" s="7" t="s">
        <v>14</v>
      </c>
      <c r="H12381" s="9" t="n">
        <v>2789</v>
      </c>
      <c r="I12381" s="9" t="n">
        <v>2789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2064</v>
      </c>
      <c r="I12382" s="9" t="n">
        <v>2064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true" outlineLevel="0" collapsed="false">
      <c r="B12383" s="7"/>
      <c r="C12383" s="7"/>
      <c r="D12383" s="8"/>
      <c r="E12383" s="8"/>
      <c r="F12383" s="8" t="s">
        <v>3709</v>
      </c>
      <c r="G12383" s="7" t="s">
        <v>14</v>
      </c>
      <c r="H12383" s="9" t="n">
        <v>1321</v>
      </c>
      <c r="I12383" s="9" t="n">
        <v>132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5</v>
      </c>
      <c r="H12384" s="9" t="n">
        <v>1158</v>
      </c>
      <c r="I12384" s="9" t="n">
        <v>1158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 t="s">
        <v>90</v>
      </c>
      <c r="G12385" s="7" t="s">
        <v>14</v>
      </c>
      <c r="H12385" s="9" t="n">
        <v>14</v>
      </c>
      <c r="I12385" s="9" t="n">
        <v>14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 t="n">
        <v>25</v>
      </c>
      <c r="C12386" s="8" t="s">
        <v>2936</v>
      </c>
      <c r="D12386" s="8"/>
      <c r="E12386" s="8"/>
      <c r="F12386" s="8" t="s">
        <v>334</v>
      </c>
      <c r="G12386" s="7" t="s">
        <v>14</v>
      </c>
      <c r="H12386" s="9" t="n">
        <v>823</v>
      </c>
      <c r="I12386" s="9" t="n">
        <v>1172</v>
      </c>
      <c r="J12386" s="10" t="b">
        <f aca="false">FALSE()</f>
        <v>0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042</v>
      </c>
      <c r="I12387" s="9" t="n">
        <v>1205</v>
      </c>
      <c r="J12387" s="10" t="b">
        <f aca="false">FALSE()</f>
        <v>0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254</v>
      </c>
      <c r="I12388" s="9" t="n">
        <v>1254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335</v>
      </c>
      <c r="I12389" s="9" t="n">
        <v>1335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true" outlineLevel="0" collapsed="false">
      <c r="B12390" s="7"/>
      <c r="C12390" s="7"/>
      <c r="D12390" s="8"/>
      <c r="E12390" s="8"/>
      <c r="F12390" s="8" t="s">
        <v>335</v>
      </c>
      <c r="G12390" s="7" t="s">
        <v>14</v>
      </c>
      <c r="H12390" s="9" t="n">
        <v>408</v>
      </c>
      <c r="I12390" s="9" t="n">
        <v>1079</v>
      </c>
      <c r="J12390" s="10" t="b">
        <f aca="false">FALSE()</f>
        <v>0</v>
      </c>
      <c r="K12390" s="10" t="b">
        <f aca="false">FALSE()</f>
        <v>0</v>
      </c>
    </row>
    <row r="12391" customFormat="false" ht="10.8" hidden="false" customHeight="false" outlineLevel="0" collapsed="false">
      <c r="B12391" s="7"/>
      <c r="C12391" s="7"/>
      <c r="D12391" s="8"/>
      <c r="E12391" s="8"/>
      <c r="F12391" s="8"/>
      <c r="G12391" s="7" t="s">
        <v>15</v>
      </c>
      <c r="H12391" s="9" t="n">
        <v>709</v>
      </c>
      <c r="I12391" s="9" t="n">
        <v>1074</v>
      </c>
      <c r="J12391" s="10" t="b">
        <f aca="false">FALSE()</f>
        <v>0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6</v>
      </c>
      <c r="H12392" s="9" t="n">
        <v>1064</v>
      </c>
      <c r="I12392" s="9" t="n">
        <v>1064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7</v>
      </c>
      <c r="H12393" s="9" t="n">
        <v>1404</v>
      </c>
      <c r="I12393" s="9" t="n">
        <v>140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2028</v>
      </c>
      <c r="G12394" s="7" t="s">
        <v>14</v>
      </c>
      <c r="H12394" s="9" t="n">
        <v>969</v>
      </c>
      <c r="I12394" s="9" t="n">
        <v>969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238</v>
      </c>
      <c r="I12395" s="9" t="n">
        <v>1246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995</v>
      </c>
      <c r="I12396" s="9" t="n">
        <v>995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8"/>
      <c r="D12397" s="8"/>
      <c r="E12397" s="8"/>
      <c r="F12397" s="8"/>
      <c r="G12397" s="7" t="s">
        <v>17</v>
      </c>
      <c r="H12397" s="9" t="n">
        <v>911</v>
      </c>
      <c r="I12397" s="9" t="n">
        <v>91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true" outlineLevel="0" collapsed="false">
      <c r="B12398" s="7"/>
      <c r="C12398" s="8" t="s">
        <v>3710</v>
      </c>
      <c r="D12398" s="8"/>
      <c r="E12398" s="8"/>
      <c r="F12398" s="8" t="s">
        <v>41</v>
      </c>
      <c r="G12398" s="7" t="s">
        <v>14</v>
      </c>
      <c r="H12398" s="9" t="n">
        <v>676</v>
      </c>
      <c r="I12398" s="9" t="n">
        <v>676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5</v>
      </c>
      <c r="H12399" s="9" t="n">
        <v>656</v>
      </c>
      <c r="I12399" s="9" t="n">
        <v>656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6</v>
      </c>
      <c r="H12400" s="9" t="n">
        <v>664</v>
      </c>
      <c r="I12400" s="9" t="n">
        <v>664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42</v>
      </c>
      <c r="G12401" s="7" t="s">
        <v>14</v>
      </c>
      <c r="H12401" s="9" t="n">
        <v>1113</v>
      </c>
      <c r="I12401" s="9" t="n">
        <v>1113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372</v>
      </c>
      <c r="I12402" s="9" t="n">
        <v>137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43</v>
      </c>
      <c r="G12403" s="7" t="s">
        <v>14</v>
      </c>
      <c r="H12403" s="9" t="n">
        <v>1160</v>
      </c>
      <c r="I12403" s="9" t="n">
        <v>1160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935</v>
      </c>
      <c r="I12404" s="9" t="n">
        <v>935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6</v>
      </c>
      <c r="H12405" s="9" t="n">
        <v>1355</v>
      </c>
      <c r="I12405" s="9" t="n">
        <v>1355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true" outlineLevel="0" collapsed="false">
      <c r="B12406" s="7"/>
      <c r="C12406" s="7"/>
      <c r="D12406" s="8"/>
      <c r="E12406" s="8"/>
      <c r="F12406" s="8" t="s">
        <v>44</v>
      </c>
      <c r="G12406" s="7" t="s">
        <v>14</v>
      </c>
      <c r="H12406" s="9" t="n">
        <v>537</v>
      </c>
      <c r="I12406" s="9" t="n">
        <v>537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false" outlineLevel="0" collapsed="false">
      <c r="B12407" s="7"/>
      <c r="C12407" s="7"/>
      <c r="D12407" s="8"/>
      <c r="E12407" s="8"/>
      <c r="F12407" s="8"/>
      <c r="G12407" s="7" t="s">
        <v>15</v>
      </c>
      <c r="H12407" s="9" t="n">
        <v>1111</v>
      </c>
      <c r="I12407" s="9" t="n">
        <v>111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6</v>
      </c>
      <c r="H12408" s="9" t="n">
        <v>1312</v>
      </c>
      <c r="I12408" s="9" t="n">
        <v>1312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/>
      <c r="G12409" s="7" t="s">
        <v>17</v>
      </c>
      <c r="H12409" s="9" t="n">
        <v>988</v>
      </c>
      <c r="I12409" s="9" t="n">
        <v>988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5</v>
      </c>
      <c r="G12410" s="7" t="s">
        <v>14</v>
      </c>
      <c r="H12410" s="9" t="n">
        <v>1108</v>
      </c>
      <c r="I12410" s="9" t="n">
        <v>110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607</v>
      </c>
      <c r="I12411" s="9" t="n">
        <v>607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3711</v>
      </c>
      <c r="D12412" s="8"/>
      <c r="E12412" s="8"/>
      <c r="F12412" s="8" t="s">
        <v>52</v>
      </c>
      <c r="G12412" s="7" t="s">
        <v>14</v>
      </c>
      <c r="H12412" s="9" t="n">
        <v>1135</v>
      </c>
      <c r="I12412" s="9" t="n">
        <v>1135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66</v>
      </c>
      <c r="I12413" s="9" t="n">
        <v>1066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6</v>
      </c>
      <c r="H12414" s="9" t="n">
        <v>559</v>
      </c>
      <c r="I12414" s="9" t="n">
        <v>5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 t="s">
        <v>53</v>
      </c>
      <c r="G12415" s="7" t="s">
        <v>14</v>
      </c>
      <c r="H12415" s="9" t="n">
        <v>1064</v>
      </c>
      <c r="I12415" s="9" t="n">
        <v>1064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54</v>
      </c>
      <c r="G12416" s="7" t="s">
        <v>14</v>
      </c>
      <c r="H12416" s="9" t="n">
        <v>893</v>
      </c>
      <c r="I12416" s="9" t="n">
        <v>893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058</v>
      </c>
      <c r="I12417" s="9" t="n">
        <v>1058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false" outlineLevel="0" collapsed="false">
      <c r="B12418" s="7"/>
      <c r="C12418" s="7"/>
      <c r="D12418" s="8"/>
      <c r="E12418" s="8"/>
      <c r="F12418" s="8"/>
      <c r="G12418" s="7" t="s">
        <v>16</v>
      </c>
      <c r="H12418" s="9" t="n">
        <v>727</v>
      </c>
      <c r="I12418" s="9" t="n">
        <v>727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7</v>
      </c>
      <c r="H12419" s="9" t="n">
        <v>1164</v>
      </c>
      <c r="I12419" s="9" t="n">
        <v>1164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8</v>
      </c>
      <c r="H12420" s="9" t="n">
        <v>881</v>
      </c>
      <c r="I12420" s="9" t="n">
        <v>881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55</v>
      </c>
      <c r="G12421" s="7" t="s">
        <v>14</v>
      </c>
      <c r="H12421" s="9" t="n">
        <v>746</v>
      </c>
      <c r="I12421" s="9" t="n">
        <v>746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952</v>
      </c>
      <c r="I12422" s="9" t="n">
        <v>952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109</v>
      </c>
      <c r="I12423" s="9" t="n">
        <v>1109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798</v>
      </c>
      <c r="I12424" s="9" t="n">
        <v>79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56</v>
      </c>
      <c r="G12425" s="7" t="s">
        <v>14</v>
      </c>
      <c r="H12425" s="9" t="n">
        <v>892</v>
      </c>
      <c r="I12425" s="9" t="n">
        <v>892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698</v>
      </c>
      <c r="I12426" s="9" t="n">
        <v>698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5</v>
      </c>
      <c r="G12427" s="7" t="s">
        <v>14</v>
      </c>
      <c r="H12427" s="9" t="n">
        <v>1064</v>
      </c>
      <c r="I12427" s="9" t="n">
        <v>1064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706</v>
      </c>
      <c r="I12428" s="9" t="n">
        <v>706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7</v>
      </c>
      <c r="G12429" s="7" t="s">
        <v>14</v>
      </c>
      <c r="H12429" s="9" t="n">
        <v>1325</v>
      </c>
      <c r="I12429" s="9" t="n">
        <v>132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8"/>
      <c r="D12430" s="8"/>
      <c r="E12430" s="8"/>
      <c r="F12430" s="8"/>
      <c r="G12430" s="7" t="s">
        <v>15</v>
      </c>
      <c r="H12430" s="9" t="n">
        <v>888</v>
      </c>
      <c r="I12430" s="9" t="n">
        <v>888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8" t="s">
        <v>3712</v>
      </c>
      <c r="D12431" s="8"/>
      <c r="E12431" s="8"/>
      <c r="F12431" s="8" t="s">
        <v>52</v>
      </c>
      <c r="G12431" s="7" t="s">
        <v>14</v>
      </c>
      <c r="H12431" s="9" t="n">
        <v>2156</v>
      </c>
      <c r="I12431" s="9" t="n">
        <v>215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538</v>
      </c>
      <c r="I12432" s="9" t="n">
        <v>1538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53</v>
      </c>
      <c r="G12433" s="7" t="s">
        <v>14</v>
      </c>
      <c r="H12433" s="9" t="n">
        <v>1444</v>
      </c>
      <c r="I12433" s="9" t="n">
        <v>1444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43</v>
      </c>
      <c r="I12434" s="9" t="n">
        <v>1343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101</v>
      </c>
      <c r="I12435" s="9" t="n">
        <v>1101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2372</v>
      </c>
      <c r="G12436" s="7" t="s">
        <v>14</v>
      </c>
      <c r="H12436" s="9" t="n">
        <v>2107</v>
      </c>
      <c r="I12436" s="9" t="n">
        <v>2107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2241</v>
      </c>
      <c r="I12437" s="9" t="n">
        <v>2241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2373</v>
      </c>
      <c r="G12438" s="7" t="s">
        <v>14</v>
      </c>
      <c r="H12438" s="9" t="n">
        <v>1474</v>
      </c>
      <c r="I12438" s="9" t="n">
        <v>147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1233</v>
      </c>
      <c r="I12439" s="9" t="n">
        <v>1233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5</v>
      </c>
      <c r="G12440" s="7" t="s">
        <v>14</v>
      </c>
      <c r="H12440" s="9" t="n">
        <v>1096</v>
      </c>
      <c r="I12440" s="9" t="n">
        <v>1096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233</v>
      </c>
      <c r="I12441" s="9" t="n">
        <v>1233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56</v>
      </c>
      <c r="G12442" s="7" t="s">
        <v>14</v>
      </c>
      <c r="H12442" s="9" t="n">
        <v>1386</v>
      </c>
      <c r="I12442" s="9" t="n">
        <v>1386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081</v>
      </c>
      <c r="I12443" s="9" t="n">
        <v>1081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1064</v>
      </c>
      <c r="I12444" s="9" t="n">
        <v>106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114</v>
      </c>
      <c r="G12445" s="7" t="s">
        <v>14</v>
      </c>
      <c r="H12445" s="9" t="n">
        <v>882</v>
      </c>
      <c r="I12445" s="9" t="n">
        <v>882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498</v>
      </c>
      <c r="I12446" s="9" t="n">
        <v>2498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225</v>
      </c>
      <c r="I12447" s="9" t="n">
        <v>122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115</v>
      </c>
      <c r="G12448" s="7" t="s">
        <v>14</v>
      </c>
      <c r="H12448" s="9" t="n">
        <v>1943</v>
      </c>
      <c r="I12448" s="9" t="n">
        <v>1943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2214</v>
      </c>
      <c r="I12449" s="9" t="n">
        <v>2214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116</v>
      </c>
      <c r="G12450" s="7" t="s">
        <v>14</v>
      </c>
      <c r="H12450" s="9" t="n">
        <v>1636</v>
      </c>
      <c r="I12450" s="9" t="n">
        <v>163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921</v>
      </c>
      <c r="I12451" s="9" t="n">
        <v>1921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117</v>
      </c>
      <c r="G12452" s="7" t="s">
        <v>14</v>
      </c>
      <c r="H12452" s="9" t="n">
        <v>1613</v>
      </c>
      <c r="I12452" s="9" t="n">
        <v>1613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1377</v>
      </c>
      <c r="I12453" s="9" t="n">
        <v>1377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145</v>
      </c>
      <c r="I12454" s="9" t="n">
        <v>1145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57</v>
      </c>
      <c r="G12455" s="7" t="s">
        <v>14</v>
      </c>
      <c r="H12455" s="9" t="n">
        <v>1608</v>
      </c>
      <c r="I12455" s="9" t="n">
        <v>1608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2058</v>
      </c>
      <c r="I12456" s="9" t="n">
        <v>205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0</v>
      </c>
      <c r="G12457" s="7" t="s">
        <v>14</v>
      </c>
      <c r="H12457" s="9" t="n">
        <v>678</v>
      </c>
      <c r="I12457" s="9" t="n">
        <v>678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8"/>
      <c r="D12458" s="8"/>
      <c r="E12458" s="8"/>
      <c r="F12458" s="8"/>
      <c r="G12458" s="7" t="s">
        <v>15</v>
      </c>
      <c r="H12458" s="9" t="n">
        <v>1250</v>
      </c>
      <c r="I12458" s="9" t="n">
        <v>1250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8" t="s">
        <v>3713</v>
      </c>
      <c r="D12459" s="8"/>
      <c r="E12459" s="8"/>
      <c r="F12459" s="8" t="s">
        <v>3082</v>
      </c>
      <c r="G12459" s="7" t="s">
        <v>14</v>
      </c>
      <c r="H12459" s="9" t="n">
        <v>1457</v>
      </c>
      <c r="I12459" s="9" t="n">
        <v>1457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297</v>
      </c>
      <c r="I12460" s="9" t="n">
        <v>129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6</v>
      </c>
      <c r="H12461" s="9" t="n">
        <v>2059</v>
      </c>
      <c r="I12461" s="9" t="n">
        <v>2059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3714</v>
      </c>
      <c r="G12462" s="7" t="s">
        <v>14</v>
      </c>
      <c r="H12462" s="9" t="n">
        <v>1254</v>
      </c>
      <c r="I12462" s="9" t="n">
        <v>125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178</v>
      </c>
      <c r="I12463" s="9" t="n">
        <v>2178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3715</v>
      </c>
      <c r="G12464" s="7" t="s">
        <v>14</v>
      </c>
      <c r="H12464" s="9" t="n">
        <v>1631</v>
      </c>
      <c r="I12464" s="9" t="n">
        <v>1631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417</v>
      </c>
      <c r="I12465" s="9" t="n">
        <v>1417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2045</v>
      </c>
      <c r="I12466" s="9" t="n">
        <v>2045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716</v>
      </c>
      <c r="G12467" s="7" t="s">
        <v>14</v>
      </c>
      <c r="H12467" s="9" t="n">
        <v>1327</v>
      </c>
      <c r="I12467" s="9" t="n">
        <v>1327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1083</v>
      </c>
      <c r="I12468" s="9" t="n">
        <v>1083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6</v>
      </c>
      <c r="H12469" s="9" t="n">
        <v>2468</v>
      </c>
      <c r="I12469" s="9" t="n">
        <v>2468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7</v>
      </c>
      <c r="H12470" s="9" t="n">
        <v>1158</v>
      </c>
      <c r="I12470" s="9" t="n">
        <v>115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3717</v>
      </c>
      <c r="G12471" s="7" t="s">
        <v>14</v>
      </c>
      <c r="H12471" s="9" t="n">
        <v>1371</v>
      </c>
      <c r="I12471" s="9" t="n">
        <v>1371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1316</v>
      </c>
      <c r="I12472" s="9" t="n">
        <v>1316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6</v>
      </c>
      <c r="H12473" s="9" t="n">
        <v>1485</v>
      </c>
      <c r="I12473" s="9" t="n">
        <v>1485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3718</v>
      </c>
      <c r="G12474" s="7" t="s">
        <v>14</v>
      </c>
      <c r="H12474" s="9" t="n">
        <v>1275</v>
      </c>
      <c r="I12474" s="9" t="n">
        <v>1275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2369</v>
      </c>
      <c r="I12475" s="9" t="n">
        <v>2369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3719</v>
      </c>
      <c r="G12476" s="7" t="s">
        <v>14</v>
      </c>
      <c r="H12476" s="9" t="n">
        <v>1760</v>
      </c>
      <c r="I12476" s="9" t="n">
        <v>1760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2023</v>
      </c>
      <c r="I12477" s="9" t="n">
        <v>2023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3720</v>
      </c>
      <c r="G12478" s="7" t="s">
        <v>14</v>
      </c>
      <c r="H12478" s="9" t="n">
        <v>1385</v>
      </c>
      <c r="I12478" s="9" t="n">
        <v>138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2874</v>
      </c>
      <c r="I12479" s="9" t="n">
        <v>2874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true" outlineLevel="0" collapsed="false">
      <c r="B12480" s="7"/>
      <c r="C12480" s="7"/>
      <c r="D12480" s="8"/>
      <c r="E12480" s="8"/>
      <c r="F12480" s="8" t="s">
        <v>3721</v>
      </c>
      <c r="G12480" s="7" t="s">
        <v>14</v>
      </c>
      <c r="H12480" s="9" t="n">
        <v>1430</v>
      </c>
      <c r="I12480" s="9" t="n">
        <v>143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5</v>
      </c>
      <c r="H12481" s="9" t="n">
        <v>1715</v>
      </c>
      <c r="I12481" s="9" t="n">
        <v>1715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true" outlineLevel="0" collapsed="false">
      <c r="B12482" s="7"/>
      <c r="C12482" s="7"/>
      <c r="D12482" s="8"/>
      <c r="E12482" s="8"/>
      <c r="F12482" s="8" t="s">
        <v>3722</v>
      </c>
      <c r="G12482" s="7" t="s">
        <v>14</v>
      </c>
      <c r="H12482" s="9" t="n">
        <v>928</v>
      </c>
      <c r="I12482" s="9" t="n">
        <v>928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5</v>
      </c>
      <c r="H12483" s="9" t="n">
        <v>2514</v>
      </c>
      <c r="I12483" s="9" t="n">
        <v>2514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3723</v>
      </c>
      <c r="G12484" s="7" t="s">
        <v>14</v>
      </c>
      <c r="H12484" s="9" t="n">
        <v>2794</v>
      </c>
      <c r="I12484" s="9" t="n">
        <v>279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1954</v>
      </c>
      <c r="I12485" s="9" t="n">
        <v>1954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24</v>
      </c>
      <c r="G12486" s="7" t="s">
        <v>14</v>
      </c>
      <c r="H12486" s="9" t="n">
        <v>2294</v>
      </c>
      <c r="I12486" s="9" t="n">
        <v>229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348</v>
      </c>
      <c r="I12487" s="9" t="n">
        <v>234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25</v>
      </c>
      <c r="G12488" s="7" t="s">
        <v>14</v>
      </c>
      <c r="H12488" s="9" t="n">
        <v>1822</v>
      </c>
      <c r="I12488" s="9" t="n">
        <v>1822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83</v>
      </c>
      <c r="I12489" s="9" t="n">
        <v>1083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1444</v>
      </c>
      <c r="I12490" s="9" t="n">
        <v>1444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26</v>
      </c>
      <c r="G12491" s="7" t="s">
        <v>14</v>
      </c>
      <c r="H12491" s="9" t="n">
        <v>1105</v>
      </c>
      <c r="I12491" s="9" t="n">
        <v>1105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2559</v>
      </c>
      <c r="I12492" s="9" t="n">
        <v>255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1192</v>
      </c>
      <c r="I12493" s="9" t="n">
        <v>1192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8"/>
      <c r="D12494" s="8"/>
      <c r="E12494" s="8"/>
      <c r="F12494" s="8"/>
      <c r="G12494" s="7" t="s">
        <v>17</v>
      </c>
      <c r="H12494" s="9" t="n">
        <v>1184</v>
      </c>
      <c r="I12494" s="9" t="n">
        <v>1184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8" t="s">
        <v>3727</v>
      </c>
      <c r="D12495" s="8"/>
      <c r="E12495" s="8"/>
      <c r="F12495" s="8" t="s">
        <v>52</v>
      </c>
      <c r="G12495" s="7" t="s">
        <v>14</v>
      </c>
      <c r="H12495" s="9" t="n">
        <v>846</v>
      </c>
      <c r="I12495" s="9" t="n">
        <v>846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920</v>
      </c>
      <c r="I12496" s="9" t="n">
        <v>1920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44</v>
      </c>
      <c r="G12497" s="7" t="s">
        <v>14</v>
      </c>
      <c r="H12497" s="9" t="n">
        <v>1043</v>
      </c>
      <c r="I12497" s="9" t="n">
        <v>1043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930</v>
      </c>
      <c r="I12498" s="9" t="n">
        <v>930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6</v>
      </c>
      <c r="H12499" s="9" t="n">
        <v>1126</v>
      </c>
      <c r="I12499" s="9" t="n">
        <v>1126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47</v>
      </c>
      <c r="G12500" s="7" t="s">
        <v>14</v>
      </c>
      <c r="H12500" s="9" t="n">
        <v>1489</v>
      </c>
      <c r="I12500" s="9" t="n">
        <v>1489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8"/>
      <c r="D12501" s="8"/>
      <c r="E12501" s="8"/>
      <c r="F12501" s="8"/>
      <c r="G12501" s="7" t="s">
        <v>15</v>
      </c>
      <c r="H12501" s="9" t="n">
        <v>1118</v>
      </c>
      <c r="I12501" s="9" t="n">
        <v>111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8" t="s">
        <v>884</v>
      </c>
      <c r="D12502" s="8"/>
      <c r="E12502" s="8"/>
      <c r="F12502" s="8" t="s">
        <v>3728</v>
      </c>
      <c r="G12502" s="7" t="s">
        <v>14</v>
      </c>
      <c r="H12502" s="9" t="n">
        <v>3318</v>
      </c>
      <c r="I12502" s="9" t="n">
        <v>3318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343</v>
      </c>
      <c r="I12503" s="9" t="n">
        <v>2343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9</v>
      </c>
      <c r="G12504" s="7" t="s">
        <v>14</v>
      </c>
      <c r="H12504" s="9" t="n">
        <v>1341</v>
      </c>
      <c r="I12504" s="9" t="n">
        <v>1341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2360</v>
      </c>
      <c r="I12505" s="9" t="n">
        <v>2360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 t="s">
        <v>885</v>
      </c>
      <c r="G12506" s="7" t="s">
        <v>14</v>
      </c>
      <c r="H12506" s="9" t="n">
        <v>90</v>
      </c>
      <c r="I12506" s="9" t="n">
        <v>3051</v>
      </c>
      <c r="J12506" s="10" t="b">
        <f aca="false">FALSE()</f>
        <v>0</v>
      </c>
      <c r="K12506" s="10" t="b">
        <f aca="false">FALSE()</f>
        <v>0</v>
      </c>
    </row>
    <row r="12507" customFormat="false" ht="10.8" hidden="false" customHeight="true" outlineLevel="0" collapsed="false">
      <c r="B12507" s="7"/>
      <c r="C12507" s="7"/>
      <c r="D12507" s="8"/>
      <c r="E12507" s="8"/>
      <c r="F12507" s="8" t="s">
        <v>3730</v>
      </c>
      <c r="G12507" s="7" t="s">
        <v>14</v>
      </c>
      <c r="H12507" s="9" t="n">
        <v>1597</v>
      </c>
      <c r="I12507" s="9" t="n">
        <v>1597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false" outlineLevel="0" collapsed="false">
      <c r="B12508" s="7"/>
      <c r="C12508" s="7"/>
      <c r="D12508" s="8"/>
      <c r="E12508" s="8"/>
      <c r="F12508" s="8"/>
      <c r="G12508" s="7" t="s">
        <v>15</v>
      </c>
      <c r="H12508" s="9" t="n">
        <v>2515</v>
      </c>
      <c r="I12508" s="9" t="n">
        <v>2515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6</v>
      </c>
      <c r="H12509" s="9" t="n">
        <v>1776</v>
      </c>
      <c r="I12509" s="9" t="n">
        <v>1776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31</v>
      </c>
      <c r="G12510" s="7" t="s">
        <v>14</v>
      </c>
      <c r="H12510" s="9" t="n">
        <v>1551</v>
      </c>
      <c r="I12510" s="9" t="n">
        <v>1551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3905</v>
      </c>
      <c r="I12511" s="9" t="n">
        <v>3905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32</v>
      </c>
      <c r="G12512" s="7" t="s">
        <v>14</v>
      </c>
      <c r="H12512" s="9" t="n">
        <v>2699</v>
      </c>
      <c r="I12512" s="9" t="n">
        <v>2699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875</v>
      </c>
      <c r="I12513" s="9" t="n">
        <v>1875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732</v>
      </c>
      <c r="I12514" s="9" t="n">
        <v>1732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33</v>
      </c>
      <c r="G12515" s="7" t="s">
        <v>14</v>
      </c>
      <c r="H12515" s="9" t="n">
        <v>2106</v>
      </c>
      <c r="I12515" s="9" t="n">
        <v>2106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5106</v>
      </c>
      <c r="I12516" s="9" t="n">
        <v>5106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3734</v>
      </c>
      <c r="G12517" s="7" t="s">
        <v>14</v>
      </c>
      <c r="H12517" s="9" t="n">
        <v>3007</v>
      </c>
      <c r="I12517" s="9" t="n">
        <v>3007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1528</v>
      </c>
      <c r="I12518" s="9" t="n">
        <v>1528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7"/>
      <c r="D12519" s="8"/>
      <c r="E12519" s="8"/>
      <c r="F12519" s="8" t="s">
        <v>3735</v>
      </c>
      <c r="G12519" s="7" t="s">
        <v>14</v>
      </c>
      <c r="H12519" s="9" t="n">
        <v>2133</v>
      </c>
      <c r="I12519" s="9" t="n">
        <v>2133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110</v>
      </c>
      <c r="I12520" s="9" t="n">
        <v>111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3736</v>
      </c>
      <c r="G12521" s="7" t="s">
        <v>14</v>
      </c>
      <c r="H12521" s="9" t="n">
        <v>706</v>
      </c>
      <c r="I12521" s="9" t="n">
        <v>706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1268</v>
      </c>
      <c r="I12522" s="9" t="n">
        <v>126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287</v>
      </c>
      <c r="I12523" s="9" t="n">
        <v>1287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737</v>
      </c>
      <c r="G12524" s="7" t="s">
        <v>14</v>
      </c>
      <c r="H12524" s="9" t="n">
        <v>2247</v>
      </c>
      <c r="I12524" s="9" t="n">
        <v>224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5</v>
      </c>
      <c r="H12525" s="9" t="n">
        <v>1930</v>
      </c>
      <c r="I12525" s="9" t="n">
        <v>193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false" outlineLevel="0" collapsed="false">
      <c r="B12526" s="7"/>
      <c r="C12526" s="7"/>
      <c r="D12526" s="8"/>
      <c r="E12526" s="8"/>
      <c r="F12526" s="8"/>
      <c r="G12526" s="7" t="s">
        <v>16</v>
      </c>
      <c r="H12526" s="9" t="n">
        <v>59</v>
      </c>
      <c r="I12526" s="9" t="n">
        <v>59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7</v>
      </c>
      <c r="H12527" s="9" t="n">
        <v>1359</v>
      </c>
      <c r="I12527" s="9" t="n">
        <v>13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 t="s">
        <v>892</v>
      </c>
      <c r="G12528" s="7" t="s">
        <v>14</v>
      </c>
      <c r="H12528" s="9" t="n">
        <v>156</v>
      </c>
      <c r="I12528" s="9" t="n">
        <v>1958</v>
      </c>
      <c r="J12528" s="10" t="b">
        <f aca="false">FALSE()</f>
        <v>0</v>
      </c>
      <c r="K12528" s="10" t="b">
        <f aca="false">FALSE()</f>
        <v>0</v>
      </c>
    </row>
    <row r="12529" customFormat="false" ht="10.8" hidden="false" customHeight="true" outlineLevel="0" collapsed="false">
      <c r="B12529" s="7"/>
      <c r="C12529" s="7"/>
      <c r="D12529" s="8"/>
      <c r="E12529" s="8"/>
      <c r="F12529" s="8" t="s">
        <v>2659</v>
      </c>
      <c r="G12529" s="7" t="s">
        <v>14</v>
      </c>
      <c r="H12529" s="9" t="n">
        <v>0</v>
      </c>
      <c r="I12529" s="9" t="n">
        <v>1699</v>
      </c>
      <c r="J12529" s="10" t="b">
        <f aca="false">FALSE()</f>
        <v>0</v>
      </c>
      <c r="K12529" s="10" t="b">
        <f aca="false">FALSE()</f>
        <v>0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5</v>
      </c>
      <c r="H12530" s="9" t="n">
        <v>859</v>
      </c>
      <c r="I12530" s="9" t="n">
        <v>1161</v>
      </c>
      <c r="J12530" s="10" t="b">
        <f aca="false">FALSE()</f>
        <v>0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 t="s">
        <v>2660</v>
      </c>
      <c r="G12531" s="7" t="s">
        <v>15</v>
      </c>
      <c r="H12531" s="9" t="n">
        <v>471</v>
      </c>
      <c r="I12531" s="9" t="n">
        <v>1252</v>
      </c>
      <c r="J12531" s="10" t="b">
        <f aca="false">FALSE()</f>
        <v>0</v>
      </c>
      <c r="K12531" s="10" t="b">
        <f aca="false">FALSE()</f>
        <v>0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3055</v>
      </c>
      <c r="G12532" s="7" t="s">
        <v>14</v>
      </c>
      <c r="H12532" s="9" t="n">
        <v>2673</v>
      </c>
      <c r="I12532" s="9" t="n">
        <v>267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1942</v>
      </c>
      <c r="I12533" s="9" t="n">
        <v>1942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907</v>
      </c>
      <c r="G12534" s="7" t="s">
        <v>14</v>
      </c>
      <c r="H12534" s="9" t="n">
        <v>207</v>
      </c>
      <c r="I12534" s="9" t="n">
        <v>207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2150</v>
      </c>
      <c r="I12535" s="9" t="n">
        <v>2245</v>
      </c>
      <c r="J12535" s="10" t="b">
        <f aca="false">FALSE()</f>
        <v>0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6</v>
      </c>
      <c r="H12536" s="9" t="n">
        <v>2162</v>
      </c>
      <c r="I12536" s="9" t="n">
        <v>216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 t="s">
        <v>908</v>
      </c>
      <c r="G12537" s="7" t="s">
        <v>15</v>
      </c>
      <c r="H12537" s="9" t="n">
        <v>0</v>
      </c>
      <c r="I12537" s="9" t="n">
        <v>1337</v>
      </c>
      <c r="J12537" s="10" t="b">
        <f aca="false">FALSE()</f>
        <v>0</v>
      </c>
      <c r="K12537" s="10" t="b">
        <f aca="false">FALSE()</f>
        <v>0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 t="s">
        <v>2661</v>
      </c>
      <c r="G12538" s="7" t="s">
        <v>15</v>
      </c>
      <c r="H12538" s="9" t="n">
        <v>1117</v>
      </c>
      <c r="I12538" s="9" t="n">
        <v>2455</v>
      </c>
      <c r="J12538" s="10" t="b">
        <f aca="false">FALSE()</f>
        <v>0</v>
      </c>
      <c r="K12538" s="10" t="b">
        <f aca="false">FALSE()</f>
        <v>0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056</v>
      </c>
      <c r="G12539" s="7" t="s">
        <v>14</v>
      </c>
      <c r="H12539" s="9" t="n">
        <v>1526</v>
      </c>
      <c r="I12539" s="9" t="n">
        <v>152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1019</v>
      </c>
      <c r="I12540" s="9" t="n">
        <v>1019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6</v>
      </c>
      <c r="H12541" s="9" t="n">
        <v>1551</v>
      </c>
      <c r="I12541" s="9" t="n">
        <v>1551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8"/>
      <c r="D12542" s="8"/>
      <c r="E12542" s="8"/>
      <c r="F12542" s="8"/>
      <c r="G12542" s="7" t="s">
        <v>17</v>
      </c>
      <c r="H12542" s="9" t="n">
        <v>1295</v>
      </c>
      <c r="I12542" s="9" t="n">
        <v>1295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8" t="s">
        <v>3738</v>
      </c>
      <c r="D12543" s="8"/>
      <c r="E12543" s="8"/>
      <c r="F12543" s="8" t="s">
        <v>128</v>
      </c>
      <c r="G12543" s="7" t="s">
        <v>14</v>
      </c>
      <c r="H12543" s="9" t="n">
        <v>620</v>
      </c>
      <c r="I12543" s="9" t="n">
        <v>620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46</v>
      </c>
      <c r="I12544" s="9" t="n">
        <v>114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974</v>
      </c>
      <c r="I12545" s="9" t="n">
        <v>974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true" outlineLevel="0" collapsed="false">
      <c r="B12546" s="7"/>
      <c r="C12546" s="7"/>
      <c r="D12546" s="8"/>
      <c r="E12546" s="8"/>
      <c r="F12546" s="8" t="s">
        <v>599</v>
      </c>
      <c r="G12546" s="7" t="s">
        <v>14</v>
      </c>
      <c r="H12546" s="9" t="n">
        <v>950</v>
      </c>
      <c r="I12546" s="9" t="n">
        <v>950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5</v>
      </c>
      <c r="H12547" s="9" t="n">
        <v>1024</v>
      </c>
      <c r="I12547" s="9" t="n">
        <v>1024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6</v>
      </c>
      <c r="G12548" s="7" t="s">
        <v>14</v>
      </c>
      <c r="H12548" s="9" t="n">
        <v>1124</v>
      </c>
      <c r="I12548" s="9" t="n">
        <v>1124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397</v>
      </c>
      <c r="I12549" s="9" t="n">
        <v>1397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1373</v>
      </c>
      <c r="I12550" s="9" t="n">
        <v>1373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67</v>
      </c>
      <c r="G12551" s="7" t="s">
        <v>14</v>
      </c>
      <c r="H12551" s="9" t="n">
        <v>1522</v>
      </c>
      <c r="I12551" s="9" t="n">
        <v>1522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874</v>
      </c>
      <c r="I12552" s="9" t="n">
        <v>874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68</v>
      </c>
      <c r="G12553" s="7" t="s">
        <v>14</v>
      </c>
      <c r="H12553" s="9" t="n">
        <v>1382</v>
      </c>
      <c r="I12553" s="9" t="n">
        <v>1382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2437</v>
      </c>
      <c r="I12554" s="9" t="n">
        <v>2437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true" outlineLevel="0" collapsed="false">
      <c r="B12555" s="7"/>
      <c r="C12555" s="7"/>
      <c r="D12555" s="8"/>
      <c r="E12555" s="8"/>
      <c r="F12555" s="8" t="s">
        <v>130</v>
      </c>
      <c r="G12555" s="7" t="s">
        <v>14</v>
      </c>
      <c r="H12555" s="9" t="n">
        <v>771</v>
      </c>
      <c r="I12555" s="9" t="n">
        <v>771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5</v>
      </c>
      <c r="H12556" s="9" t="n">
        <v>853</v>
      </c>
      <c r="I12556" s="9" t="n">
        <v>85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131</v>
      </c>
      <c r="G12557" s="7" t="s">
        <v>14</v>
      </c>
      <c r="H12557" s="9" t="n">
        <v>1106</v>
      </c>
      <c r="I12557" s="9" t="n">
        <v>1106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84</v>
      </c>
      <c r="I12558" s="9" t="n">
        <v>984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374</v>
      </c>
      <c r="I12559" s="9" t="n">
        <v>1374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true" outlineLevel="0" collapsed="false">
      <c r="B12560" s="7"/>
      <c r="C12560" s="7"/>
      <c r="D12560" s="8"/>
      <c r="E12560" s="8"/>
      <c r="F12560" s="8" t="s">
        <v>73</v>
      </c>
      <c r="G12560" s="7" t="s">
        <v>14</v>
      </c>
      <c r="H12560" s="9" t="n">
        <v>1764</v>
      </c>
      <c r="I12560" s="9" t="n">
        <v>1764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/>
      <c r="G12561" s="7" t="s">
        <v>15</v>
      </c>
      <c r="H12561" s="9" t="n">
        <v>1449</v>
      </c>
      <c r="I12561" s="9" t="n">
        <v>1449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true" outlineLevel="0" collapsed="false">
      <c r="B12562" s="7"/>
      <c r="C12562" s="7"/>
      <c r="D12562" s="8"/>
      <c r="E12562" s="8"/>
      <c r="F12562" s="8" t="s">
        <v>74</v>
      </c>
      <c r="G12562" s="7" t="s">
        <v>14</v>
      </c>
      <c r="H12562" s="9" t="n">
        <v>1213</v>
      </c>
      <c r="I12562" s="9" t="n">
        <v>1213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5</v>
      </c>
      <c r="H12563" s="9" t="n">
        <v>1715</v>
      </c>
      <c r="I12563" s="9" t="n">
        <v>171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75</v>
      </c>
      <c r="G12564" s="7" t="s">
        <v>14</v>
      </c>
      <c r="H12564" s="9" t="n">
        <v>1215</v>
      </c>
      <c r="I12564" s="9" t="n">
        <v>121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8"/>
      <c r="D12565" s="8"/>
      <c r="E12565" s="8"/>
      <c r="F12565" s="8"/>
      <c r="G12565" s="7" t="s">
        <v>15</v>
      </c>
      <c r="H12565" s="9" t="n">
        <v>1142</v>
      </c>
      <c r="I12565" s="9" t="n">
        <v>1142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true" outlineLevel="0" collapsed="false">
      <c r="B12566" s="7"/>
      <c r="C12566" s="8" t="s">
        <v>1843</v>
      </c>
      <c r="D12566" s="8"/>
      <c r="E12566" s="8"/>
      <c r="F12566" s="8" t="s">
        <v>1862</v>
      </c>
      <c r="G12566" s="7" t="s">
        <v>14</v>
      </c>
      <c r="H12566" s="9" t="n">
        <v>3372</v>
      </c>
      <c r="I12566" s="9" t="n">
        <v>3415</v>
      </c>
      <c r="J12566" s="10" t="b">
        <f aca="false">FALSE()</f>
        <v>0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1863</v>
      </c>
      <c r="G12567" s="7" t="s">
        <v>14</v>
      </c>
      <c r="H12567" s="9" t="n">
        <v>2983</v>
      </c>
      <c r="I12567" s="9" t="n">
        <v>3010</v>
      </c>
      <c r="J12567" s="10" t="b">
        <f aca="false">FALSE()</f>
        <v>0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774</v>
      </c>
      <c r="I12568" s="9" t="n">
        <v>1774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1687</v>
      </c>
      <c r="I12569" s="9" t="n">
        <v>3416</v>
      </c>
      <c r="J12569" s="10" t="b">
        <f aca="false">FALSE()</f>
        <v>0</v>
      </c>
      <c r="K12569" s="10" t="b">
        <f aca="false">FALSE()</f>
        <v>0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7</v>
      </c>
      <c r="H12570" s="9" t="n">
        <v>1966</v>
      </c>
      <c r="I12570" s="9" t="n">
        <v>1966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true" outlineLevel="0" collapsed="false">
      <c r="B12571" s="7"/>
      <c r="C12571" s="7"/>
      <c r="D12571" s="8"/>
      <c r="E12571" s="8"/>
      <c r="F12571" s="8" t="s">
        <v>1864</v>
      </c>
      <c r="G12571" s="7" t="s">
        <v>14</v>
      </c>
      <c r="H12571" s="9" t="n">
        <v>3106</v>
      </c>
      <c r="I12571" s="9" t="n">
        <v>3124</v>
      </c>
      <c r="J12571" s="10" t="b">
        <f aca="false">FALSE()</f>
        <v>0</v>
      </c>
      <c r="K12571" s="10" t="b">
        <f aca="false">TRUE()</f>
        <v>1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5</v>
      </c>
      <c r="H12572" s="9" t="n">
        <v>841</v>
      </c>
      <c r="I12572" s="9" t="n">
        <v>841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1865</v>
      </c>
      <c r="G12573" s="7" t="s">
        <v>14</v>
      </c>
      <c r="H12573" s="9" t="n">
        <v>1085</v>
      </c>
      <c r="I12573" s="9" t="n">
        <v>1085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1117</v>
      </c>
      <c r="I12574" s="9" t="n">
        <v>3015</v>
      </c>
      <c r="J12574" s="10" t="b">
        <f aca="false">FALSE()</f>
        <v>0</v>
      </c>
      <c r="K12574" s="10" t="b">
        <f aca="false">FALSE()</f>
        <v>0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 t="s">
        <v>1867</v>
      </c>
      <c r="G12575" s="7" t="s">
        <v>14</v>
      </c>
      <c r="H12575" s="9" t="n">
        <v>559</v>
      </c>
      <c r="I12575" s="9" t="n">
        <v>3317</v>
      </c>
      <c r="J12575" s="10" t="b">
        <f aca="false">FALSE()</f>
        <v>0</v>
      </c>
      <c r="K12575" s="10" t="b">
        <f aca="false">FALSE()</f>
        <v>0</v>
      </c>
    </row>
    <row r="12576" customFormat="false" ht="10.8" hidden="false" customHeight="true" outlineLevel="0" collapsed="false">
      <c r="B12576" s="7"/>
      <c r="C12576" s="7"/>
      <c r="D12576" s="8"/>
      <c r="E12576" s="8"/>
      <c r="F12576" s="8" t="s">
        <v>1868</v>
      </c>
      <c r="G12576" s="7" t="s">
        <v>14</v>
      </c>
      <c r="H12576" s="9" t="n">
        <v>291</v>
      </c>
      <c r="I12576" s="9" t="n">
        <v>2540</v>
      </c>
      <c r="J12576" s="10" t="b">
        <f aca="false">FALSE()</f>
        <v>0</v>
      </c>
      <c r="K12576" s="10" t="b">
        <f aca="false">FALSE()</f>
        <v>0</v>
      </c>
    </row>
    <row r="12577" customFormat="false" ht="10.8" hidden="false" customHeight="false" outlineLevel="0" collapsed="false">
      <c r="B12577" s="7"/>
      <c r="C12577" s="7"/>
      <c r="D12577" s="8"/>
      <c r="E12577" s="8"/>
      <c r="F12577" s="8"/>
      <c r="G12577" s="7" t="s">
        <v>15</v>
      </c>
      <c r="H12577" s="9" t="n">
        <v>676</v>
      </c>
      <c r="I12577" s="9" t="n">
        <v>1788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 t="s">
        <v>1869</v>
      </c>
      <c r="G12578" s="7" t="s">
        <v>16</v>
      </c>
      <c r="H12578" s="9" t="n">
        <v>677</v>
      </c>
      <c r="I12578" s="9" t="n">
        <v>2080</v>
      </c>
      <c r="J12578" s="10" t="b">
        <f aca="false">FALSE()</f>
        <v>0</v>
      </c>
      <c r="K12578" s="10" t="b">
        <f aca="false">FALSE()</f>
        <v>0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1870</v>
      </c>
      <c r="G12579" s="7" t="s">
        <v>14</v>
      </c>
      <c r="H12579" s="9" t="n">
        <v>162</v>
      </c>
      <c r="I12579" s="9" t="n">
        <v>2527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true" outlineLevel="0" collapsed="false">
      <c r="B12580" s="7"/>
      <c r="C12580" s="7"/>
      <c r="D12580" s="8"/>
      <c r="E12580" s="8"/>
      <c r="F12580" s="8" t="s">
        <v>3739</v>
      </c>
      <c r="G12580" s="7" t="s">
        <v>14</v>
      </c>
      <c r="H12580" s="9" t="n">
        <v>3101</v>
      </c>
      <c r="I12580" s="9" t="n">
        <v>3101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5</v>
      </c>
      <c r="H12581" s="9" t="n">
        <v>2464</v>
      </c>
      <c r="I12581" s="9" t="n">
        <v>246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true" outlineLevel="0" collapsed="false">
      <c r="B12582" s="7"/>
      <c r="C12582" s="7"/>
      <c r="D12582" s="8"/>
      <c r="E12582" s="8"/>
      <c r="F12582" s="8" t="s">
        <v>1871</v>
      </c>
      <c r="G12582" s="7" t="s">
        <v>14</v>
      </c>
      <c r="H12582" s="9" t="n">
        <v>2095</v>
      </c>
      <c r="I12582" s="9" t="n">
        <v>2095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5</v>
      </c>
      <c r="H12583" s="9" t="n">
        <v>1019</v>
      </c>
      <c r="I12583" s="9" t="n">
        <v>1188</v>
      </c>
      <c r="J12583" s="10" t="b">
        <f aca="false">FALSE()</f>
        <v>0</v>
      </c>
      <c r="K12583" s="10" t="b">
        <f aca="false">TRUE()</f>
        <v>1</v>
      </c>
    </row>
    <row r="12584" customFormat="false" ht="10.8" hidden="false" customHeight="false" outlineLevel="0" collapsed="false">
      <c r="B12584" s="7"/>
      <c r="C12584" s="8"/>
      <c r="D12584" s="8"/>
      <c r="E12584" s="8"/>
      <c r="F12584" s="8"/>
      <c r="G12584" s="7" t="s">
        <v>16</v>
      </c>
      <c r="H12584" s="9" t="n">
        <v>2341</v>
      </c>
      <c r="I12584" s="9" t="n">
        <v>2341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true" outlineLevel="0" collapsed="false">
      <c r="B12585" s="7"/>
      <c r="C12585" s="8" t="s">
        <v>3740</v>
      </c>
      <c r="D12585" s="8"/>
      <c r="E12585" s="8"/>
      <c r="F12585" s="8" t="s">
        <v>597</v>
      </c>
      <c r="G12585" s="7" t="s">
        <v>14</v>
      </c>
      <c r="H12585" s="9" t="n">
        <v>906</v>
      </c>
      <c r="I12585" s="9" t="n">
        <v>906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5</v>
      </c>
      <c r="H12586" s="9" t="n">
        <v>0</v>
      </c>
      <c r="I12586" s="9" t="n">
        <v>0</v>
      </c>
      <c r="J12586" s="10" t="b">
        <f aca="false">TRUE()</f>
        <v>1</v>
      </c>
      <c r="K12586" s="10" t="b">
        <f aca="false">FALSE()</f>
        <v>0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6</v>
      </c>
      <c r="H12587" s="9" t="n">
        <v>2438</v>
      </c>
      <c r="I12587" s="9" t="n">
        <v>2438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7</v>
      </c>
      <c r="H12588" s="9" t="n">
        <v>780</v>
      </c>
      <c r="I12588" s="9" t="n">
        <v>780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true" outlineLevel="0" collapsed="false">
      <c r="B12589" s="7"/>
      <c r="C12589" s="7"/>
      <c r="D12589" s="8"/>
      <c r="E12589" s="8"/>
      <c r="F12589" s="8" t="s">
        <v>598</v>
      </c>
      <c r="G12589" s="7" t="s">
        <v>14</v>
      </c>
      <c r="H12589" s="9" t="n">
        <v>2231</v>
      </c>
      <c r="I12589" s="9" t="n">
        <v>2231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5</v>
      </c>
      <c r="H12590" s="9" t="n">
        <v>1113</v>
      </c>
      <c r="I12590" s="9" t="n">
        <v>1113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599</v>
      </c>
      <c r="G12591" s="7" t="s">
        <v>14</v>
      </c>
      <c r="H12591" s="9" t="n">
        <v>906</v>
      </c>
      <c r="I12591" s="9" t="n">
        <v>906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8"/>
      <c r="D12592" s="8"/>
      <c r="E12592" s="8"/>
      <c r="F12592" s="8"/>
      <c r="G12592" s="7" t="s">
        <v>15</v>
      </c>
      <c r="H12592" s="9" t="n">
        <v>831</v>
      </c>
      <c r="I12592" s="9" t="n">
        <v>831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8" t="s">
        <v>3741</v>
      </c>
      <c r="D12593" s="8"/>
      <c r="E12593" s="8"/>
      <c r="F12593" s="8" t="s">
        <v>43</v>
      </c>
      <c r="G12593" s="7" t="s">
        <v>14</v>
      </c>
      <c r="H12593" s="9" t="n">
        <v>671</v>
      </c>
      <c r="I12593" s="9" t="n">
        <v>67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283</v>
      </c>
      <c r="I12594" s="9" t="n">
        <v>1283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953</v>
      </c>
      <c r="I12595" s="9" t="n">
        <v>953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7</v>
      </c>
      <c r="H12596" s="9" t="n">
        <v>885</v>
      </c>
      <c r="I12596" s="9" t="n">
        <v>885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4</v>
      </c>
      <c r="G12597" s="7" t="s">
        <v>14</v>
      </c>
      <c r="H12597" s="9" t="n">
        <v>715</v>
      </c>
      <c r="I12597" s="9" t="n">
        <v>71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849</v>
      </c>
      <c r="I12598" s="9" t="n">
        <v>849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6</v>
      </c>
      <c r="H12599" s="9" t="n">
        <v>478</v>
      </c>
      <c r="I12599" s="9" t="n">
        <v>47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47</v>
      </c>
      <c r="G12600" s="7" t="s">
        <v>14</v>
      </c>
      <c r="H12600" s="9" t="n">
        <v>1017</v>
      </c>
      <c r="I12600" s="9" t="n">
        <v>1017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1213</v>
      </c>
      <c r="I12601" s="9" t="n">
        <v>1213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8"/>
      <c r="D12602" s="8"/>
      <c r="E12602" s="8"/>
      <c r="F12602" s="8"/>
      <c r="G12602" s="7" t="s">
        <v>16</v>
      </c>
      <c r="H12602" s="9" t="n">
        <v>1037</v>
      </c>
      <c r="I12602" s="9" t="n">
        <v>1037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true" outlineLevel="0" collapsed="false">
      <c r="B12603" s="7"/>
      <c r="C12603" s="8" t="s">
        <v>922</v>
      </c>
      <c r="D12603" s="8"/>
      <c r="E12603" s="8"/>
      <c r="F12603" s="8" t="s">
        <v>1888</v>
      </c>
      <c r="G12603" s="7" t="s">
        <v>14</v>
      </c>
      <c r="H12603" s="9" t="n">
        <v>518</v>
      </c>
      <c r="I12603" s="9" t="n">
        <v>2021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 t="s">
        <v>1889</v>
      </c>
      <c r="G12604" s="7" t="s">
        <v>14</v>
      </c>
      <c r="H12604" s="9" t="n">
        <v>0</v>
      </c>
      <c r="I12604" s="9" t="n">
        <v>1060</v>
      </c>
      <c r="J12604" s="10" t="b">
        <f aca="false">FALSE()</f>
        <v>0</v>
      </c>
      <c r="K12604" s="10" t="b">
        <f aca="false">FALSE()</f>
        <v>0</v>
      </c>
    </row>
    <row r="12605" customFormat="false" ht="10.8" hidden="false" customHeight="true" outlineLevel="0" collapsed="false">
      <c r="B12605" s="7"/>
      <c r="C12605" s="7"/>
      <c r="D12605" s="8"/>
      <c r="E12605" s="8"/>
      <c r="F12605" s="8" t="s">
        <v>3742</v>
      </c>
      <c r="G12605" s="7" t="s">
        <v>14</v>
      </c>
      <c r="H12605" s="9" t="n">
        <v>1567</v>
      </c>
      <c r="I12605" s="9" t="n">
        <v>1567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5</v>
      </c>
      <c r="H12606" s="9" t="n">
        <v>1556</v>
      </c>
      <c r="I12606" s="9" t="n">
        <v>1556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6</v>
      </c>
      <c r="H12607" s="9" t="n">
        <v>2375</v>
      </c>
      <c r="I12607" s="9" t="n">
        <v>2375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true" outlineLevel="0" collapsed="false">
      <c r="B12608" s="7"/>
      <c r="C12608" s="7"/>
      <c r="D12608" s="8"/>
      <c r="E12608" s="8"/>
      <c r="F12608" s="8" t="s">
        <v>3743</v>
      </c>
      <c r="G12608" s="7" t="s">
        <v>14</v>
      </c>
      <c r="H12608" s="9" t="n">
        <v>1517</v>
      </c>
      <c r="I12608" s="9" t="n">
        <v>1517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false" outlineLevel="0" collapsed="false">
      <c r="B12609" s="7"/>
      <c r="C12609" s="7"/>
      <c r="D12609" s="8"/>
      <c r="E12609" s="8"/>
      <c r="F12609" s="8"/>
      <c r="G12609" s="7" t="s">
        <v>15</v>
      </c>
      <c r="H12609" s="9" t="n">
        <v>1557</v>
      </c>
      <c r="I12609" s="9" t="n">
        <v>1557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true" outlineLevel="0" collapsed="false">
      <c r="B12610" s="7"/>
      <c r="C12610" s="7"/>
      <c r="D12610" s="8"/>
      <c r="E12610" s="8"/>
      <c r="F12610" s="8" t="s">
        <v>3744</v>
      </c>
      <c r="G12610" s="7" t="s">
        <v>14</v>
      </c>
      <c r="H12610" s="9" t="n">
        <v>1133</v>
      </c>
      <c r="I12610" s="9" t="n">
        <v>1133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5</v>
      </c>
      <c r="H12611" s="9" t="n">
        <v>906</v>
      </c>
      <c r="I12611" s="9" t="n">
        <v>906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6</v>
      </c>
      <c r="H12612" s="9" t="n">
        <v>1179</v>
      </c>
      <c r="I12612" s="9" t="n">
        <v>1179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7</v>
      </c>
      <c r="H12613" s="9" t="n">
        <v>1017</v>
      </c>
      <c r="I12613" s="9" t="n">
        <v>1017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8</v>
      </c>
      <c r="H12614" s="9" t="n">
        <v>1072</v>
      </c>
      <c r="I12614" s="9" t="n">
        <v>1072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3745</v>
      </c>
      <c r="G12615" s="7" t="s">
        <v>14</v>
      </c>
      <c r="H12615" s="9" t="n">
        <v>1617</v>
      </c>
      <c r="I12615" s="9" t="n">
        <v>1617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5</v>
      </c>
      <c r="H12616" s="9" t="n">
        <v>2257</v>
      </c>
      <c r="I12616" s="9" t="n">
        <v>2257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7"/>
      <c r="D12617" s="8"/>
      <c r="E12617" s="8"/>
      <c r="F12617" s="8" t="s">
        <v>3746</v>
      </c>
      <c r="G12617" s="7" t="s">
        <v>14</v>
      </c>
      <c r="H12617" s="9" t="n">
        <v>1554</v>
      </c>
      <c r="I12617" s="9" t="n">
        <v>1554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123</v>
      </c>
      <c r="I12618" s="9" t="n">
        <v>112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93</v>
      </c>
      <c r="I12619" s="9" t="n">
        <v>99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1476</v>
      </c>
      <c r="I12620" s="9" t="n">
        <v>1476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3747</v>
      </c>
      <c r="G12621" s="7" t="s">
        <v>14</v>
      </c>
      <c r="H12621" s="9" t="n">
        <v>1075</v>
      </c>
      <c r="I12621" s="9" t="n">
        <v>107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1221</v>
      </c>
      <c r="I12622" s="9" t="n">
        <v>1221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2253</v>
      </c>
      <c r="I12623" s="9" t="n">
        <v>2253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3748</v>
      </c>
      <c r="G12624" s="7" t="s">
        <v>14</v>
      </c>
      <c r="H12624" s="9" t="n">
        <v>1139</v>
      </c>
      <c r="I12624" s="9" t="n">
        <v>1139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2416</v>
      </c>
      <c r="I12625" s="9" t="n">
        <v>2416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1121</v>
      </c>
      <c r="I12626" s="9" t="n">
        <v>1121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7</v>
      </c>
      <c r="H12627" s="9" t="n">
        <v>1162</v>
      </c>
      <c r="I12627" s="9" t="n">
        <v>1162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true" outlineLevel="0" collapsed="false">
      <c r="B12628" s="7"/>
      <c r="C12628" s="7"/>
      <c r="D12628" s="8"/>
      <c r="E12628" s="8"/>
      <c r="F12628" s="8" t="s">
        <v>3749</v>
      </c>
      <c r="G12628" s="7" t="s">
        <v>14</v>
      </c>
      <c r="H12628" s="9" t="n">
        <v>1252</v>
      </c>
      <c r="I12628" s="9" t="n">
        <v>1252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5</v>
      </c>
      <c r="H12629" s="9" t="n">
        <v>773</v>
      </c>
      <c r="I12629" s="9" t="n">
        <v>773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6</v>
      </c>
      <c r="H12630" s="9" t="n">
        <v>511</v>
      </c>
      <c r="I12630" s="9" t="n">
        <v>511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true" outlineLevel="0" collapsed="false">
      <c r="B12631" s="7"/>
      <c r="C12631" s="7"/>
      <c r="D12631" s="8"/>
      <c r="E12631" s="8"/>
      <c r="F12631" s="8" t="s">
        <v>3750</v>
      </c>
      <c r="G12631" s="7" t="s">
        <v>14</v>
      </c>
      <c r="H12631" s="9" t="n">
        <v>1225</v>
      </c>
      <c r="I12631" s="9" t="n">
        <v>122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false" outlineLevel="0" collapsed="false">
      <c r="B12632" s="7"/>
      <c r="C12632" s="7"/>
      <c r="D12632" s="8"/>
      <c r="E12632" s="8"/>
      <c r="F12632" s="8"/>
      <c r="G12632" s="7" t="s">
        <v>15</v>
      </c>
      <c r="H12632" s="9" t="n">
        <v>1148</v>
      </c>
      <c r="I12632" s="9" t="n">
        <v>1148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true" outlineLevel="0" collapsed="false">
      <c r="B12633" s="7"/>
      <c r="C12633" s="7"/>
      <c r="D12633" s="8"/>
      <c r="E12633" s="8"/>
      <c r="F12633" s="8" t="s">
        <v>3751</v>
      </c>
      <c r="G12633" s="7" t="s">
        <v>14</v>
      </c>
      <c r="H12633" s="9" t="n">
        <v>1672</v>
      </c>
      <c r="I12633" s="9" t="n">
        <v>1672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5</v>
      </c>
      <c r="H12634" s="9" t="n">
        <v>2636</v>
      </c>
      <c r="I12634" s="9" t="n">
        <v>2636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 t="s">
        <v>3752</v>
      </c>
      <c r="G12635" s="7" t="s">
        <v>14</v>
      </c>
      <c r="H12635" s="9" t="n">
        <v>2911</v>
      </c>
      <c r="I12635" s="9" t="n">
        <v>2911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 t="s">
        <v>1914</v>
      </c>
      <c r="G12636" s="7" t="s">
        <v>15</v>
      </c>
      <c r="H12636" s="9" t="n">
        <v>239</v>
      </c>
      <c r="I12636" s="9" t="n">
        <v>1938</v>
      </c>
      <c r="J12636" s="10" t="b">
        <f aca="false">FALSE()</f>
        <v>0</v>
      </c>
      <c r="K12636" s="10" t="b">
        <f aca="false">FALSE()</f>
        <v>0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753</v>
      </c>
      <c r="G12637" s="7" t="s">
        <v>14</v>
      </c>
      <c r="H12637" s="9" t="n">
        <v>1755</v>
      </c>
      <c r="I12637" s="9" t="n">
        <v>175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2059</v>
      </c>
      <c r="I12638" s="9" t="n">
        <v>205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54</v>
      </c>
      <c r="G12639" s="7" t="s">
        <v>14</v>
      </c>
      <c r="H12639" s="9" t="n">
        <v>2031</v>
      </c>
      <c r="I12639" s="9" t="n">
        <v>2031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3012</v>
      </c>
      <c r="I12640" s="9" t="n">
        <v>3012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55</v>
      </c>
      <c r="G12641" s="7" t="s">
        <v>14</v>
      </c>
      <c r="H12641" s="9" t="n">
        <v>2393</v>
      </c>
      <c r="I12641" s="9" t="n">
        <v>2393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587</v>
      </c>
      <c r="I12642" s="9" t="n">
        <v>1587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756</v>
      </c>
      <c r="G12643" s="7" t="s">
        <v>14</v>
      </c>
      <c r="H12643" s="9" t="n">
        <v>1496</v>
      </c>
      <c r="I12643" s="9" t="n">
        <v>1496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1972</v>
      </c>
      <c r="I12644" s="9" t="n">
        <v>1972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57</v>
      </c>
      <c r="G12645" s="7" t="s">
        <v>14</v>
      </c>
      <c r="H12645" s="9" t="n">
        <v>2648</v>
      </c>
      <c r="I12645" s="9" t="n">
        <v>2648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2239</v>
      </c>
      <c r="I12646" s="9" t="n">
        <v>2239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 t="s">
        <v>1917</v>
      </c>
      <c r="G12647" s="7" t="s">
        <v>15</v>
      </c>
      <c r="H12647" s="9" t="n">
        <v>0</v>
      </c>
      <c r="I12647" s="9" t="n">
        <v>1022</v>
      </c>
      <c r="J12647" s="10" t="b">
        <f aca="false">FALSE()</f>
        <v>0</v>
      </c>
      <c r="K12647" s="10" t="b">
        <f aca="false">FALSE()</f>
        <v>0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58</v>
      </c>
      <c r="G12648" s="7" t="s">
        <v>14</v>
      </c>
      <c r="H12648" s="9" t="n">
        <v>1523</v>
      </c>
      <c r="I12648" s="9" t="n">
        <v>1523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1424</v>
      </c>
      <c r="I12649" s="9" t="n">
        <v>1424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73</v>
      </c>
      <c r="I12650" s="9" t="n">
        <v>1173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729</v>
      </c>
      <c r="I12651" s="9" t="n">
        <v>1729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59</v>
      </c>
      <c r="G12652" s="7" t="s">
        <v>14</v>
      </c>
      <c r="H12652" s="9" t="n">
        <v>1331</v>
      </c>
      <c r="I12652" s="9" t="n">
        <v>1331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1514</v>
      </c>
      <c r="I12653" s="9" t="n">
        <v>1514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1424</v>
      </c>
      <c r="I12654" s="9" t="n">
        <v>1424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false" outlineLevel="0" collapsed="false">
      <c r="B12655" s="7"/>
      <c r="C12655" s="7"/>
      <c r="D12655" s="8"/>
      <c r="E12655" s="8"/>
      <c r="F12655" s="8"/>
      <c r="G12655" s="7" t="s">
        <v>17</v>
      </c>
      <c r="H12655" s="9" t="n">
        <v>1980</v>
      </c>
      <c r="I12655" s="9" t="n">
        <v>1980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true" outlineLevel="0" collapsed="false">
      <c r="B12656" s="7"/>
      <c r="C12656" s="7"/>
      <c r="D12656" s="8"/>
      <c r="E12656" s="8"/>
      <c r="F12656" s="8" t="s">
        <v>3760</v>
      </c>
      <c r="G12656" s="7" t="s">
        <v>14</v>
      </c>
      <c r="H12656" s="9" t="n">
        <v>2077</v>
      </c>
      <c r="I12656" s="9" t="n">
        <v>2077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5</v>
      </c>
      <c r="H12657" s="9" t="n">
        <v>1350</v>
      </c>
      <c r="I12657" s="9" t="n">
        <v>135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6</v>
      </c>
      <c r="H12658" s="9" t="n">
        <v>1138</v>
      </c>
      <c r="I12658" s="9" t="n">
        <v>1138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7</v>
      </c>
      <c r="H12659" s="9" t="n">
        <v>1411</v>
      </c>
      <c r="I12659" s="9" t="n">
        <v>14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3761</v>
      </c>
      <c r="G12660" s="7" t="s">
        <v>14</v>
      </c>
      <c r="H12660" s="9" t="n">
        <v>1270</v>
      </c>
      <c r="I12660" s="9" t="n">
        <v>1270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027</v>
      </c>
      <c r="I12661" s="9" t="n">
        <v>1027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053</v>
      </c>
      <c r="I12662" s="9" t="n">
        <v>105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/>
      <c r="G12663" s="7" t="s">
        <v>17</v>
      </c>
      <c r="H12663" s="9" t="n">
        <v>1197</v>
      </c>
      <c r="I12663" s="9" t="n">
        <v>1197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true" outlineLevel="0" collapsed="false">
      <c r="B12664" s="7"/>
      <c r="C12664" s="7"/>
      <c r="D12664" s="8"/>
      <c r="E12664" s="8"/>
      <c r="F12664" s="8" t="s">
        <v>3762</v>
      </c>
      <c r="G12664" s="7" t="s">
        <v>14</v>
      </c>
      <c r="H12664" s="9" t="n">
        <v>2156</v>
      </c>
      <c r="I12664" s="9" t="n">
        <v>2156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5</v>
      </c>
      <c r="H12665" s="9" t="n">
        <v>1811</v>
      </c>
      <c r="I12665" s="9" t="n">
        <v>1811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6</v>
      </c>
      <c r="H12666" s="9" t="n">
        <v>2014</v>
      </c>
      <c r="I12666" s="9" t="n">
        <v>2014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63</v>
      </c>
      <c r="G12667" s="7" t="s">
        <v>14</v>
      </c>
      <c r="H12667" s="9" t="n">
        <v>1364</v>
      </c>
      <c r="I12667" s="9" t="n">
        <v>1364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122</v>
      </c>
      <c r="I12668" s="9" t="n">
        <v>112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64</v>
      </c>
      <c r="G12669" s="7" t="s">
        <v>14</v>
      </c>
      <c r="H12669" s="9" t="n">
        <v>1210</v>
      </c>
      <c r="I12669" s="9" t="n">
        <v>1210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1158</v>
      </c>
      <c r="I12670" s="9" t="n">
        <v>1158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6</v>
      </c>
      <c r="H12671" s="9" t="n">
        <v>1658</v>
      </c>
      <c r="I12671" s="9" t="n">
        <v>1658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65</v>
      </c>
      <c r="G12672" s="7" t="s">
        <v>14</v>
      </c>
      <c r="H12672" s="9" t="n">
        <v>1750</v>
      </c>
      <c r="I12672" s="9" t="n">
        <v>1750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2064</v>
      </c>
      <c r="I12673" s="9" t="n">
        <v>206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3766</v>
      </c>
      <c r="G12674" s="7" t="s">
        <v>14</v>
      </c>
      <c r="H12674" s="9" t="n">
        <v>1843</v>
      </c>
      <c r="I12674" s="9" t="n">
        <v>184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641</v>
      </c>
      <c r="I12675" s="9" t="n">
        <v>1641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811</v>
      </c>
      <c r="I12676" s="9" t="n">
        <v>181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3767</v>
      </c>
      <c r="G12677" s="7" t="s">
        <v>14</v>
      </c>
      <c r="H12677" s="9" t="n">
        <v>1500</v>
      </c>
      <c r="I12677" s="9" t="n">
        <v>1500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299</v>
      </c>
      <c r="I12678" s="9" t="n">
        <v>2299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 t="s">
        <v>1943</v>
      </c>
      <c r="G12679" s="7" t="s">
        <v>14</v>
      </c>
      <c r="H12679" s="9" t="n">
        <v>1842</v>
      </c>
      <c r="I12679" s="9" t="n">
        <v>1842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1945</v>
      </c>
      <c r="G12680" s="7" t="s">
        <v>14</v>
      </c>
      <c r="H12680" s="9" t="n">
        <v>5640</v>
      </c>
      <c r="I12680" s="9" t="n">
        <v>5640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6</v>
      </c>
      <c r="H12681" s="9" t="n">
        <v>0</v>
      </c>
      <c r="I12681" s="9" t="n">
        <v>0</v>
      </c>
      <c r="J12681" s="10" t="b">
        <f aca="false">TRUE()</f>
        <v>1</v>
      </c>
      <c r="K12681" s="10" t="b">
        <f aca="false">FALSE()</f>
        <v>0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7</v>
      </c>
      <c r="H12682" s="9" t="n">
        <v>47</v>
      </c>
      <c r="I12682" s="9" t="n">
        <v>47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true" outlineLevel="0" collapsed="false">
      <c r="B12683" s="7"/>
      <c r="C12683" s="7"/>
      <c r="D12683" s="8"/>
      <c r="E12683" s="8"/>
      <c r="F12683" s="8" t="s">
        <v>3768</v>
      </c>
      <c r="G12683" s="7" t="s">
        <v>14</v>
      </c>
      <c r="H12683" s="9" t="n">
        <v>0</v>
      </c>
      <c r="I12683" s="9" t="n">
        <v>0</v>
      </c>
      <c r="J12683" s="10" t="b">
        <f aca="false">TRUE()</f>
        <v>1</v>
      </c>
      <c r="K12683" s="10" t="b">
        <f aca="false">FALSE()</f>
        <v>0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5</v>
      </c>
      <c r="H12684" s="9" t="n">
        <v>1914</v>
      </c>
      <c r="I12684" s="9" t="n">
        <v>1914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6</v>
      </c>
      <c r="H12685" s="9" t="n">
        <v>2035</v>
      </c>
      <c r="I12685" s="9" t="n">
        <v>203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923</v>
      </c>
      <c r="G12686" s="7" t="s">
        <v>14</v>
      </c>
      <c r="H12686" s="9" t="n">
        <v>1471</v>
      </c>
      <c r="I12686" s="9" t="n">
        <v>1471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1587</v>
      </c>
      <c r="I12687" s="9" t="n">
        <v>158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248</v>
      </c>
      <c r="I12688" s="9" t="n">
        <v>3248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7</v>
      </c>
      <c r="H12689" s="9" t="n">
        <v>2048</v>
      </c>
      <c r="I12689" s="9" t="n">
        <v>2048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true" outlineLevel="0" collapsed="false">
      <c r="B12690" s="7"/>
      <c r="C12690" s="7"/>
      <c r="D12690" s="8"/>
      <c r="E12690" s="8"/>
      <c r="F12690" s="8" t="s">
        <v>3769</v>
      </c>
      <c r="G12690" s="7" t="s">
        <v>14</v>
      </c>
      <c r="H12690" s="9" t="n">
        <v>2490</v>
      </c>
      <c r="I12690" s="9" t="n">
        <v>2490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5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3770</v>
      </c>
      <c r="G12692" s="7" t="s">
        <v>14</v>
      </c>
      <c r="H12692" s="9" t="n">
        <v>1517</v>
      </c>
      <c r="I12692" s="9" t="n">
        <v>1517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3298</v>
      </c>
      <c r="I12693" s="9" t="n">
        <v>3298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 t="s">
        <v>3771</v>
      </c>
      <c r="G12694" s="7" t="s">
        <v>14</v>
      </c>
      <c r="H12694" s="9" t="n">
        <v>1946</v>
      </c>
      <c r="I12694" s="9" t="n">
        <v>1946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true" outlineLevel="0" collapsed="false">
      <c r="B12695" s="7"/>
      <c r="C12695" s="7"/>
      <c r="D12695" s="8"/>
      <c r="E12695" s="8"/>
      <c r="F12695" s="8" t="s">
        <v>3772</v>
      </c>
      <c r="G12695" s="7" t="s">
        <v>14</v>
      </c>
      <c r="H12695" s="9" t="n">
        <v>925</v>
      </c>
      <c r="I12695" s="9" t="n">
        <v>925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false" outlineLevel="0" collapsed="false">
      <c r="B12696" s="7"/>
      <c r="C12696" s="7"/>
      <c r="D12696" s="8"/>
      <c r="E12696" s="8"/>
      <c r="F12696" s="8"/>
      <c r="G12696" s="7" t="s">
        <v>15</v>
      </c>
      <c r="H12696" s="9" t="n">
        <v>1812</v>
      </c>
      <c r="I12696" s="9" t="n">
        <v>1812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6</v>
      </c>
      <c r="H12697" s="9" t="n">
        <v>1511</v>
      </c>
      <c r="I12697" s="9" t="n">
        <v>1511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7</v>
      </c>
      <c r="H12698" s="9" t="n">
        <v>1167</v>
      </c>
      <c r="I12698" s="9" t="n">
        <v>1167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3773</v>
      </c>
      <c r="G12699" s="7" t="s">
        <v>14</v>
      </c>
      <c r="H12699" s="9" t="n">
        <v>1956</v>
      </c>
      <c r="I12699" s="9" t="n">
        <v>1956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1938</v>
      </c>
      <c r="I12700" s="9" t="n">
        <v>1938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74</v>
      </c>
      <c r="G12701" s="7" t="s">
        <v>14</v>
      </c>
      <c r="H12701" s="9" t="n">
        <v>1434</v>
      </c>
      <c r="I12701" s="9" t="n">
        <v>1434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1058</v>
      </c>
      <c r="I12702" s="9" t="n">
        <v>105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6</v>
      </c>
      <c r="H12703" s="9" t="n">
        <v>2377</v>
      </c>
      <c r="I12703" s="9" t="n">
        <v>2377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3775</v>
      </c>
      <c r="G12704" s="7" t="s">
        <v>14</v>
      </c>
      <c r="H12704" s="9" t="n">
        <v>1403</v>
      </c>
      <c r="I12704" s="9" t="n">
        <v>1403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5</v>
      </c>
      <c r="H12705" s="9" t="n">
        <v>2045</v>
      </c>
      <c r="I12705" s="9" t="n">
        <v>2045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3776</v>
      </c>
      <c r="G12706" s="7" t="s">
        <v>14</v>
      </c>
      <c r="H12706" s="9" t="n">
        <v>1784</v>
      </c>
      <c r="I12706" s="9" t="n">
        <v>1784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2129</v>
      </c>
      <c r="I12707" s="9" t="n">
        <v>2129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3777</v>
      </c>
      <c r="G12708" s="7" t="s">
        <v>14</v>
      </c>
      <c r="H12708" s="9" t="n">
        <v>1406</v>
      </c>
      <c r="I12708" s="9" t="n">
        <v>1406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1734</v>
      </c>
      <c r="I12709" s="9" t="n">
        <v>1734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3778</v>
      </c>
      <c r="G12710" s="7" t="s">
        <v>14</v>
      </c>
      <c r="H12710" s="9" t="n">
        <v>1378</v>
      </c>
      <c r="I12710" s="9" t="n">
        <v>1378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779</v>
      </c>
      <c r="I12711" s="9" t="n">
        <v>779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1770</v>
      </c>
      <c r="I12712" s="9" t="n">
        <v>1770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1556</v>
      </c>
      <c r="I12713" s="9" t="n">
        <v>1556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79</v>
      </c>
      <c r="G12714" s="7" t="s">
        <v>14</v>
      </c>
      <c r="H12714" s="9" t="n">
        <v>1023</v>
      </c>
      <c r="I12714" s="9" t="n">
        <v>1023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920</v>
      </c>
      <c r="I12715" s="9" t="n">
        <v>9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80</v>
      </c>
      <c r="G12716" s="7" t="s">
        <v>14</v>
      </c>
      <c r="H12716" s="9" t="n">
        <v>1165</v>
      </c>
      <c r="I12716" s="9" t="n">
        <v>116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2024</v>
      </c>
      <c r="I12717" s="9" t="n">
        <v>2024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6</v>
      </c>
      <c r="H12718" s="9" t="n">
        <v>2515</v>
      </c>
      <c r="I12718" s="9" t="n">
        <v>2515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81</v>
      </c>
      <c r="G12719" s="7" t="s">
        <v>14</v>
      </c>
      <c r="H12719" s="9" t="n">
        <v>2013</v>
      </c>
      <c r="I12719" s="9" t="n">
        <v>2013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606</v>
      </c>
      <c r="I12720" s="9" t="n">
        <v>160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140</v>
      </c>
      <c r="I12721" s="9" t="n">
        <v>1140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true" outlineLevel="0" collapsed="false">
      <c r="B12722" s="7"/>
      <c r="C12722" s="7"/>
      <c r="D12722" s="8"/>
      <c r="E12722" s="8"/>
      <c r="F12722" s="8" t="s">
        <v>3782</v>
      </c>
      <c r="G12722" s="7" t="s">
        <v>14</v>
      </c>
      <c r="H12722" s="9" t="n">
        <v>1478</v>
      </c>
      <c r="I12722" s="9" t="n">
        <v>1478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5</v>
      </c>
      <c r="H12723" s="9" t="n">
        <v>1516</v>
      </c>
      <c r="I12723" s="9" t="n">
        <v>151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true" outlineLevel="0" collapsed="false">
      <c r="B12724" s="7"/>
      <c r="C12724" s="7"/>
      <c r="D12724" s="8"/>
      <c r="E12724" s="8"/>
      <c r="F12724" s="8" t="s">
        <v>3783</v>
      </c>
      <c r="G12724" s="7" t="s">
        <v>14</v>
      </c>
      <c r="H12724" s="9" t="n">
        <v>1310</v>
      </c>
      <c r="I12724" s="9" t="n">
        <v>131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5</v>
      </c>
      <c r="H12725" s="9" t="n">
        <v>1558</v>
      </c>
      <c r="I12725" s="9" t="n">
        <v>1558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6</v>
      </c>
      <c r="H12726" s="9" t="n">
        <v>1298</v>
      </c>
      <c r="I12726" s="9" t="n">
        <v>129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7</v>
      </c>
      <c r="H12727" s="9" t="n">
        <v>843</v>
      </c>
      <c r="I12727" s="9" t="n">
        <v>84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/>
      <c r="G12728" s="7" t="s">
        <v>18</v>
      </c>
      <c r="H12728" s="9" t="n">
        <v>1067</v>
      </c>
      <c r="I12728" s="9" t="n">
        <v>1067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true" outlineLevel="0" collapsed="false">
      <c r="B12729" s="7"/>
      <c r="C12729" s="7"/>
      <c r="D12729" s="8"/>
      <c r="E12729" s="8"/>
      <c r="F12729" s="8" t="s">
        <v>3784</v>
      </c>
      <c r="G12729" s="7" t="s">
        <v>14</v>
      </c>
      <c r="H12729" s="9" t="n">
        <v>1525</v>
      </c>
      <c r="I12729" s="9" t="n">
        <v>152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false" outlineLevel="0" collapsed="false">
      <c r="B12730" s="7"/>
      <c r="C12730" s="7"/>
      <c r="D12730" s="8"/>
      <c r="E12730" s="8"/>
      <c r="F12730" s="8"/>
      <c r="G12730" s="7" t="s">
        <v>15</v>
      </c>
      <c r="H12730" s="9" t="n">
        <v>890</v>
      </c>
      <c r="I12730" s="9" t="n">
        <v>890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6</v>
      </c>
      <c r="H12731" s="9" t="n">
        <v>1955</v>
      </c>
      <c r="I12731" s="9" t="n">
        <v>1955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85</v>
      </c>
      <c r="G12732" s="7" t="s">
        <v>14</v>
      </c>
      <c r="H12732" s="9" t="n">
        <v>1147</v>
      </c>
      <c r="I12732" s="9" t="n">
        <v>114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281</v>
      </c>
      <c r="I12733" s="9" t="n">
        <v>1281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6</v>
      </c>
      <c r="H12734" s="9" t="n">
        <v>1073</v>
      </c>
      <c r="I12734" s="9" t="n">
        <v>107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7</v>
      </c>
      <c r="H12735" s="9" t="n">
        <v>865</v>
      </c>
      <c r="I12735" s="9" t="n">
        <v>86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8</v>
      </c>
      <c r="H12736" s="9" t="n">
        <v>1129</v>
      </c>
      <c r="I12736" s="9" t="n">
        <v>1129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46</v>
      </c>
      <c r="H12737" s="9" t="n">
        <v>29</v>
      </c>
      <c r="I12737" s="9" t="n">
        <v>29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 t="s">
        <v>3786</v>
      </c>
      <c r="G12738" s="7" t="s">
        <v>14</v>
      </c>
      <c r="H12738" s="9" t="n">
        <v>2046</v>
      </c>
      <c r="I12738" s="9" t="n">
        <v>2046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3787</v>
      </c>
      <c r="G12739" s="7" t="s">
        <v>14</v>
      </c>
      <c r="H12739" s="9" t="n">
        <v>2015</v>
      </c>
      <c r="I12739" s="9" t="n">
        <v>201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702</v>
      </c>
      <c r="I12740" s="9" t="n">
        <v>1702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true" outlineLevel="0" collapsed="false">
      <c r="B12741" s="7"/>
      <c r="C12741" s="7"/>
      <c r="D12741" s="8"/>
      <c r="E12741" s="8"/>
      <c r="F12741" s="8" t="s">
        <v>3788</v>
      </c>
      <c r="G12741" s="7" t="s">
        <v>14</v>
      </c>
      <c r="H12741" s="9" t="n">
        <v>2357</v>
      </c>
      <c r="I12741" s="9" t="n">
        <v>2357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5</v>
      </c>
      <c r="H12742" s="9" t="n">
        <v>2496</v>
      </c>
      <c r="I12742" s="9" t="n">
        <v>2496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9</v>
      </c>
      <c r="G12743" s="7" t="s">
        <v>14</v>
      </c>
      <c r="H12743" s="9" t="n">
        <v>1234</v>
      </c>
      <c r="I12743" s="9" t="n">
        <v>1234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2961</v>
      </c>
      <c r="I12744" s="9" t="n">
        <v>2961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true" outlineLevel="0" collapsed="false">
      <c r="B12745" s="7"/>
      <c r="C12745" s="7"/>
      <c r="D12745" s="8"/>
      <c r="E12745" s="8"/>
      <c r="F12745" s="8" t="s">
        <v>3602</v>
      </c>
      <c r="G12745" s="7" t="s">
        <v>14</v>
      </c>
      <c r="H12745" s="9" t="n">
        <v>1860</v>
      </c>
      <c r="I12745" s="9" t="n">
        <v>186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false" outlineLevel="0" collapsed="false">
      <c r="B12746" s="7"/>
      <c r="C12746" s="7"/>
      <c r="D12746" s="8"/>
      <c r="E12746" s="8"/>
      <c r="F12746" s="8"/>
      <c r="G12746" s="7" t="s">
        <v>15</v>
      </c>
      <c r="H12746" s="9" t="n">
        <v>1060</v>
      </c>
      <c r="I12746" s="9" t="n">
        <v>1060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6</v>
      </c>
      <c r="H12747" s="9" t="n">
        <v>1767</v>
      </c>
      <c r="I12747" s="9" t="n">
        <v>1767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false" outlineLevel="0" collapsed="false">
      <c r="B12748" s="7"/>
      <c r="C12748" s="7"/>
      <c r="D12748" s="8"/>
      <c r="E12748" s="8"/>
      <c r="F12748" s="8"/>
      <c r="G12748" s="7" t="s">
        <v>17</v>
      </c>
      <c r="H12748" s="9" t="n">
        <v>4</v>
      </c>
      <c r="I12748" s="9" t="n">
        <v>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true" outlineLevel="0" collapsed="false">
      <c r="B12749" s="7"/>
      <c r="C12749" s="7"/>
      <c r="D12749" s="8"/>
      <c r="E12749" s="8"/>
      <c r="F12749" s="8" t="s">
        <v>3603</v>
      </c>
      <c r="G12749" s="7" t="s">
        <v>14</v>
      </c>
      <c r="H12749" s="9" t="n">
        <v>1717</v>
      </c>
      <c r="I12749" s="9" t="n">
        <v>1717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5</v>
      </c>
      <c r="H12750" s="9" t="n">
        <v>2867</v>
      </c>
      <c r="I12750" s="9" t="n">
        <v>2867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 t="s">
        <v>3790</v>
      </c>
      <c r="G12751" s="7" t="s">
        <v>14</v>
      </c>
      <c r="H12751" s="9" t="n">
        <v>2077</v>
      </c>
      <c r="I12751" s="9" t="n">
        <v>2077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3791</v>
      </c>
      <c r="G12752" s="7" t="s">
        <v>14</v>
      </c>
      <c r="H12752" s="9" t="n">
        <v>1606</v>
      </c>
      <c r="I12752" s="9" t="n">
        <v>1606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2647</v>
      </c>
      <c r="I12753" s="9" t="n">
        <v>2647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6</v>
      </c>
      <c r="H12754" s="9" t="n">
        <v>2868</v>
      </c>
      <c r="I12754" s="9" t="n">
        <v>2868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true" outlineLevel="0" collapsed="false">
      <c r="B12755" s="7"/>
      <c r="C12755" s="7"/>
      <c r="D12755" s="8"/>
      <c r="E12755" s="8"/>
      <c r="F12755" s="8" t="s">
        <v>3792</v>
      </c>
      <c r="G12755" s="7" t="s">
        <v>14</v>
      </c>
      <c r="H12755" s="9" t="n">
        <v>1069</v>
      </c>
      <c r="I12755" s="9" t="n">
        <v>1069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false" outlineLevel="0" collapsed="false">
      <c r="B12756" s="7"/>
      <c r="C12756" s="7"/>
      <c r="D12756" s="8"/>
      <c r="E12756" s="8"/>
      <c r="F12756" s="8"/>
      <c r="G12756" s="7" t="s">
        <v>15</v>
      </c>
      <c r="H12756" s="9" t="n">
        <v>2719</v>
      </c>
      <c r="I12756" s="9" t="n">
        <v>2719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true" outlineLevel="0" collapsed="false">
      <c r="B12757" s="7"/>
      <c r="C12757" s="7"/>
      <c r="D12757" s="8"/>
      <c r="E12757" s="8"/>
      <c r="F12757" s="8" t="s">
        <v>1974</v>
      </c>
      <c r="G12757" s="7" t="s">
        <v>14</v>
      </c>
      <c r="H12757" s="9" t="n">
        <v>0</v>
      </c>
      <c r="I12757" s="9" t="n">
        <v>351</v>
      </c>
      <c r="J12757" s="10" t="b">
        <f aca="false">FALSE()</f>
        <v>0</v>
      </c>
      <c r="K12757" s="10" t="b">
        <f aca="false">FALSE()</f>
        <v>0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5</v>
      </c>
      <c r="H12758" s="9" t="n">
        <v>9</v>
      </c>
      <c r="I12758" s="9" t="n">
        <v>1714</v>
      </c>
      <c r="J12758" s="10" t="b">
        <f aca="false">FALSE()</f>
        <v>0</v>
      </c>
      <c r="K12758" s="10" t="b">
        <f aca="false">FALSE()</f>
        <v>0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793</v>
      </c>
      <c r="G12759" s="7" t="s">
        <v>14</v>
      </c>
      <c r="H12759" s="9" t="n">
        <v>1415</v>
      </c>
      <c r="I12759" s="9" t="n">
        <v>141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632</v>
      </c>
      <c r="I12760" s="9" t="n">
        <v>1632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1975</v>
      </c>
      <c r="G12761" s="7" t="s">
        <v>14</v>
      </c>
      <c r="H12761" s="9" t="n">
        <v>1038</v>
      </c>
      <c r="I12761" s="9" t="n">
        <v>103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1207</v>
      </c>
      <c r="I12762" s="9" t="n">
        <v>1207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94</v>
      </c>
      <c r="G12763" s="7" t="s">
        <v>14</v>
      </c>
      <c r="H12763" s="9" t="n">
        <v>2018</v>
      </c>
      <c r="I12763" s="9" t="n">
        <v>2018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2036</v>
      </c>
      <c r="I12764" s="9" t="n">
        <v>2036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6</v>
      </c>
      <c r="H12765" s="9" t="n">
        <v>1412</v>
      </c>
      <c r="I12765" s="9" t="n">
        <v>1412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true" outlineLevel="0" collapsed="false">
      <c r="B12766" s="7"/>
      <c r="C12766" s="7"/>
      <c r="D12766" s="8"/>
      <c r="E12766" s="8"/>
      <c r="F12766" s="8" t="s">
        <v>3795</v>
      </c>
      <c r="G12766" s="7" t="s">
        <v>14</v>
      </c>
      <c r="H12766" s="9" t="n">
        <v>2043</v>
      </c>
      <c r="I12766" s="9" t="n">
        <v>204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5</v>
      </c>
      <c r="H12767" s="9" t="n">
        <v>1003</v>
      </c>
      <c r="I12767" s="9" t="n">
        <v>1003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6</v>
      </c>
      <c r="H12768" s="9" t="n">
        <v>1718</v>
      </c>
      <c r="I12768" s="9" t="n">
        <v>1718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796</v>
      </c>
      <c r="G12769" s="7" t="s">
        <v>14</v>
      </c>
      <c r="H12769" s="9" t="n">
        <v>2639</v>
      </c>
      <c r="I12769" s="9" t="n">
        <v>2639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535</v>
      </c>
      <c r="I12770" s="9" t="n">
        <v>1535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3797</v>
      </c>
      <c r="G12771" s="7" t="s">
        <v>14</v>
      </c>
      <c r="H12771" s="9" t="n">
        <v>1857</v>
      </c>
      <c r="I12771" s="9" t="n">
        <v>185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2714</v>
      </c>
      <c r="I12772" s="9" t="n">
        <v>271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2057</v>
      </c>
      <c r="I12773" s="9" t="n">
        <v>205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true" outlineLevel="0" collapsed="false">
      <c r="B12774" s="7"/>
      <c r="C12774" s="7"/>
      <c r="D12774" s="8"/>
      <c r="E12774" s="8"/>
      <c r="F12774" s="8" t="s">
        <v>3798</v>
      </c>
      <c r="G12774" s="7" t="s">
        <v>14</v>
      </c>
      <c r="H12774" s="9" t="n">
        <v>2503</v>
      </c>
      <c r="I12774" s="9" t="n">
        <v>2503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5</v>
      </c>
      <c r="H12775" s="9" t="n">
        <v>2184</v>
      </c>
      <c r="I12775" s="9" t="n">
        <v>21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6</v>
      </c>
      <c r="H12776" s="9" t="n">
        <v>2481</v>
      </c>
      <c r="I12776" s="9" t="n">
        <v>2481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true" outlineLevel="0" collapsed="false">
      <c r="B12777" s="7"/>
      <c r="C12777" s="7"/>
      <c r="D12777" s="8"/>
      <c r="E12777" s="8"/>
      <c r="F12777" s="8" t="s">
        <v>3799</v>
      </c>
      <c r="G12777" s="7" t="s">
        <v>14</v>
      </c>
      <c r="H12777" s="9" t="n">
        <v>1470</v>
      </c>
      <c r="I12777" s="9" t="n">
        <v>1470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5</v>
      </c>
      <c r="H12778" s="9" t="n">
        <v>2795</v>
      </c>
      <c r="I12778" s="9" t="n">
        <v>2795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800</v>
      </c>
      <c r="G12779" s="7" t="s">
        <v>14</v>
      </c>
      <c r="H12779" s="9" t="n">
        <v>2076</v>
      </c>
      <c r="I12779" s="9" t="n">
        <v>2076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1495</v>
      </c>
      <c r="I12780" s="9" t="n">
        <v>1495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801</v>
      </c>
      <c r="G12781" s="7" t="s">
        <v>14</v>
      </c>
      <c r="H12781" s="9" t="n">
        <v>2271</v>
      </c>
      <c r="I12781" s="9" t="n">
        <v>2271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3409</v>
      </c>
      <c r="I12782" s="9" t="n">
        <v>3409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802</v>
      </c>
      <c r="G12783" s="7" t="s">
        <v>14</v>
      </c>
      <c r="H12783" s="9" t="n">
        <v>2512</v>
      </c>
      <c r="I12783" s="9" t="n">
        <v>2512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970</v>
      </c>
      <c r="I12784" s="9" t="n">
        <v>1970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3803</v>
      </c>
      <c r="G12785" s="7" t="s">
        <v>14</v>
      </c>
      <c r="H12785" s="9" t="n">
        <v>1468</v>
      </c>
      <c r="I12785" s="9" t="n">
        <v>146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3955</v>
      </c>
      <c r="I12786" s="9" t="n">
        <v>3955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2500</v>
      </c>
      <c r="I12787" s="9" t="n">
        <v>2500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true" outlineLevel="0" collapsed="false">
      <c r="B12788" s="7"/>
      <c r="C12788" s="7"/>
      <c r="D12788" s="8"/>
      <c r="E12788" s="8"/>
      <c r="F12788" s="8" t="s">
        <v>3804</v>
      </c>
      <c r="G12788" s="7" t="s">
        <v>14</v>
      </c>
      <c r="H12788" s="9" t="n">
        <v>3747</v>
      </c>
      <c r="I12788" s="9" t="n">
        <v>3747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5</v>
      </c>
      <c r="H12789" s="9" t="n">
        <v>2326</v>
      </c>
      <c r="I12789" s="9" t="n">
        <v>2326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6</v>
      </c>
      <c r="H12790" s="9" t="n">
        <v>1600</v>
      </c>
      <c r="I12790" s="9" t="n">
        <v>1600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true" outlineLevel="0" collapsed="false">
      <c r="B12791" s="7"/>
      <c r="C12791" s="7"/>
      <c r="D12791" s="8"/>
      <c r="E12791" s="8"/>
      <c r="F12791" s="8" t="s">
        <v>3805</v>
      </c>
      <c r="G12791" s="7" t="s">
        <v>14</v>
      </c>
      <c r="H12791" s="9" t="n">
        <v>1797</v>
      </c>
      <c r="I12791" s="9" t="n">
        <v>1797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5</v>
      </c>
      <c r="H12792" s="9" t="n">
        <v>2516</v>
      </c>
      <c r="I12792" s="9" t="n">
        <v>2516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1976</v>
      </c>
      <c r="G12793" s="7" t="s">
        <v>14</v>
      </c>
      <c r="H12793" s="9" t="n">
        <v>8</v>
      </c>
      <c r="I12793" s="9" t="n">
        <v>1537</v>
      </c>
      <c r="J12793" s="10" t="b">
        <f aca="false">FALSE()</f>
        <v>0</v>
      </c>
      <c r="K12793" s="10" t="b">
        <f aca="false">FALSE()</f>
        <v>0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0</v>
      </c>
      <c r="I12794" s="9" t="n">
        <v>1369</v>
      </c>
      <c r="J12794" s="10" t="b">
        <f aca="false">FALSE()</f>
        <v>0</v>
      </c>
      <c r="K12794" s="10" t="b">
        <f aca="false">FALSE()</f>
        <v>0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806</v>
      </c>
      <c r="G12795" s="7" t="s">
        <v>14</v>
      </c>
      <c r="H12795" s="9" t="n">
        <v>1195</v>
      </c>
      <c r="I12795" s="9" t="n">
        <v>1195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992</v>
      </c>
      <c r="I12796" s="9" t="n">
        <v>2992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3143</v>
      </c>
      <c r="I12797" s="9" t="n">
        <v>3143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807</v>
      </c>
      <c r="G12798" s="7" t="s">
        <v>14</v>
      </c>
      <c r="H12798" s="9" t="n">
        <v>1279</v>
      </c>
      <c r="I12798" s="9" t="n">
        <v>1279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50</v>
      </c>
      <c r="I12799" s="9" t="n">
        <v>2150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1706</v>
      </c>
      <c r="I12800" s="9" t="n">
        <v>1706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924</v>
      </c>
      <c r="G12801" s="7" t="s">
        <v>14</v>
      </c>
      <c r="H12801" s="9" t="n">
        <v>3607</v>
      </c>
      <c r="I12801" s="9" t="n">
        <v>3700</v>
      </c>
      <c r="J12801" s="10" t="b">
        <f aca="false">FALSE()</f>
        <v>0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3099</v>
      </c>
      <c r="I12802" s="9" t="n">
        <v>3099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808</v>
      </c>
      <c r="G12803" s="7" t="s">
        <v>14</v>
      </c>
      <c r="H12803" s="9" t="n">
        <v>2359</v>
      </c>
      <c r="I12803" s="9" t="n">
        <v>2359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879</v>
      </c>
      <c r="I12804" s="9" t="n">
        <v>1879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9</v>
      </c>
      <c r="G12805" s="7" t="s">
        <v>14</v>
      </c>
      <c r="H12805" s="9" t="n">
        <v>1413</v>
      </c>
      <c r="I12805" s="9" t="n">
        <v>1413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1598</v>
      </c>
      <c r="I12806" s="9" t="n">
        <v>1598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10</v>
      </c>
      <c r="G12807" s="7" t="s">
        <v>14</v>
      </c>
      <c r="H12807" s="9" t="n">
        <v>1187</v>
      </c>
      <c r="I12807" s="9" t="n">
        <v>1187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255</v>
      </c>
      <c r="I12808" s="9" t="n">
        <v>1255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6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7</v>
      </c>
      <c r="H12810" s="9" t="n">
        <v>2244</v>
      </c>
      <c r="I12810" s="9" t="n">
        <v>2244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true" outlineLevel="0" collapsed="false">
      <c r="B12811" s="7"/>
      <c r="C12811" s="7"/>
      <c r="D12811" s="8"/>
      <c r="E12811" s="8"/>
      <c r="F12811" s="8" t="s">
        <v>925</v>
      </c>
      <c r="G12811" s="7" t="s">
        <v>15</v>
      </c>
      <c r="H12811" s="9" t="n">
        <v>1391</v>
      </c>
      <c r="I12811" s="9" t="n">
        <v>1391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6</v>
      </c>
      <c r="H12812" s="9" t="n">
        <v>3375</v>
      </c>
      <c r="I12812" s="9" t="n">
        <v>3375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926</v>
      </c>
      <c r="G12813" s="7" t="s">
        <v>14</v>
      </c>
      <c r="H12813" s="9" t="n">
        <v>1756</v>
      </c>
      <c r="I12813" s="9" t="n">
        <v>2695</v>
      </c>
      <c r="J12813" s="10" t="b">
        <f aca="false">FALSE()</f>
        <v>0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0</v>
      </c>
      <c r="I12814" s="9" t="n">
        <v>1929</v>
      </c>
      <c r="J12814" s="10" t="b">
        <f aca="false">FALSE()</f>
        <v>0</v>
      </c>
      <c r="K12814" s="10" t="b">
        <f aca="false">FALSE()</f>
        <v>0</v>
      </c>
    </row>
    <row r="12815" customFormat="false" ht="10.8" hidden="false" customHeight="false" outlineLevel="0" collapsed="false">
      <c r="B12815" s="7"/>
      <c r="C12815" s="7"/>
      <c r="D12815" s="8"/>
      <c r="E12815" s="8"/>
      <c r="F12815" s="8" t="s">
        <v>946</v>
      </c>
      <c r="G12815" s="7" t="s">
        <v>14</v>
      </c>
      <c r="H12815" s="9" t="n">
        <v>76</v>
      </c>
      <c r="I12815" s="9" t="n">
        <v>1972</v>
      </c>
      <c r="J12815" s="10" t="b">
        <f aca="false">FALSE()</f>
        <v>0</v>
      </c>
      <c r="K12815" s="10" t="b">
        <f aca="false">FALSE()</f>
        <v>0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 t="s">
        <v>960</v>
      </c>
      <c r="G12816" s="7" t="s">
        <v>14</v>
      </c>
      <c r="H12816" s="9" t="n">
        <v>809</v>
      </c>
      <c r="I12816" s="9" t="n">
        <v>2204</v>
      </c>
      <c r="J12816" s="10" t="b">
        <f aca="false">FALSE()</f>
        <v>0</v>
      </c>
      <c r="K12816" s="10" t="b">
        <f aca="false">FALSE()</f>
        <v>0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3811</v>
      </c>
      <c r="G12817" s="7" t="s">
        <v>14</v>
      </c>
      <c r="H12817" s="9" t="n">
        <v>897</v>
      </c>
      <c r="I12817" s="9" t="n">
        <v>897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694</v>
      </c>
      <c r="I12818" s="9" t="n">
        <v>694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1739</v>
      </c>
      <c r="I12819" s="9" t="n">
        <v>1739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7</v>
      </c>
      <c r="H12820" s="9" t="n">
        <v>1457</v>
      </c>
      <c r="I12820" s="9" t="n">
        <v>1457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true" outlineLevel="0" collapsed="false">
      <c r="B12821" s="7"/>
      <c r="C12821" s="7"/>
      <c r="D12821" s="8"/>
      <c r="E12821" s="8"/>
      <c r="F12821" s="8" t="s">
        <v>3812</v>
      </c>
      <c r="G12821" s="7" t="s">
        <v>14</v>
      </c>
      <c r="H12821" s="9" t="n">
        <v>1074</v>
      </c>
      <c r="I12821" s="9" t="n">
        <v>1074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false" outlineLevel="0" collapsed="false">
      <c r="B12822" s="7"/>
      <c r="C12822" s="7"/>
      <c r="D12822" s="8"/>
      <c r="E12822" s="8"/>
      <c r="F12822" s="8"/>
      <c r="G12822" s="7" t="s">
        <v>15</v>
      </c>
      <c r="H12822" s="9" t="n">
        <v>1677</v>
      </c>
      <c r="I12822" s="9" t="n">
        <v>1677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6</v>
      </c>
      <c r="H12823" s="9" t="n">
        <v>1242</v>
      </c>
      <c r="I12823" s="9" t="n">
        <v>1242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3813</v>
      </c>
      <c r="G12824" s="7" t="s">
        <v>14</v>
      </c>
      <c r="H12824" s="9" t="n">
        <v>951</v>
      </c>
      <c r="I12824" s="9" t="n">
        <v>951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1405</v>
      </c>
      <c r="I12825" s="9" t="n">
        <v>1405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true" outlineLevel="0" collapsed="false">
      <c r="B12826" s="7"/>
      <c r="C12826" s="7"/>
      <c r="D12826" s="8"/>
      <c r="E12826" s="8"/>
      <c r="F12826" s="8" t="s">
        <v>3814</v>
      </c>
      <c r="G12826" s="7" t="s">
        <v>14</v>
      </c>
      <c r="H12826" s="9" t="n">
        <v>1313</v>
      </c>
      <c r="I12826" s="9" t="n">
        <v>1313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false" outlineLevel="0" collapsed="false">
      <c r="B12827" s="7"/>
      <c r="C12827" s="7"/>
      <c r="D12827" s="8"/>
      <c r="E12827" s="8"/>
      <c r="F12827" s="8"/>
      <c r="G12827" s="7" t="s">
        <v>15</v>
      </c>
      <c r="H12827" s="9" t="n">
        <v>2102</v>
      </c>
      <c r="I12827" s="9" t="n">
        <v>2102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6</v>
      </c>
      <c r="H12828" s="9" t="n">
        <v>1167</v>
      </c>
      <c r="I12828" s="9" t="n">
        <v>1167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963</v>
      </c>
      <c r="G12829" s="7" t="s">
        <v>14</v>
      </c>
      <c r="H12829" s="9" t="n">
        <v>1377</v>
      </c>
      <c r="I12829" s="9" t="n">
        <v>1377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347</v>
      </c>
      <c r="I12830" s="9" t="n">
        <v>1347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6</v>
      </c>
      <c r="H12831" s="9" t="n">
        <v>1469</v>
      </c>
      <c r="I12831" s="9" t="n">
        <v>1469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3815</v>
      </c>
      <c r="G12832" s="7" t="s">
        <v>14</v>
      </c>
      <c r="H12832" s="9" t="n">
        <v>1831</v>
      </c>
      <c r="I12832" s="9" t="n">
        <v>183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663</v>
      </c>
      <c r="I12833" s="9" t="n">
        <v>1663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1659</v>
      </c>
      <c r="I12834" s="9" t="n">
        <v>1659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3816</v>
      </c>
      <c r="G12835" s="7" t="s">
        <v>14</v>
      </c>
      <c r="H12835" s="9" t="n">
        <v>1166</v>
      </c>
      <c r="I12835" s="9" t="n">
        <v>1166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961</v>
      </c>
      <c r="I12836" s="9" t="n">
        <v>961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64</v>
      </c>
      <c r="G12837" s="7" t="s">
        <v>14</v>
      </c>
      <c r="H12837" s="9" t="n">
        <v>641</v>
      </c>
      <c r="I12837" s="9" t="n">
        <v>641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5</v>
      </c>
      <c r="H12838" s="9" t="n">
        <v>2041</v>
      </c>
      <c r="I12838" s="9" t="n">
        <v>2041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/>
      <c r="G12839" s="7" t="s">
        <v>16</v>
      </c>
      <c r="H12839" s="9" t="n">
        <v>1266</v>
      </c>
      <c r="I12839" s="9" t="n">
        <v>1266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true" outlineLevel="0" collapsed="false">
      <c r="B12840" s="7"/>
      <c r="C12840" s="7"/>
      <c r="D12840" s="8"/>
      <c r="E12840" s="8"/>
      <c r="F12840" s="8" t="s">
        <v>965</v>
      </c>
      <c r="G12840" s="7" t="s">
        <v>14</v>
      </c>
      <c r="H12840" s="9" t="n">
        <v>2113</v>
      </c>
      <c r="I12840" s="9" t="n">
        <v>2113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5</v>
      </c>
      <c r="H12841" s="9" t="n">
        <v>1258</v>
      </c>
      <c r="I12841" s="9" t="n">
        <v>1258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6</v>
      </c>
      <c r="H12842" s="9" t="n">
        <v>1029</v>
      </c>
      <c r="I12842" s="9" t="n">
        <v>1029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true" outlineLevel="0" collapsed="false">
      <c r="B12843" s="7"/>
      <c r="C12843" s="7"/>
      <c r="D12843" s="8"/>
      <c r="E12843" s="8"/>
      <c r="F12843" s="8" t="s">
        <v>3817</v>
      </c>
      <c r="G12843" s="7" t="s">
        <v>14</v>
      </c>
      <c r="H12843" s="9" t="n">
        <v>1565</v>
      </c>
      <c r="I12843" s="9" t="n">
        <v>1565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5</v>
      </c>
      <c r="H12844" s="9" t="n">
        <v>876</v>
      </c>
      <c r="I12844" s="9" t="n">
        <v>876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8</v>
      </c>
      <c r="G12845" s="7" t="s">
        <v>14</v>
      </c>
      <c r="H12845" s="9" t="n">
        <v>1519</v>
      </c>
      <c r="I12845" s="9" t="n">
        <v>1519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487</v>
      </c>
      <c r="I12846" s="9" t="n">
        <v>148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true" outlineLevel="0" collapsed="false">
      <c r="B12847" s="7"/>
      <c r="C12847" s="7"/>
      <c r="D12847" s="8"/>
      <c r="E12847" s="8"/>
      <c r="F12847" s="8" t="s">
        <v>3819</v>
      </c>
      <c r="G12847" s="7" t="s">
        <v>14</v>
      </c>
      <c r="H12847" s="9" t="n">
        <v>946</v>
      </c>
      <c r="I12847" s="9" t="n">
        <v>946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5</v>
      </c>
      <c r="H12848" s="9" t="n">
        <v>1949</v>
      </c>
      <c r="I12848" s="9" t="n">
        <v>1949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6</v>
      </c>
      <c r="H12849" s="9" t="n">
        <v>1453</v>
      </c>
      <c r="I12849" s="9" t="n">
        <v>1453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20</v>
      </c>
      <c r="G12850" s="7" t="s">
        <v>14</v>
      </c>
      <c r="H12850" s="9" t="n">
        <v>2575</v>
      </c>
      <c r="I12850" s="9" t="n">
        <v>2575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1848</v>
      </c>
      <c r="I12851" s="9" t="n">
        <v>1848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3821</v>
      </c>
      <c r="G12852" s="7" t="s">
        <v>14</v>
      </c>
      <c r="H12852" s="9" t="n">
        <v>1173</v>
      </c>
      <c r="I12852" s="9" t="n">
        <v>1173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601</v>
      </c>
      <c r="I12853" s="9" t="n">
        <v>601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true" outlineLevel="0" collapsed="false">
      <c r="B12854" s="7"/>
      <c r="C12854" s="7"/>
      <c r="D12854" s="8"/>
      <c r="E12854" s="8"/>
      <c r="F12854" s="8" t="s">
        <v>3822</v>
      </c>
      <c r="G12854" s="7" t="s">
        <v>14</v>
      </c>
      <c r="H12854" s="9" t="n">
        <v>1357</v>
      </c>
      <c r="I12854" s="9" t="n">
        <v>135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5</v>
      </c>
      <c r="H12855" s="9" t="n">
        <v>1787</v>
      </c>
      <c r="I12855" s="9" t="n">
        <v>1787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 t="s">
        <v>3621</v>
      </c>
      <c r="G12856" s="7" t="s">
        <v>16</v>
      </c>
      <c r="H12856" s="9" t="n">
        <v>0</v>
      </c>
      <c r="I12856" s="9" t="n">
        <v>1296</v>
      </c>
      <c r="J12856" s="10" t="b">
        <f aca="false">FALSE()</f>
        <v>0</v>
      </c>
      <c r="K12856" s="10" t="b">
        <f aca="false">FALSE()</f>
        <v>0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 t="s">
        <v>3625</v>
      </c>
      <c r="G12857" s="7" t="s">
        <v>14</v>
      </c>
      <c r="H12857" s="9" t="n">
        <v>0</v>
      </c>
      <c r="I12857" s="9" t="n">
        <v>3316</v>
      </c>
      <c r="J12857" s="10" t="b">
        <f aca="false">FALSE()</f>
        <v>0</v>
      </c>
      <c r="K12857" s="10" t="b">
        <f aca="false">FALSE()</f>
        <v>0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3628</v>
      </c>
      <c r="G12858" s="7" t="s">
        <v>14</v>
      </c>
      <c r="H12858" s="9" t="n">
        <v>575</v>
      </c>
      <c r="I12858" s="9" t="n">
        <v>2966</v>
      </c>
      <c r="J12858" s="10" t="b">
        <f aca="false">FALSE()</f>
        <v>0</v>
      </c>
      <c r="K12858" s="10" t="b">
        <f aca="false">FALSE()</f>
        <v>0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6</v>
      </c>
      <c r="H12859" s="9" t="n">
        <v>1066</v>
      </c>
      <c r="I12859" s="9" t="n">
        <v>2408</v>
      </c>
      <c r="J12859" s="10" t="b">
        <f aca="false">FALSE()</f>
        <v>0</v>
      </c>
      <c r="K12859" s="10" t="b">
        <f aca="false">FALSE()</f>
        <v>0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966</v>
      </c>
      <c r="G12860" s="7" t="s">
        <v>14</v>
      </c>
      <c r="H12860" s="9" t="n">
        <v>1061</v>
      </c>
      <c r="I12860" s="9" t="n">
        <v>10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852</v>
      </c>
      <c r="I12861" s="9" t="n">
        <v>852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6</v>
      </c>
      <c r="H12862" s="9" t="n">
        <v>1027</v>
      </c>
      <c r="I12862" s="9" t="n">
        <v>1045</v>
      </c>
      <c r="J12862" s="10" t="b">
        <f aca="false">FALSE()</f>
        <v>0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 t="s">
        <v>967</v>
      </c>
      <c r="G12863" s="7" t="s">
        <v>15</v>
      </c>
      <c r="H12863" s="9" t="n">
        <v>0</v>
      </c>
      <c r="I12863" s="9" t="n">
        <v>1546</v>
      </c>
      <c r="J12863" s="10" t="b">
        <f aca="false">FALSE()</f>
        <v>0</v>
      </c>
      <c r="K12863" s="10" t="b">
        <f aca="false">FALSE()</f>
        <v>0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69</v>
      </c>
      <c r="G12864" s="7" t="s">
        <v>14</v>
      </c>
      <c r="H12864" s="9" t="n">
        <v>2440</v>
      </c>
      <c r="I12864" s="9" t="n">
        <v>2507</v>
      </c>
      <c r="J12864" s="10" t="b">
        <f aca="false">FALSE()</f>
        <v>0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66</v>
      </c>
      <c r="I12865" s="9" t="n">
        <v>1738</v>
      </c>
      <c r="J12865" s="10" t="b">
        <f aca="false">FALSE()</f>
        <v>0</v>
      </c>
      <c r="K12865" s="10" t="b">
        <f aca="false">TRUE()</f>
        <v>1</v>
      </c>
    </row>
    <row r="12866" customFormat="false" ht="10.8" hidden="false" customHeight="true" outlineLevel="0" collapsed="false">
      <c r="B12866" s="7"/>
      <c r="C12866" s="7"/>
      <c r="D12866" s="8"/>
      <c r="E12866" s="8"/>
      <c r="F12866" s="8" t="s">
        <v>971</v>
      </c>
      <c r="G12866" s="7" t="s">
        <v>16</v>
      </c>
      <c r="H12866" s="9" t="n">
        <v>1047</v>
      </c>
      <c r="I12866" s="9" t="n">
        <v>1047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7</v>
      </c>
      <c r="H12867" s="9" t="n">
        <v>0</v>
      </c>
      <c r="I12867" s="9" t="n">
        <v>1219</v>
      </c>
      <c r="J12867" s="10" t="b">
        <f aca="false">FALSE()</f>
        <v>0</v>
      </c>
      <c r="K12867" s="10" t="b">
        <f aca="false">FALSE()</f>
        <v>0</v>
      </c>
    </row>
    <row r="12868" customFormat="false" ht="10.8" hidden="false" customHeight="true" outlineLevel="0" collapsed="false">
      <c r="B12868" s="7"/>
      <c r="C12868" s="7"/>
      <c r="D12868" s="8"/>
      <c r="E12868" s="8"/>
      <c r="F12868" s="8" t="s">
        <v>3823</v>
      </c>
      <c r="G12868" s="7" t="s">
        <v>14</v>
      </c>
      <c r="H12868" s="9" t="n">
        <v>1062</v>
      </c>
      <c r="I12868" s="9" t="n">
        <v>1062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5</v>
      </c>
      <c r="H12869" s="9" t="n">
        <v>956</v>
      </c>
      <c r="I12869" s="9" t="n">
        <v>956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6</v>
      </c>
      <c r="H12870" s="9" t="n">
        <v>1496</v>
      </c>
      <c r="I12870" s="9" t="n">
        <v>1496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24</v>
      </c>
      <c r="G12871" s="7" t="s">
        <v>14</v>
      </c>
      <c r="H12871" s="9" t="n">
        <v>1253</v>
      </c>
      <c r="I12871" s="9" t="n">
        <v>1253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2132</v>
      </c>
      <c r="I12872" s="9" t="n">
        <v>2132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947</v>
      </c>
      <c r="I12873" s="9" t="n">
        <v>947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25</v>
      </c>
      <c r="G12874" s="7" t="s">
        <v>14</v>
      </c>
      <c r="H12874" s="9" t="n">
        <v>1504</v>
      </c>
      <c r="I12874" s="9" t="n">
        <v>1504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359</v>
      </c>
      <c r="I12875" s="9" t="n">
        <v>1359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6</v>
      </c>
      <c r="G12876" s="7" t="s">
        <v>14</v>
      </c>
      <c r="H12876" s="9" t="n">
        <v>1319</v>
      </c>
      <c r="I12876" s="9" t="n">
        <v>131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1066</v>
      </c>
      <c r="I12877" s="9" t="n">
        <v>1066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6</v>
      </c>
      <c r="H12878" s="9" t="n">
        <v>1474</v>
      </c>
      <c r="I12878" s="9" t="n">
        <v>1474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7"/>
      <c r="D12879" s="8"/>
      <c r="E12879" s="8"/>
      <c r="F12879" s="8" t="s">
        <v>972</v>
      </c>
      <c r="G12879" s="7" t="s">
        <v>14</v>
      </c>
      <c r="H12879" s="9" t="n">
        <v>0</v>
      </c>
      <c r="I12879" s="9" t="n">
        <v>0</v>
      </c>
      <c r="J12879" s="10" t="b">
        <f aca="false">TRUE()</f>
        <v>1</v>
      </c>
      <c r="K12879" s="10" t="b">
        <f aca="false">FALSE()</f>
        <v>0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7</v>
      </c>
      <c r="I12880" s="9" t="n">
        <v>27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6</v>
      </c>
      <c r="H12881" s="9" t="n">
        <v>340</v>
      </c>
      <c r="I12881" s="9" t="n">
        <v>357</v>
      </c>
      <c r="J12881" s="10" t="b">
        <f aca="false">FALSE()</f>
        <v>0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7</v>
      </c>
      <c r="H12882" s="9" t="n">
        <v>15</v>
      </c>
      <c r="I12882" s="9" t="n">
        <v>15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8</v>
      </c>
      <c r="H12883" s="9" t="n">
        <v>1822</v>
      </c>
      <c r="I12883" s="9" t="n">
        <v>1822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3827</v>
      </c>
      <c r="G12884" s="7" t="s">
        <v>14</v>
      </c>
      <c r="H12884" s="9" t="n">
        <v>1319</v>
      </c>
      <c r="I12884" s="9" t="n">
        <v>131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1482</v>
      </c>
      <c r="I12885" s="9" t="n">
        <v>148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946</v>
      </c>
      <c r="I12886" s="9" t="n">
        <v>946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7</v>
      </c>
      <c r="H12887" s="9" t="n">
        <v>1403</v>
      </c>
      <c r="I12887" s="9" t="n">
        <v>1403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3828</v>
      </c>
      <c r="G12888" s="7" t="s">
        <v>14</v>
      </c>
      <c r="H12888" s="9" t="n">
        <v>1297</v>
      </c>
      <c r="I12888" s="9" t="n">
        <v>1297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868</v>
      </c>
      <c r="I12889" s="9" t="n">
        <v>1868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4</v>
      </c>
      <c r="G12890" s="7" t="s">
        <v>14</v>
      </c>
      <c r="H12890" s="9" t="n">
        <v>1134</v>
      </c>
      <c r="I12890" s="9" t="n">
        <v>1162</v>
      </c>
      <c r="J12890" s="10" t="b">
        <f aca="false">FALSE()</f>
        <v>0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864</v>
      </c>
      <c r="I12891" s="9" t="n">
        <v>933</v>
      </c>
      <c r="J12891" s="10" t="b">
        <f aca="false">FALSE()</f>
        <v>0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8"/>
      <c r="D12892" s="8"/>
      <c r="E12892" s="8"/>
      <c r="F12892" s="8" t="s">
        <v>90</v>
      </c>
      <c r="G12892" s="7" t="s">
        <v>14</v>
      </c>
      <c r="H12892" s="9" t="n">
        <v>0</v>
      </c>
      <c r="I12892" s="9" t="n">
        <v>14</v>
      </c>
      <c r="J12892" s="10" t="b">
        <f aca="false">FALSE()</f>
        <v>0</v>
      </c>
      <c r="K12892" s="10" t="b">
        <f aca="false">FALSE()</f>
        <v>0</v>
      </c>
    </row>
    <row r="12893" customFormat="false" ht="10.8" hidden="false" customHeight="true" outlineLevel="0" collapsed="false">
      <c r="B12893" s="7"/>
      <c r="C12893" s="8" t="s">
        <v>3829</v>
      </c>
      <c r="D12893" s="8"/>
      <c r="E12893" s="8"/>
      <c r="F12893" s="8" t="s">
        <v>43</v>
      </c>
      <c r="G12893" s="7" t="s">
        <v>14</v>
      </c>
      <c r="H12893" s="9" t="n">
        <v>1128</v>
      </c>
      <c r="I12893" s="9" t="n">
        <v>1128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923</v>
      </c>
      <c r="I12894" s="9" t="n">
        <v>923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false" outlineLevel="0" collapsed="false">
      <c r="B12895" s="7"/>
      <c r="C12895" s="7"/>
      <c r="D12895" s="8"/>
      <c r="E12895" s="8"/>
      <c r="F12895" s="8"/>
      <c r="G12895" s="7" t="s">
        <v>16</v>
      </c>
      <c r="H12895" s="9" t="n">
        <v>1065</v>
      </c>
      <c r="I12895" s="9" t="n">
        <v>1065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7</v>
      </c>
      <c r="H12896" s="9" t="n">
        <v>1059</v>
      </c>
      <c r="I12896" s="9" t="n">
        <v>1059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true" outlineLevel="0" collapsed="false">
      <c r="B12897" s="7"/>
      <c r="C12897" s="7"/>
      <c r="D12897" s="8"/>
      <c r="E12897" s="8"/>
      <c r="F12897" s="8" t="s">
        <v>114</v>
      </c>
      <c r="G12897" s="7" t="s">
        <v>14</v>
      </c>
      <c r="H12897" s="9" t="n">
        <v>825</v>
      </c>
      <c r="I12897" s="9" t="n">
        <v>825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5</v>
      </c>
      <c r="H12898" s="9" t="n">
        <v>1493</v>
      </c>
      <c r="I12898" s="9" t="n">
        <v>1493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115</v>
      </c>
      <c r="G12899" s="7" t="s">
        <v>14</v>
      </c>
      <c r="H12899" s="9" t="n">
        <v>976</v>
      </c>
      <c r="I12899" s="9" t="n">
        <v>976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550</v>
      </c>
      <c r="I12900" s="9" t="n">
        <v>1550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751</v>
      </c>
      <c r="I12901" s="9" t="n">
        <v>751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true" outlineLevel="0" collapsed="false">
      <c r="B12902" s="7"/>
      <c r="C12902" s="7"/>
      <c r="D12902" s="8"/>
      <c r="E12902" s="8"/>
      <c r="F12902" s="8" t="s">
        <v>47</v>
      </c>
      <c r="G12902" s="7" t="s">
        <v>14</v>
      </c>
      <c r="H12902" s="9" t="n">
        <v>1486</v>
      </c>
      <c r="I12902" s="9" t="n">
        <v>1486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5</v>
      </c>
      <c r="H12903" s="9" t="n">
        <v>1028</v>
      </c>
      <c r="I12903" s="9" t="n">
        <v>1028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57</v>
      </c>
      <c r="G12904" s="7" t="s">
        <v>14</v>
      </c>
      <c r="H12904" s="9" t="n">
        <v>1110</v>
      </c>
      <c r="I12904" s="9" t="n">
        <v>1110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861</v>
      </c>
      <c r="I12905" s="9" t="n">
        <v>861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6</v>
      </c>
      <c r="H12906" s="9" t="n">
        <v>1258</v>
      </c>
      <c r="I12906" s="9" t="n">
        <v>125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7</v>
      </c>
      <c r="H12907" s="9" t="n">
        <v>1238</v>
      </c>
      <c r="I12907" s="9" t="n">
        <v>1238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8</v>
      </c>
      <c r="H12908" s="9" t="n">
        <v>1116</v>
      </c>
      <c r="I12908" s="9" t="n">
        <v>1116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true" outlineLevel="0" collapsed="false">
      <c r="B12909" s="7" t="n">
        <v>26</v>
      </c>
      <c r="C12909" s="8" t="s">
        <v>3830</v>
      </c>
      <c r="D12909" s="8"/>
      <c r="E12909" s="8"/>
      <c r="F12909" s="8" t="s">
        <v>128</v>
      </c>
      <c r="G12909" s="7" t="s">
        <v>14</v>
      </c>
      <c r="H12909" s="9" t="n">
        <v>1541</v>
      </c>
      <c r="I12909" s="9" t="n">
        <v>1541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5</v>
      </c>
      <c r="H12910" s="9" t="n">
        <v>2105</v>
      </c>
      <c r="I12910" s="9" t="n">
        <v>2105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6</v>
      </c>
      <c r="H12911" s="9" t="n">
        <v>1666</v>
      </c>
      <c r="I12911" s="9" t="n">
        <v>1666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7</v>
      </c>
      <c r="H12912" s="9" t="n">
        <v>979</v>
      </c>
      <c r="I12912" s="9" t="n">
        <v>97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true" outlineLevel="0" collapsed="false">
      <c r="B12913" s="7"/>
      <c r="C12913" s="7"/>
      <c r="D12913" s="8"/>
      <c r="E12913" s="8"/>
      <c r="F12913" s="8" t="s">
        <v>599</v>
      </c>
      <c r="G12913" s="7" t="s">
        <v>14</v>
      </c>
      <c r="H12913" s="9" t="n">
        <v>1842</v>
      </c>
      <c r="I12913" s="9" t="n">
        <v>1842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5</v>
      </c>
      <c r="H12914" s="9" t="n">
        <v>1474</v>
      </c>
      <c r="I12914" s="9" t="n">
        <v>1474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6</v>
      </c>
      <c r="H12915" s="9" t="n">
        <v>1720</v>
      </c>
      <c r="I12915" s="9" t="n">
        <v>1720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129</v>
      </c>
      <c r="G12916" s="7" t="s">
        <v>14</v>
      </c>
      <c r="H12916" s="9" t="n">
        <v>1222</v>
      </c>
      <c r="I12916" s="9" t="n">
        <v>1222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870</v>
      </c>
      <c r="I12917" s="9" t="n">
        <v>870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130</v>
      </c>
      <c r="G12918" s="7" t="s">
        <v>14</v>
      </c>
      <c r="H12918" s="9" t="n">
        <v>1019</v>
      </c>
      <c r="I12918" s="9" t="n">
        <v>1019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706</v>
      </c>
      <c r="I12919" s="9" t="n">
        <v>706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6</v>
      </c>
      <c r="H12920" s="9" t="n">
        <v>616</v>
      </c>
      <c r="I12920" s="9" t="n">
        <v>616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7</v>
      </c>
      <c r="H12921" s="9" t="n">
        <v>1097</v>
      </c>
      <c r="I12921" s="9" t="n">
        <v>1097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true" outlineLevel="0" collapsed="false">
      <c r="B12922" s="7"/>
      <c r="C12922" s="7"/>
      <c r="D12922" s="8"/>
      <c r="E12922" s="8"/>
      <c r="F12922" s="8" t="s">
        <v>131</v>
      </c>
      <c r="G12922" s="7" t="s">
        <v>14</v>
      </c>
      <c r="H12922" s="9" t="n">
        <v>1497</v>
      </c>
      <c r="I12922" s="9" t="n">
        <v>1497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5</v>
      </c>
      <c r="H12923" s="9" t="n">
        <v>1942</v>
      </c>
      <c r="I12923" s="9" t="n">
        <v>194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6</v>
      </c>
      <c r="H12924" s="9" t="n">
        <v>1362</v>
      </c>
      <c r="I12924" s="9" t="n">
        <v>1362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true" outlineLevel="0" collapsed="false">
      <c r="B12925" s="7"/>
      <c r="C12925" s="7"/>
      <c r="D12925" s="8"/>
      <c r="E12925" s="8"/>
      <c r="F12925" s="8" t="s">
        <v>3831</v>
      </c>
      <c r="G12925" s="7" t="s">
        <v>14</v>
      </c>
      <c r="H12925" s="9" t="n">
        <v>1374</v>
      </c>
      <c r="I12925" s="9" t="n">
        <v>1374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5</v>
      </c>
      <c r="H12926" s="9" t="n">
        <v>1912</v>
      </c>
      <c r="I12926" s="9" t="n">
        <v>1912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6</v>
      </c>
      <c r="H12927" s="9" t="n">
        <v>1460</v>
      </c>
      <c r="I12927" s="9" t="n">
        <v>1460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3832</v>
      </c>
      <c r="G12928" s="7" t="s">
        <v>14</v>
      </c>
      <c r="H12928" s="9" t="n">
        <v>1079</v>
      </c>
      <c r="I12928" s="9" t="n">
        <v>1079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1766</v>
      </c>
      <c r="I12929" s="9" t="n">
        <v>1766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true" outlineLevel="0" collapsed="false">
      <c r="B12930" s="7"/>
      <c r="C12930" s="7"/>
      <c r="D12930" s="8"/>
      <c r="E12930" s="8"/>
      <c r="F12930" s="8" t="s">
        <v>75</v>
      </c>
      <c r="G12930" s="7" t="s">
        <v>14</v>
      </c>
      <c r="H12930" s="9" t="n">
        <v>2148</v>
      </c>
      <c r="I12930" s="9" t="n">
        <v>214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5</v>
      </c>
      <c r="H12931" s="9" t="n">
        <v>772</v>
      </c>
      <c r="I12931" s="9" t="n">
        <v>7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6</v>
      </c>
      <c r="H12932" s="9" t="n">
        <v>1326</v>
      </c>
      <c r="I12932" s="9" t="n">
        <v>132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7</v>
      </c>
      <c r="H12933" s="9" t="n">
        <v>1067</v>
      </c>
      <c r="I12933" s="9" t="n">
        <v>1067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77</v>
      </c>
      <c r="G12934" s="7" t="s">
        <v>14</v>
      </c>
      <c r="H12934" s="9" t="n">
        <v>720</v>
      </c>
      <c r="I12934" s="9" t="n">
        <v>72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221</v>
      </c>
      <c r="I12935" s="9" t="n">
        <v>1221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1816</v>
      </c>
      <c r="I12936" s="9" t="n">
        <v>1816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false" outlineLevel="0" collapsed="false">
      <c r="B12937" s="7"/>
      <c r="C12937" s="7"/>
      <c r="D12937" s="8"/>
      <c r="E12937" s="8"/>
      <c r="F12937" s="8"/>
      <c r="G12937" s="7" t="s">
        <v>17</v>
      </c>
      <c r="H12937" s="9" t="n">
        <v>1087</v>
      </c>
      <c r="I12937" s="9" t="n">
        <v>1087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8</v>
      </c>
      <c r="H12938" s="9" t="n">
        <v>988</v>
      </c>
      <c r="I12938" s="9" t="n">
        <v>988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8"/>
      <c r="D12939" s="8"/>
      <c r="E12939" s="8"/>
      <c r="F12939" s="8"/>
      <c r="G12939" s="7" t="s">
        <v>46</v>
      </c>
      <c r="H12939" s="9" t="n">
        <v>1274</v>
      </c>
      <c r="I12939" s="9" t="n">
        <v>1274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8" t="s">
        <v>569</v>
      </c>
      <c r="D12940" s="8"/>
      <c r="E12940" s="8"/>
      <c r="F12940" s="8" t="s">
        <v>573</v>
      </c>
      <c r="G12940" s="7" t="s">
        <v>14</v>
      </c>
      <c r="H12940" s="9" t="n">
        <v>1282</v>
      </c>
      <c r="I12940" s="9" t="n">
        <v>128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1767</v>
      </c>
      <c r="I12941" s="9" t="n">
        <v>1767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833</v>
      </c>
      <c r="G12942" s="7" t="s">
        <v>14</v>
      </c>
      <c r="H12942" s="9" t="n">
        <v>2257</v>
      </c>
      <c r="I12942" s="9" t="n">
        <v>2257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802</v>
      </c>
      <c r="I12943" s="9" t="n">
        <v>1802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3097</v>
      </c>
      <c r="I12944" s="9" t="n">
        <v>3097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true" outlineLevel="0" collapsed="false">
      <c r="B12945" s="7"/>
      <c r="C12945" s="7"/>
      <c r="D12945" s="8"/>
      <c r="E12945" s="8"/>
      <c r="F12945" s="8" t="s">
        <v>3834</v>
      </c>
      <c r="G12945" s="7" t="s">
        <v>14</v>
      </c>
      <c r="H12945" s="9" t="n">
        <v>1771</v>
      </c>
      <c r="I12945" s="9" t="n">
        <v>1771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5</v>
      </c>
      <c r="H12946" s="9" t="n">
        <v>2539</v>
      </c>
      <c r="I12946" s="9" t="n">
        <v>2539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6</v>
      </c>
      <c r="H12947" s="9" t="n">
        <v>1450</v>
      </c>
      <c r="I12947" s="9" t="n">
        <v>1450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true" outlineLevel="0" collapsed="false">
      <c r="B12948" s="7"/>
      <c r="C12948" s="7"/>
      <c r="D12948" s="8"/>
      <c r="E12948" s="8"/>
      <c r="F12948" s="8" t="s">
        <v>3835</v>
      </c>
      <c r="G12948" s="7" t="s">
        <v>14</v>
      </c>
      <c r="H12948" s="9" t="n">
        <v>917</v>
      </c>
      <c r="I12948" s="9" t="n">
        <v>917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false" outlineLevel="0" collapsed="false">
      <c r="B12949" s="7"/>
      <c r="C12949" s="7"/>
      <c r="D12949" s="8"/>
      <c r="E12949" s="8"/>
      <c r="F12949" s="8"/>
      <c r="G12949" s="7" t="s">
        <v>15</v>
      </c>
      <c r="H12949" s="9" t="n">
        <v>1368</v>
      </c>
      <c r="I12949" s="9" t="n">
        <v>1368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true" outlineLevel="0" collapsed="false">
      <c r="B12950" s="7"/>
      <c r="C12950" s="7"/>
      <c r="D12950" s="8"/>
      <c r="E12950" s="8"/>
      <c r="F12950" s="8" t="s">
        <v>3836</v>
      </c>
      <c r="G12950" s="7" t="s">
        <v>14</v>
      </c>
      <c r="H12950" s="9" t="n">
        <v>2298</v>
      </c>
      <c r="I12950" s="9" t="n">
        <v>2298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5</v>
      </c>
      <c r="H12951" s="9" t="n">
        <v>2270</v>
      </c>
      <c r="I12951" s="9" t="n">
        <v>227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7</v>
      </c>
      <c r="G12952" s="7" t="s">
        <v>14</v>
      </c>
      <c r="H12952" s="9" t="n">
        <v>2154</v>
      </c>
      <c r="I12952" s="9" t="n">
        <v>2154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2451</v>
      </c>
      <c r="I12953" s="9" t="n">
        <v>2451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838</v>
      </c>
      <c r="G12954" s="7" t="s">
        <v>14</v>
      </c>
      <c r="H12954" s="9" t="n">
        <v>2330</v>
      </c>
      <c r="I12954" s="9" t="n">
        <v>2330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683</v>
      </c>
      <c r="I12955" s="9" t="n">
        <v>1683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912</v>
      </c>
      <c r="I12956" s="9" t="n">
        <v>1912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839</v>
      </c>
      <c r="G12957" s="7" t="s">
        <v>14</v>
      </c>
      <c r="H12957" s="9" t="n">
        <v>1351</v>
      </c>
      <c r="I12957" s="9" t="n">
        <v>1351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3621</v>
      </c>
      <c r="I12958" s="9" t="n">
        <v>3621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2184</v>
      </c>
      <c r="I12959" s="9" t="n">
        <v>2184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true" outlineLevel="0" collapsed="false">
      <c r="B12960" s="7"/>
      <c r="C12960" s="7"/>
      <c r="D12960" s="8"/>
      <c r="E12960" s="8"/>
      <c r="F12960" s="8" t="s">
        <v>3840</v>
      </c>
      <c r="G12960" s="7" t="s">
        <v>14</v>
      </c>
      <c r="H12960" s="9" t="n">
        <v>2933</v>
      </c>
      <c r="I12960" s="9" t="n">
        <v>2933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5</v>
      </c>
      <c r="H12961" s="9" t="n">
        <v>1344</v>
      </c>
      <c r="I12961" s="9" t="n">
        <v>1344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true" outlineLevel="0" collapsed="false">
      <c r="B12962" s="7"/>
      <c r="C12962" s="7"/>
      <c r="D12962" s="8"/>
      <c r="E12962" s="8"/>
      <c r="F12962" s="8" t="s">
        <v>3841</v>
      </c>
      <c r="G12962" s="7" t="s">
        <v>14</v>
      </c>
      <c r="H12962" s="9" t="n">
        <v>1020</v>
      </c>
      <c r="I12962" s="9" t="n">
        <v>1020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5</v>
      </c>
      <c r="H12963" s="9" t="n">
        <v>1919</v>
      </c>
      <c r="I12963" s="9" t="n">
        <v>1919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6</v>
      </c>
      <c r="H12964" s="9" t="n">
        <v>3195</v>
      </c>
      <c r="I12964" s="9" t="n">
        <v>3195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true" outlineLevel="0" collapsed="false">
      <c r="B12965" s="7"/>
      <c r="C12965" s="7"/>
      <c r="D12965" s="8"/>
      <c r="E12965" s="8"/>
      <c r="F12965" s="8" t="s">
        <v>2684</v>
      </c>
      <c r="G12965" s="7" t="s">
        <v>14</v>
      </c>
      <c r="H12965" s="9" t="n">
        <v>1012</v>
      </c>
      <c r="I12965" s="9" t="n">
        <v>101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5</v>
      </c>
      <c r="H12966" s="9" t="n">
        <v>2049</v>
      </c>
      <c r="I12966" s="9" t="n">
        <v>204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true" outlineLevel="0" collapsed="false">
      <c r="B12967" s="7"/>
      <c r="C12967" s="7"/>
      <c r="D12967" s="8"/>
      <c r="E12967" s="8"/>
      <c r="F12967" s="8" t="s">
        <v>3842</v>
      </c>
      <c r="G12967" s="7" t="s">
        <v>14</v>
      </c>
      <c r="H12967" s="9" t="n">
        <v>1788</v>
      </c>
      <c r="I12967" s="9" t="n">
        <v>178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5</v>
      </c>
      <c r="H12968" s="9" t="n">
        <v>1450</v>
      </c>
      <c r="I12968" s="9" t="n">
        <v>1450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6</v>
      </c>
      <c r="H12969" s="9" t="n">
        <v>2380</v>
      </c>
      <c r="I12969" s="9" t="n">
        <v>2380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7</v>
      </c>
      <c r="H12970" s="9" t="n">
        <v>2361</v>
      </c>
      <c r="I12970" s="9" t="n">
        <v>2361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true" outlineLevel="0" collapsed="false">
      <c r="B12971" s="7"/>
      <c r="C12971" s="7"/>
      <c r="D12971" s="8"/>
      <c r="E12971" s="8"/>
      <c r="F12971" s="8" t="s">
        <v>3843</v>
      </c>
      <c r="G12971" s="7" t="s">
        <v>14</v>
      </c>
      <c r="H12971" s="9" t="n">
        <v>1742</v>
      </c>
      <c r="I12971" s="9" t="n">
        <v>1742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5</v>
      </c>
      <c r="H12972" s="9" t="n">
        <v>2037</v>
      </c>
      <c r="I12972" s="9" t="n">
        <v>203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true" outlineLevel="0" collapsed="false">
      <c r="B12973" s="7"/>
      <c r="C12973" s="7"/>
      <c r="D12973" s="8"/>
      <c r="E12973" s="8"/>
      <c r="F12973" s="8" t="s">
        <v>3844</v>
      </c>
      <c r="G12973" s="7" t="s">
        <v>14</v>
      </c>
      <c r="H12973" s="9" t="n">
        <v>1158</v>
      </c>
      <c r="I12973" s="9" t="n">
        <v>115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5</v>
      </c>
      <c r="H12974" s="9" t="n">
        <v>2153</v>
      </c>
      <c r="I12974" s="9" t="n">
        <v>2153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6</v>
      </c>
      <c r="H12975" s="9" t="n">
        <v>4189</v>
      </c>
      <c r="I12975" s="9" t="n">
        <v>4189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574</v>
      </c>
      <c r="G12976" s="7" t="s">
        <v>14</v>
      </c>
      <c r="H12976" s="9" t="n">
        <v>2194</v>
      </c>
      <c r="I12976" s="9" t="n">
        <v>3182</v>
      </c>
      <c r="J12976" s="10" t="b">
        <f aca="false">FALSE()</f>
        <v>0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7</v>
      </c>
      <c r="H12977" s="9" t="n">
        <v>78</v>
      </c>
      <c r="I12977" s="9" t="n">
        <v>1909</v>
      </c>
      <c r="J12977" s="10" t="b">
        <f aca="false">FALSE()</f>
        <v>0</v>
      </c>
      <c r="K12977" s="10" t="b">
        <f aca="false">FALSE()</f>
        <v>0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8</v>
      </c>
      <c r="H12978" s="9" t="n">
        <v>1114</v>
      </c>
      <c r="I12978" s="9" t="n">
        <v>1127</v>
      </c>
      <c r="J12978" s="10" t="b">
        <f aca="false">FALSE()</f>
        <v>0</v>
      </c>
      <c r="K12978" s="10" t="b">
        <f aca="false">TRUE()</f>
        <v>1</v>
      </c>
    </row>
    <row r="12979" customFormat="false" ht="10.8" hidden="false" customHeight="true" outlineLevel="0" collapsed="false">
      <c r="B12979" s="7"/>
      <c r="C12979" s="7"/>
      <c r="D12979" s="8"/>
      <c r="E12979" s="8"/>
      <c r="F12979" s="8" t="s">
        <v>3845</v>
      </c>
      <c r="G12979" s="7" t="s">
        <v>14</v>
      </c>
      <c r="H12979" s="9" t="n">
        <v>2939</v>
      </c>
      <c r="I12979" s="9" t="n">
        <v>2939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5</v>
      </c>
      <c r="H12980" s="9" t="n">
        <v>1293</v>
      </c>
      <c r="I12980" s="9" t="n">
        <v>1293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46</v>
      </c>
      <c r="G12981" s="7" t="s">
        <v>14</v>
      </c>
      <c r="H12981" s="9" t="n">
        <v>1755</v>
      </c>
      <c r="I12981" s="9" t="n">
        <v>175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510</v>
      </c>
      <c r="I12982" s="9" t="n">
        <v>510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true" outlineLevel="0" collapsed="false">
      <c r="B12983" s="7"/>
      <c r="C12983" s="7"/>
      <c r="D12983" s="8"/>
      <c r="E12983" s="8"/>
      <c r="F12983" s="8" t="s">
        <v>3847</v>
      </c>
      <c r="G12983" s="7" t="s">
        <v>14</v>
      </c>
      <c r="H12983" s="9" t="n">
        <v>1854</v>
      </c>
      <c r="I12983" s="9" t="n">
        <v>185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5</v>
      </c>
      <c r="H12984" s="9" t="n">
        <v>2983</v>
      </c>
      <c r="I12984" s="9" t="n">
        <v>298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6</v>
      </c>
      <c r="H12985" s="9" t="n">
        <v>3347</v>
      </c>
      <c r="I12985" s="9" t="n">
        <v>334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8</v>
      </c>
      <c r="G12986" s="7" t="s">
        <v>14</v>
      </c>
      <c r="H12986" s="9" t="n">
        <v>1967</v>
      </c>
      <c r="I12986" s="9" t="n">
        <v>1967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3204</v>
      </c>
      <c r="I12987" s="9" t="n">
        <v>3204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575</v>
      </c>
      <c r="G12988" s="7" t="s">
        <v>14</v>
      </c>
      <c r="H12988" s="9" t="n">
        <v>2086</v>
      </c>
      <c r="I12988" s="9" t="n">
        <v>2086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2863</v>
      </c>
      <c r="I12989" s="9" t="n">
        <v>2863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2642</v>
      </c>
      <c r="I12990" s="9" t="n">
        <v>2642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576</v>
      </c>
      <c r="G12991" s="7" t="s">
        <v>14</v>
      </c>
      <c r="H12991" s="9" t="n">
        <v>2718</v>
      </c>
      <c r="I12991" s="9" t="n">
        <v>2744</v>
      </c>
      <c r="J12991" s="10" t="b">
        <f aca="false">FALSE()</f>
        <v>0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2326</v>
      </c>
      <c r="I12992" s="9" t="n">
        <v>2756</v>
      </c>
      <c r="J12992" s="10" t="b">
        <f aca="false">FALSE()</f>
        <v>0</v>
      </c>
      <c r="K12992" s="10" t="b">
        <f aca="false">TRUE()</f>
        <v>1</v>
      </c>
    </row>
    <row r="12993" customFormat="false" ht="10.8" hidden="false" customHeight="true" outlineLevel="0" collapsed="false">
      <c r="B12993" s="7"/>
      <c r="C12993" s="7"/>
      <c r="D12993" s="8"/>
      <c r="E12993" s="8"/>
      <c r="F12993" s="8" t="s">
        <v>3849</v>
      </c>
      <c r="G12993" s="7" t="s">
        <v>14</v>
      </c>
      <c r="H12993" s="9" t="n">
        <v>2334</v>
      </c>
      <c r="I12993" s="9" t="n">
        <v>2334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5</v>
      </c>
      <c r="H12994" s="9" t="n">
        <v>1786</v>
      </c>
      <c r="I12994" s="9" t="n">
        <v>1786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6</v>
      </c>
      <c r="H12995" s="9" t="n">
        <v>2265</v>
      </c>
      <c r="I12995" s="9" t="n">
        <v>2265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true" outlineLevel="0" collapsed="false">
      <c r="B12996" s="7"/>
      <c r="C12996" s="7"/>
      <c r="D12996" s="8"/>
      <c r="E12996" s="8"/>
      <c r="F12996" s="8" t="s">
        <v>3850</v>
      </c>
      <c r="G12996" s="7" t="s">
        <v>14</v>
      </c>
      <c r="H12996" s="9" t="n">
        <v>2009</v>
      </c>
      <c r="I12996" s="9" t="n">
        <v>2009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5</v>
      </c>
      <c r="H12997" s="9" t="n">
        <v>1639</v>
      </c>
      <c r="I12997" s="9" t="n">
        <v>1639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true" outlineLevel="0" collapsed="false">
      <c r="B12998" s="7"/>
      <c r="C12998" s="7"/>
      <c r="D12998" s="8"/>
      <c r="E12998" s="8"/>
      <c r="F12998" s="8" t="s">
        <v>3851</v>
      </c>
      <c r="G12998" s="7" t="s">
        <v>14</v>
      </c>
      <c r="H12998" s="9" t="n">
        <v>1552</v>
      </c>
      <c r="I12998" s="9" t="n">
        <v>1552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5</v>
      </c>
      <c r="H12999" s="9" t="n">
        <v>2383</v>
      </c>
      <c r="I12999" s="9" t="n">
        <v>2383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3852</v>
      </c>
      <c r="G13000" s="7" t="s">
        <v>14</v>
      </c>
      <c r="H13000" s="9" t="n">
        <v>2397</v>
      </c>
      <c r="I13000" s="9" t="n">
        <v>2397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5</v>
      </c>
      <c r="H13001" s="9" t="n">
        <v>1897</v>
      </c>
      <c r="I13001" s="9" t="n">
        <v>1897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6</v>
      </c>
      <c r="H13002" s="9" t="n">
        <v>1642</v>
      </c>
      <c r="I13002" s="9" t="n">
        <v>1642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2033</v>
      </c>
      <c r="G13003" s="7" t="s">
        <v>14</v>
      </c>
      <c r="H13003" s="9" t="n">
        <v>2719</v>
      </c>
      <c r="I13003" s="9" t="n">
        <v>271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815</v>
      </c>
      <c r="I13004" s="9" t="n">
        <v>1557</v>
      </c>
      <c r="J13004" s="10" t="b">
        <f aca="false">FALSE()</f>
        <v>0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2034</v>
      </c>
      <c r="G13005" s="7" t="s">
        <v>14</v>
      </c>
      <c r="H13005" s="9" t="n">
        <v>968</v>
      </c>
      <c r="I13005" s="9" t="n">
        <v>968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816</v>
      </c>
      <c r="I13006" s="9" t="n">
        <v>816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false" outlineLevel="0" collapsed="false">
      <c r="B13007" s="7"/>
      <c r="C13007" s="7"/>
      <c r="D13007" s="8"/>
      <c r="E13007" s="8"/>
      <c r="F13007" s="8" t="s">
        <v>2036</v>
      </c>
      <c r="G13007" s="7" t="s">
        <v>15</v>
      </c>
      <c r="H13007" s="9" t="n">
        <v>1648</v>
      </c>
      <c r="I13007" s="9" t="n">
        <v>1648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true" outlineLevel="0" collapsed="false">
      <c r="B13008" s="7"/>
      <c r="C13008" s="7"/>
      <c r="D13008" s="8"/>
      <c r="E13008" s="8"/>
      <c r="F13008" s="8" t="s">
        <v>3853</v>
      </c>
      <c r="G13008" s="7" t="s">
        <v>14</v>
      </c>
      <c r="H13008" s="9" t="n">
        <v>2036</v>
      </c>
      <c r="I13008" s="9" t="n">
        <v>2036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5</v>
      </c>
      <c r="H13009" s="9" t="n">
        <v>1647</v>
      </c>
      <c r="I13009" s="9" t="n">
        <v>16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6</v>
      </c>
      <c r="H13010" s="9" t="n">
        <v>1838</v>
      </c>
      <c r="I13010" s="9" t="n">
        <v>1838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7</v>
      </c>
      <c r="H13011" s="9" t="n">
        <v>2439</v>
      </c>
      <c r="I13011" s="9" t="n">
        <v>2439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2038</v>
      </c>
      <c r="G13012" s="7" t="s">
        <v>14</v>
      </c>
      <c r="H13012" s="9" t="n">
        <v>1558</v>
      </c>
      <c r="I13012" s="9" t="n">
        <v>1558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1628</v>
      </c>
      <c r="I13013" s="9" t="n">
        <v>1634</v>
      </c>
      <c r="J13013" s="10" t="b">
        <f aca="false">FALSE()</f>
        <v>0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1616</v>
      </c>
      <c r="I13014" s="9" t="n">
        <v>1616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2685</v>
      </c>
      <c r="G13015" s="7" t="s">
        <v>14</v>
      </c>
      <c r="H13015" s="9" t="n">
        <v>1181</v>
      </c>
      <c r="I13015" s="9" t="n">
        <v>1181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1408</v>
      </c>
      <c r="I13016" s="9" t="n">
        <v>1408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6</v>
      </c>
      <c r="H13017" s="9" t="n">
        <v>1039</v>
      </c>
      <c r="I13017" s="9" t="n">
        <v>1039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3854</v>
      </c>
      <c r="G13018" s="7" t="s">
        <v>14</v>
      </c>
      <c r="H13018" s="9" t="n">
        <v>3345</v>
      </c>
      <c r="I13018" s="9" t="n">
        <v>3345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407</v>
      </c>
      <c r="I13019" s="9" t="n">
        <v>240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6</v>
      </c>
      <c r="H13020" s="9" t="n">
        <v>1858</v>
      </c>
      <c r="I13020" s="9" t="n">
        <v>1858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true" outlineLevel="0" collapsed="false">
      <c r="B13021" s="7"/>
      <c r="C13021" s="7"/>
      <c r="D13021" s="8"/>
      <c r="E13021" s="8"/>
      <c r="F13021" s="8" t="s">
        <v>3855</v>
      </c>
      <c r="G13021" s="7" t="s">
        <v>14</v>
      </c>
      <c r="H13021" s="9" t="n">
        <v>2494</v>
      </c>
      <c r="I13021" s="9" t="n">
        <v>2494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5</v>
      </c>
      <c r="H13022" s="9" t="n">
        <v>1752</v>
      </c>
      <c r="I13022" s="9" t="n">
        <v>17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6</v>
      </c>
      <c r="H13023" s="9" t="n">
        <v>1717</v>
      </c>
      <c r="I13023" s="9" t="n">
        <v>1717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6</v>
      </c>
      <c r="G13024" s="7" t="s">
        <v>14</v>
      </c>
      <c r="H13024" s="9" t="n">
        <v>2880</v>
      </c>
      <c r="I13024" s="9" t="n">
        <v>2880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370</v>
      </c>
      <c r="I13025" s="9" t="n">
        <v>3370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2980</v>
      </c>
      <c r="I13026" s="9" t="n">
        <v>2980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630</v>
      </c>
      <c r="I13027" s="9" t="n">
        <v>2630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3857</v>
      </c>
      <c r="G13028" s="7" t="s">
        <v>14</v>
      </c>
      <c r="H13028" s="9" t="n">
        <v>1559</v>
      </c>
      <c r="I13028" s="9" t="n">
        <v>1559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1865</v>
      </c>
      <c r="I13029" s="9" t="n">
        <v>1865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true" outlineLevel="0" collapsed="false">
      <c r="B13030" s="7"/>
      <c r="C13030" s="7"/>
      <c r="D13030" s="8"/>
      <c r="E13030" s="8"/>
      <c r="F13030" s="8" t="s">
        <v>2039</v>
      </c>
      <c r="G13030" s="7" t="s">
        <v>14</v>
      </c>
      <c r="H13030" s="9" t="n">
        <v>1972</v>
      </c>
      <c r="I13030" s="9" t="n">
        <v>1991</v>
      </c>
      <c r="J13030" s="10" t="b">
        <f aca="false">FALSE()</f>
        <v>0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5</v>
      </c>
      <c r="H13031" s="9" t="n">
        <v>1779</v>
      </c>
      <c r="I13031" s="9" t="n">
        <v>1779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8</v>
      </c>
      <c r="G13032" s="7" t="s">
        <v>14</v>
      </c>
      <c r="H13032" s="9" t="n">
        <v>1088</v>
      </c>
      <c r="I13032" s="9" t="n">
        <v>1088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722</v>
      </c>
      <c r="I13033" s="9" t="n">
        <v>1722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2288</v>
      </c>
      <c r="I13034" s="9" t="n">
        <v>228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true" outlineLevel="0" collapsed="false">
      <c r="B13035" s="7"/>
      <c r="C13035" s="7"/>
      <c r="D13035" s="8"/>
      <c r="E13035" s="8"/>
      <c r="F13035" s="8" t="s">
        <v>3859</v>
      </c>
      <c r="G13035" s="7" t="s">
        <v>14</v>
      </c>
      <c r="H13035" s="9" t="n">
        <v>1834</v>
      </c>
      <c r="I13035" s="9" t="n">
        <v>1834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5</v>
      </c>
      <c r="H13036" s="9" t="n">
        <v>2339</v>
      </c>
      <c r="I13036" s="9" t="n">
        <v>2339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6</v>
      </c>
      <c r="H13037" s="9" t="n">
        <v>1689</v>
      </c>
      <c r="I13037" s="9" t="n">
        <v>1689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2686</v>
      </c>
      <c r="G13038" s="7" t="s">
        <v>14</v>
      </c>
      <c r="H13038" s="9" t="n">
        <v>2193</v>
      </c>
      <c r="I13038" s="9" t="n">
        <v>2193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5</v>
      </c>
      <c r="H13039" s="9" t="n">
        <v>2169</v>
      </c>
      <c r="I13039" s="9" t="n">
        <v>2169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6</v>
      </c>
      <c r="H13040" s="9" t="n">
        <v>2558</v>
      </c>
      <c r="I13040" s="9" t="n">
        <v>255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true" outlineLevel="0" collapsed="false">
      <c r="B13041" s="7"/>
      <c r="C13041" s="7"/>
      <c r="D13041" s="8"/>
      <c r="E13041" s="8"/>
      <c r="F13041" s="8" t="s">
        <v>3860</v>
      </c>
      <c r="G13041" s="7" t="s">
        <v>14</v>
      </c>
      <c r="H13041" s="9" t="n">
        <v>2752</v>
      </c>
      <c r="I13041" s="9" t="n">
        <v>2752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/>
      <c r="G13042" s="7" t="s">
        <v>15</v>
      </c>
      <c r="H13042" s="9" t="n">
        <v>1304</v>
      </c>
      <c r="I13042" s="9" t="n">
        <v>130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6</v>
      </c>
      <c r="H13043" s="9" t="n">
        <v>1450</v>
      </c>
      <c r="I13043" s="9" t="n">
        <v>1450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7</v>
      </c>
      <c r="H13044" s="9" t="n">
        <v>1779</v>
      </c>
      <c r="I13044" s="9" t="n">
        <v>1779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false" outlineLevel="0" collapsed="false">
      <c r="B13045" s="7"/>
      <c r="C13045" s="7"/>
      <c r="D13045" s="8"/>
      <c r="E13045" s="8"/>
      <c r="F13045" s="8"/>
      <c r="G13045" s="7" t="s">
        <v>18</v>
      </c>
      <c r="H13045" s="9" t="n">
        <v>2127</v>
      </c>
      <c r="I13045" s="9" t="n">
        <v>212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46</v>
      </c>
      <c r="H13046" s="9" t="n">
        <v>0</v>
      </c>
      <c r="I13046" s="9" t="n">
        <v>0</v>
      </c>
      <c r="J13046" s="10" t="b">
        <f aca="false">TRUE()</f>
        <v>1</v>
      </c>
      <c r="K13046" s="10" t="b">
        <f aca="false">FALSE()</f>
        <v>0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609</v>
      </c>
      <c r="H13047" s="9" t="n">
        <v>1755</v>
      </c>
      <c r="I13047" s="9" t="n">
        <v>1755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2687</v>
      </c>
      <c r="G13048" s="7" t="s">
        <v>14</v>
      </c>
      <c r="H13048" s="9" t="n">
        <v>2989</v>
      </c>
      <c r="I13048" s="9" t="n">
        <v>2989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1078</v>
      </c>
      <c r="I13049" s="9" t="n">
        <v>1078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371</v>
      </c>
      <c r="I13050" s="9" t="n">
        <v>2371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3861</v>
      </c>
      <c r="G13051" s="7" t="s">
        <v>14</v>
      </c>
      <c r="H13051" s="9" t="n">
        <v>2067</v>
      </c>
      <c r="I13051" s="9" t="n">
        <v>2067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296</v>
      </c>
      <c r="I13052" s="9" t="n">
        <v>1296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485</v>
      </c>
      <c r="I13053" s="9" t="n">
        <v>148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false" outlineLevel="0" collapsed="false">
      <c r="B13054" s="7"/>
      <c r="C13054" s="7"/>
      <c r="D13054" s="8"/>
      <c r="E13054" s="8"/>
      <c r="F13054" s="8"/>
      <c r="G13054" s="7" t="s">
        <v>17</v>
      </c>
      <c r="H13054" s="9" t="n">
        <v>2814</v>
      </c>
      <c r="I13054" s="9" t="n">
        <v>2814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 t="s">
        <v>2041</v>
      </c>
      <c r="G13055" s="7" t="s">
        <v>15</v>
      </c>
      <c r="H13055" s="9" t="n">
        <v>15</v>
      </c>
      <c r="I13055" s="9" t="n">
        <v>2378</v>
      </c>
      <c r="J13055" s="10" t="b">
        <f aca="false">FALSE()</f>
        <v>0</v>
      </c>
      <c r="K13055" s="10" t="b">
        <f aca="false">FALSE()</f>
        <v>0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 t="s">
        <v>2049</v>
      </c>
      <c r="G13056" s="7" t="s">
        <v>15</v>
      </c>
      <c r="H13056" s="9" t="n">
        <v>0</v>
      </c>
      <c r="I13056" s="9" t="n">
        <v>1901</v>
      </c>
      <c r="J13056" s="10" t="b">
        <f aca="false">FALSE()</f>
        <v>0</v>
      </c>
      <c r="K13056" s="10" t="b">
        <f aca="false">FALSE()</f>
        <v>0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 t="s">
        <v>2057</v>
      </c>
      <c r="G13057" s="7" t="s">
        <v>15</v>
      </c>
      <c r="H13057" s="9" t="n">
        <v>0</v>
      </c>
      <c r="I13057" s="9" t="n">
        <v>1389</v>
      </c>
      <c r="J13057" s="10" t="b">
        <f aca="false">FALSE()</f>
        <v>0</v>
      </c>
      <c r="K13057" s="10" t="b">
        <f aca="false">FALSE()</f>
        <v>0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 t="s">
        <v>2060</v>
      </c>
      <c r="G13058" s="7" t="s">
        <v>14</v>
      </c>
      <c r="H13058" s="9" t="n">
        <v>125</v>
      </c>
      <c r="I13058" s="9" t="n">
        <v>1959</v>
      </c>
      <c r="J13058" s="10" t="b">
        <f aca="false">FALSE()</f>
        <v>0</v>
      </c>
      <c r="K13058" s="10" t="b">
        <f aca="false">FALSE()</f>
        <v>0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62</v>
      </c>
      <c r="G13059" s="7" t="s">
        <v>14</v>
      </c>
      <c r="H13059" s="9" t="n">
        <v>2665</v>
      </c>
      <c r="I13059" s="9" t="n">
        <v>2665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15</v>
      </c>
      <c r="I13060" s="9" t="n">
        <v>1915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863</v>
      </c>
      <c r="G13061" s="7" t="s">
        <v>14</v>
      </c>
      <c r="H13061" s="9" t="n">
        <v>1477</v>
      </c>
      <c r="I13061" s="9" t="n">
        <v>1477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852</v>
      </c>
      <c r="I13062" s="9" t="n">
        <v>185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853</v>
      </c>
      <c r="I13063" s="9" t="n">
        <v>1853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2102</v>
      </c>
      <c r="I13064" s="9" t="n">
        <v>2102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2061</v>
      </c>
      <c r="G13065" s="7" t="s">
        <v>14</v>
      </c>
      <c r="H13065" s="9" t="n">
        <v>2417</v>
      </c>
      <c r="I13065" s="9" t="n">
        <v>2417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836</v>
      </c>
      <c r="I13066" s="9" t="n">
        <v>1836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930</v>
      </c>
      <c r="I13067" s="9" t="n">
        <v>193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7"/>
      <c r="D13068" s="8"/>
      <c r="E13068" s="8"/>
      <c r="F13068" s="8" t="s">
        <v>3864</v>
      </c>
      <c r="G13068" s="7" t="s">
        <v>14</v>
      </c>
      <c r="H13068" s="9" t="n">
        <v>1767</v>
      </c>
      <c r="I13068" s="9" t="n">
        <v>1767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1074</v>
      </c>
      <c r="I13069" s="9" t="n">
        <v>107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 t="s">
        <v>2062</v>
      </c>
      <c r="G13070" s="7" t="s">
        <v>14</v>
      </c>
      <c r="H13070" s="9" t="n">
        <v>0</v>
      </c>
      <c r="I13070" s="9" t="n">
        <v>1980</v>
      </c>
      <c r="J13070" s="10" t="b">
        <f aca="false">FALSE()</f>
        <v>0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 t="s">
        <v>2063</v>
      </c>
      <c r="G13071" s="7" t="s">
        <v>15</v>
      </c>
      <c r="H13071" s="9" t="n">
        <v>6</v>
      </c>
      <c r="I13071" s="9" t="n">
        <v>2641</v>
      </c>
      <c r="J13071" s="10" t="b">
        <f aca="false">FALSE()</f>
        <v>0</v>
      </c>
      <c r="K13071" s="10" t="b">
        <f aca="false">FALSE()</f>
        <v>0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 t="s">
        <v>2064</v>
      </c>
      <c r="G13072" s="7" t="s">
        <v>15</v>
      </c>
      <c r="H13072" s="9" t="n">
        <v>0</v>
      </c>
      <c r="I13072" s="9" t="n">
        <v>1621</v>
      </c>
      <c r="J13072" s="10" t="b">
        <f aca="false">FALSE()</f>
        <v>0</v>
      </c>
      <c r="K13072" s="10" t="b">
        <f aca="false">FALSE()</f>
        <v>0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 t="s">
        <v>2065</v>
      </c>
      <c r="G13073" s="7" t="s">
        <v>14</v>
      </c>
      <c r="H13073" s="9" t="n">
        <v>1692</v>
      </c>
      <c r="I13073" s="9" t="n">
        <v>2615</v>
      </c>
      <c r="J13073" s="10" t="b">
        <f aca="false">FALSE()</f>
        <v>0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2066</v>
      </c>
      <c r="G13074" s="7" t="s">
        <v>14</v>
      </c>
      <c r="H13074" s="9" t="n">
        <v>1234</v>
      </c>
      <c r="I13074" s="9" t="n">
        <v>1234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1531</v>
      </c>
      <c r="I13075" s="9" t="n">
        <v>1531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6</v>
      </c>
      <c r="H13076" s="9" t="n">
        <v>1177</v>
      </c>
      <c r="I13076" s="9" t="n">
        <v>1422</v>
      </c>
      <c r="J13076" s="10" t="b">
        <f aca="false">FALSE()</f>
        <v>0</v>
      </c>
      <c r="K13076" s="10" t="b">
        <f aca="false">TRUE()</f>
        <v>1</v>
      </c>
    </row>
    <row r="13077" customFormat="false" ht="10.8" hidden="false" customHeight="true" outlineLevel="0" collapsed="false">
      <c r="B13077" s="7"/>
      <c r="C13077" s="7"/>
      <c r="D13077" s="8"/>
      <c r="E13077" s="8"/>
      <c r="F13077" s="8" t="s">
        <v>3865</v>
      </c>
      <c r="G13077" s="7" t="s">
        <v>14</v>
      </c>
      <c r="H13077" s="9" t="n">
        <v>2537</v>
      </c>
      <c r="I13077" s="9" t="n">
        <v>2537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5</v>
      </c>
      <c r="H13078" s="9" t="n">
        <v>2162</v>
      </c>
      <c r="I13078" s="9" t="n">
        <v>2162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true" outlineLevel="0" collapsed="false">
      <c r="B13079" s="7"/>
      <c r="C13079" s="7"/>
      <c r="D13079" s="8"/>
      <c r="E13079" s="8"/>
      <c r="F13079" s="8" t="s">
        <v>3866</v>
      </c>
      <c r="G13079" s="7" t="s">
        <v>14</v>
      </c>
      <c r="H13079" s="9" t="n">
        <v>1430</v>
      </c>
      <c r="I13079" s="9" t="n">
        <v>1430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5</v>
      </c>
      <c r="H13080" s="9" t="n">
        <v>1804</v>
      </c>
      <c r="I13080" s="9" t="n">
        <v>1804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true" outlineLevel="0" collapsed="false">
      <c r="B13081" s="7"/>
      <c r="C13081" s="7"/>
      <c r="D13081" s="8"/>
      <c r="E13081" s="8"/>
      <c r="F13081" s="8" t="s">
        <v>3867</v>
      </c>
      <c r="G13081" s="7" t="s">
        <v>14</v>
      </c>
      <c r="H13081" s="9" t="n">
        <v>2036</v>
      </c>
      <c r="I13081" s="9" t="n">
        <v>2036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5</v>
      </c>
      <c r="H13082" s="9" t="n">
        <v>1859</v>
      </c>
      <c r="I13082" s="9" t="n">
        <v>18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 t="s">
        <v>2068</v>
      </c>
      <c r="G13083" s="7" t="s">
        <v>15</v>
      </c>
      <c r="H13083" s="9" t="n">
        <v>15</v>
      </c>
      <c r="I13083" s="9" t="n">
        <v>1842</v>
      </c>
      <c r="J13083" s="10" t="b">
        <f aca="false">FALSE()</f>
        <v>0</v>
      </c>
      <c r="K13083" s="10" t="b">
        <f aca="false">FALSE()</f>
        <v>0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2736</v>
      </c>
      <c r="G13084" s="7" t="s">
        <v>14</v>
      </c>
      <c r="H13084" s="9" t="n">
        <v>1243</v>
      </c>
      <c r="I13084" s="9" t="n">
        <v>1243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388</v>
      </c>
      <c r="I13085" s="9" t="n">
        <v>1388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6</v>
      </c>
      <c r="H13086" s="9" t="n">
        <v>2095</v>
      </c>
      <c r="I13086" s="9" t="n">
        <v>2095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true" outlineLevel="0" collapsed="false">
      <c r="B13087" s="7"/>
      <c r="C13087" s="7"/>
      <c r="D13087" s="8"/>
      <c r="E13087" s="8"/>
      <c r="F13087" s="8" t="s">
        <v>3868</v>
      </c>
      <c r="G13087" s="7" t="s">
        <v>14</v>
      </c>
      <c r="H13087" s="9" t="n">
        <v>2595</v>
      </c>
      <c r="I13087" s="9" t="n">
        <v>2595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5</v>
      </c>
      <c r="H13088" s="9" t="n">
        <v>1904</v>
      </c>
      <c r="I13088" s="9" t="n">
        <v>1904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6</v>
      </c>
      <c r="H13089" s="9" t="n">
        <v>1636</v>
      </c>
      <c r="I13089" s="9" t="n">
        <v>1636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true" outlineLevel="0" collapsed="false">
      <c r="B13090" s="7"/>
      <c r="C13090" s="7"/>
      <c r="D13090" s="8"/>
      <c r="E13090" s="8"/>
      <c r="F13090" s="8" t="s">
        <v>3869</v>
      </c>
      <c r="G13090" s="7" t="s">
        <v>14</v>
      </c>
      <c r="H13090" s="9" t="n">
        <v>1683</v>
      </c>
      <c r="I13090" s="9" t="n">
        <v>1683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5</v>
      </c>
      <c r="H13091" s="9" t="n">
        <v>1779</v>
      </c>
      <c r="I13091" s="9" t="n">
        <v>1779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6</v>
      </c>
      <c r="H13092" s="9" t="n">
        <v>1285</v>
      </c>
      <c r="I13092" s="9" t="n">
        <v>1285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true" outlineLevel="0" collapsed="false">
      <c r="B13093" s="7"/>
      <c r="C13093" s="7"/>
      <c r="D13093" s="8"/>
      <c r="E13093" s="8"/>
      <c r="F13093" s="8" t="s">
        <v>2738</v>
      </c>
      <c r="G13093" s="7" t="s">
        <v>14</v>
      </c>
      <c r="H13093" s="9" t="n">
        <v>1647</v>
      </c>
      <c r="I13093" s="9" t="n">
        <v>1647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5</v>
      </c>
      <c r="H13094" s="9" t="n">
        <v>2092</v>
      </c>
      <c r="I13094" s="9" t="n">
        <v>2092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true" outlineLevel="0" collapsed="false">
      <c r="B13095" s="7"/>
      <c r="C13095" s="7"/>
      <c r="D13095" s="8"/>
      <c r="E13095" s="8"/>
      <c r="F13095" s="8" t="s">
        <v>3870</v>
      </c>
      <c r="G13095" s="7" t="s">
        <v>14</v>
      </c>
      <c r="H13095" s="9" t="n">
        <v>1807</v>
      </c>
      <c r="I13095" s="9" t="n">
        <v>1807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/>
      <c r="G13096" s="7" t="s">
        <v>15</v>
      </c>
      <c r="H13096" s="9" t="n">
        <v>2431</v>
      </c>
      <c r="I13096" s="9" t="n">
        <v>2431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true" outlineLevel="0" collapsed="false">
      <c r="B13097" s="7"/>
      <c r="C13097" s="7"/>
      <c r="D13097" s="8"/>
      <c r="E13097" s="8"/>
      <c r="F13097" s="8" t="s">
        <v>2740</v>
      </c>
      <c r="G13097" s="7" t="s">
        <v>14</v>
      </c>
      <c r="H13097" s="9" t="n">
        <v>2414</v>
      </c>
      <c r="I13097" s="9" t="n">
        <v>2414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5</v>
      </c>
      <c r="H13098" s="9" t="n">
        <v>2214</v>
      </c>
      <c r="I13098" s="9" t="n">
        <v>221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6</v>
      </c>
      <c r="H13099" s="9" t="n">
        <v>1957</v>
      </c>
      <c r="I13099" s="9" t="n">
        <v>1957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2741</v>
      </c>
      <c r="G13100" s="7" t="s">
        <v>14</v>
      </c>
      <c r="H13100" s="9" t="n">
        <v>2026</v>
      </c>
      <c r="I13100" s="9" t="n">
        <v>202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2435</v>
      </c>
      <c r="I13101" s="9" t="n">
        <v>243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true" outlineLevel="0" collapsed="false">
      <c r="B13102" s="7"/>
      <c r="C13102" s="7"/>
      <c r="D13102" s="8"/>
      <c r="E13102" s="8"/>
      <c r="F13102" s="8" t="s">
        <v>2742</v>
      </c>
      <c r="G13102" s="7" t="s">
        <v>14</v>
      </c>
      <c r="H13102" s="9" t="n">
        <v>1235</v>
      </c>
      <c r="I13102" s="9" t="n">
        <v>1235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false" outlineLevel="0" collapsed="false">
      <c r="B13103" s="7"/>
      <c r="C13103" s="7"/>
      <c r="D13103" s="8"/>
      <c r="E13103" s="8"/>
      <c r="F13103" s="8"/>
      <c r="G13103" s="7" t="s">
        <v>15</v>
      </c>
      <c r="H13103" s="9" t="n">
        <v>1649</v>
      </c>
      <c r="I13103" s="9" t="n">
        <v>1649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true" outlineLevel="0" collapsed="false">
      <c r="B13104" s="7"/>
      <c r="C13104" s="7"/>
      <c r="D13104" s="8"/>
      <c r="E13104" s="8"/>
      <c r="F13104" s="8" t="s">
        <v>3871</v>
      </c>
      <c r="G13104" s="7" t="s">
        <v>14</v>
      </c>
      <c r="H13104" s="9" t="n">
        <v>1701</v>
      </c>
      <c r="I13104" s="9" t="n">
        <v>1701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5</v>
      </c>
      <c r="H13105" s="9" t="n">
        <v>1826</v>
      </c>
      <c r="I13105" s="9" t="n">
        <v>182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true" outlineLevel="0" collapsed="false">
      <c r="B13106" s="7"/>
      <c r="C13106" s="7"/>
      <c r="D13106" s="8"/>
      <c r="E13106" s="8"/>
      <c r="F13106" s="8" t="s">
        <v>577</v>
      </c>
      <c r="G13106" s="7" t="s">
        <v>14</v>
      </c>
      <c r="H13106" s="9" t="n">
        <v>1804</v>
      </c>
      <c r="I13106" s="9" t="n">
        <v>1804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5</v>
      </c>
      <c r="H13107" s="9" t="n">
        <v>2240</v>
      </c>
      <c r="I13107" s="9" t="n">
        <v>2240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578</v>
      </c>
      <c r="G13108" s="7" t="s">
        <v>14</v>
      </c>
      <c r="H13108" s="9" t="n">
        <v>0</v>
      </c>
      <c r="I13108" s="9" t="n">
        <v>4364</v>
      </c>
      <c r="J13108" s="10" t="b">
        <f aca="false">FALSE()</f>
        <v>0</v>
      </c>
      <c r="K13108" s="10" t="b">
        <f aca="false">FALSE()</f>
        <v>0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 t="s">
        <v>581</v>
      </c>
      <c r="G13109" s="7" t="s">
        <v>14</v>
      </c>
      <c r="H13109" s="9" t="n">
        <v>926</v>
      </c>
      <c r="I13109" s="9" t="n">
        <v>2690</v>
      </c>
      <c r="J13109" s="10" t="b">
        <f aca="false">FALSE()</f>
        <v>0</v>
      </c>
      <c r="K13109" s="10" t="b">
        <f aca="false">FALSE()</f>
        <v>0</v>
      </c>
    </row>
    <row r="13110" customFormat="false" ht="10.8" hidden="false" customHeight="true" outlineLevel="0" collapsed="false">
      <c r="B13110" s="7"/>
      <c r="C13110" s="7"/>
      <c r="D13110" s="8"/>
      <c r="E13110" s="8"/>
      <c r="F13110" s="8" t="s">
        <v>3872</v>
      </c>
      <c r="G13110" s="7" t="s">
        <v>14</v>
      </c>
      <c r="H13110" s="9" t="n">
        <v>1514</v>
      </c>
      <c r="I13110" s="9" t="n">
        <v>1514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false" outlineLevel="0" collapsed="false">
      <c r="B13111" s="7"/>
      <c r="C13111" s="7"/>
      <c r="D13111" s="8"/>
      <c r="E13111" s="8"/>
      <c r="F13111" s="8"/>
      <c r="G13111" s="7" t="s">
        <v>15</v>
      </c>
      <c r="H13111" s="9" t="n">
        <v>2240</v>
      </c>
      <c r="I13111" s="9" t="n">
        <v>2240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true" outlineLevel="0" collapsed="false">
      <c r="B13112" s="7"/>
      <c r="C13112" s="7"/>
      <c r="D13112" s="8"/>
      <c r="E13112" s="8"/>
      <c r="F13112" s="8" t="s">
        <v>3873</v>
      </c>
      <c r="G13112" s="7" t="s">
        <v>14</v>
      </c>
      <c r="H13112" s="9" t="n">
        <v>1446</v>
      </c>
      <c r="I13112" s="9" t="n">
        <v>144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5</v>
      </c>
      <c r="H13113" s="9" t="n">
        <v>1691</v>
      </c>
      <c r="I13113" s="9" t="n">
        <v>169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6</v>
      </c>
      <c r="H13114" s="9" t="n">
        <v>1750</v>
      </c>
      <c r="I13114" s="9" t="n">
        <v>1750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true" outlineLevel="0" collapsed="false">
      <c r="B13115" s="7"/>
      <c r="C13115" s="7"/>
      <c r="D13115" s="8"/>
      <c r="E13115" s="8"/>
      <c r="F13115" s="8" t="s">
        <v>3874</v>
      </c>
      <c r="G13115" s="7" t="s">
        <v>14</v>
      </c>
      <c r="H13115" s="9" t="n">
        <v>1521</v>
      </c>
      <c r="I13115" s="9" t="n">
        <v>1521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5</v>
      </c>
      <c r="H13116" s="9" t="n">
        <v>2584</v>
      </c>
      <c r="I13116" s="9" t="n">
        <v>2584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582</v>
      </c>
      <c r="G13117" s="7" t="s">
        <v>14</v>
      </c>
      <c r="H13117" s="9" t="n">
        <v>647</v>
      </c>
      <c r="I13117" s="9" t="n">
        <v>2433</v>
      </c>
      <c r="J13117" s="10" t="b">
        <f aca="false">FALSE()</f>
        <v>0</v>
      </c>
      <c r="K13117" s="10" t="b">
        <f aca="false">FALSE()</f>
        <v>0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1652</v>
      </c>
      <c r="I13118" s="9" t="n">
        <v>165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1086</v>
      </c>
      <c r="I13119" s="9" t="n">
        <v>2103</v>
      </c>
      <c r="J13119" s="10" t="b">
        <f aca="false">FALSE()</f>
        <v>0</v>
      </c>
      <c r="K13119" s="10" t="b">
        <f aca="false">TRUE()</f>
        <v>1</v>
      </c>
    </row>
    <row r="13120" customFormat="false" ht="10.8" hidden="false" customHeight="true" outlineLevel="0" collapsed="false">
      <c r="B13120" s="7"/>
      <c r="C13120" s="7"/>
      <c r="D13120" s="8"/>
      <c r="E13120" s="8"/>
      <c r="F13120" s="8" t="s">
        <v>583</v>
      </c>
      <c r="G13120" s="7" t="s">
        <v>14</v>
      </c>
      <c r="H13120" s="9" t="n">
        <v>2289</v>
      </c>
      <c r="I13120" s="9" t="n">
        <v>2289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false" outlineLevel="0" collapsed="false">
      <c r="B13121" s="7"/>
      <c r="C13121" s="7"/>
      <c r="D13121" s="8"/>
      <c r="E13121" s="8"/>
      <c r="F13121" s="8"/>
      <c r="G13121" s="7" t="s">
        <v>15</v>
      </c>
      <c r="H13121" s="9" t="n">
        <v>43</v>
      </c>
      <c r="I13121" s="9" t="n">
        <v>1543</v>
      </c>
      <c r="J13121" s="10" t="b">
        <f aca="false">FALSE()</f>
        <v>0</v>
      </c>
      <c r="K13121" s="10" t="b">
        <f aca="false">FALSE()</f>
        <v>0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6</v>
      </c>
      <c r="H13122" s="9" t="n">
        <v>2470</v>
      </c>
      <c r="I13122" s="9" t="n">
        <v>2470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 t="s">
        <v>584</v>
      </c>
      <c r="G13123" s="7" t="s">
        <v>15</v>
      </c>
      <c r="H13123" s="9" t="n">
        <v>0</v>
      </c>
      <c r="I13123" s="9" t="n">
        <v>2181</v>
      </c>
      <c r="J13123" s="10" t="b">
        <f aca="false">FALSE()</f>
        <v>0</v>
      </c>
      <c r="K13123" s="10" t="b">
        <f aca="false">FALSE()</f>
        <v>0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585</v>
      </c>
      <c r="G13124" s="7" t="s">
        <v>14</v>
      </c>
      <c r="H13124" s="9" t="n">
        <v>285</v>
      </c>
      <c r="I13124" s="9" t="n">
        <v>2191</v>
      </c>
      <c r="J13124" s="10" t="b">
        <f aca="false">FALSE()</f>
        <v>0</v>
      </c>
      <c r="K13124" s="10" t="b">
        <f aca="false">FALSE()</f>
        <v>0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4</v>
      </c>
      <c r="I13125" s="9" t="n">
        <v>1084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3254</v>
      </c>
      <c r="I13126" s="9" t="n">
        <v>3254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true" outlineLevel="0" collapsed="false">
      <c r="B13127" s="7"/>
      <c r="C13127" s="7"/>
      <c r="D13127" s="8"/>
      <c r="E13127" s="8"/>
      <c r="F13127" s="8" t="s">
        <v>586</v>
      </c>
      <c r="G13127" s="7" t="s">
        <v>14</v>
      </c>
      <c r="H13127" s="9" t="n">
        <v>2363</v>
      </c>
      <c r="I13127" s="9" t="n">
        <v>2363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5</v>
      </c>
      <c r="H13128" s="9" t="n">
        <v>3011</v>
      </c>
      <c r="I13128" s="9" t="n">
        <v>301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true" outlineLevel="0" collapsed="false">
      <c r="B13129" s="7"/>
      <c r="C13129" s="7"/>
      <c r="D13129" s="8"/>
      <c r="E13129" s="8"/>
      <c r="F13129" s="8" t="s">
        <v>2130</v>
      </c>
      <c r="G13129" s="7" t="s">
        <v>14</v>
      </c>
      <c r="H13129" s="9" t="n">
        <v>1455</v>
      </c>
      <c r="I13129" s="9" t="n">
        <v>1455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5</v>
      </c>
      <c r="H13130" s="9" t="n">
        <v>1453</v>
      </c>
      <c r="I13130" s="9" t="n">
        <v>1453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6</v>
      </c>
      <c r="H13131" s="9" t="n">
        <v>1516</v>
      </c>
      <c r="I13131" s="9" t="n">
        <v>1516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3875</v>
      </c>
      <c r="G13132" s="7" t="s">
        <v>14</v>
      </c>
      <c r="H13132" s="9" t="n">
        <v>1215</v>
      </c>
      <c r="I13132" s="9" t="n">
        <v>1215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1314</v>
      </c>
      <c r="I13133" s="9" t="n">
        <v>1314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1241</v>
      </c>
      <c r="I13134" s="9" t="n">
        <v>1241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3876</v>
      </c>
      <c r="G13135" s="7" t="s">
        <v>14</v>
      </c>
      <c r="H13135" s="9" t="n">
        <v>2000</v>
      </c>
      <c r="I13135" s="9" t="n">
        <v>200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1777</v>
      </c>
      <c r="I13136" s="9" t="n">
        <v>1777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1802</v>
      </c>
      <c r="I13137" s="9" t="n">
        <v>1802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true" outlineLevel="0" collapsed="false">
      <c r="B13138" s="7"/>
      <c r="C13138" s="7"/>
      <c r="D13138" s="8"/>
      <c r="E13138" s="8"/>
      <c r="F13138" s="8" t="s">
        <v>3877</v>
      </c>
      <c r="G13138" s="7" t="s">
        <v>14</v>
      </c>
      <c r="H13138" s="9" t="n">
        <v>2206</v>
      </c>
      <c r="I13138" s="9" t="n">
        <v>2206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5</v>
      </c>
      <c r="H13139" s="9" t="n">
        <v>1444</v>
      </c>
      <c r="I13139" s="9" t="n">
        <v>1444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true" outlineLevel="0" collapsed="false">
      <c r="B13140" s="7"/>
      <c r="C13140" s="7"/>
      <c r="D13140" s="8"/>
      <c r="E13140" s="8"/>
      <c r="F13140" s="8" t="s">
        <v>3878</v>
      </c>
      <c r="G13140" s="7" t="s">
        <v>14</v>
      </c>
      <c r="H13140" s="9" t="n">
        <v>1556</v>
      </c>
      <c r="I13140" s="9" t="n">
        <v>1556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5</v>
      </c>
      <c r="H13141" s="9" t="n">
        <v>1430</v>
      </c>
      <c r="I13141" s="9" t="n">
        <v>1430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6</v>
      </c>
      <c r="H13142" s="9" t="n">
        <v>1706</v>
      </c>
      <c r="I13142" s="9" t="n">
        <v>1706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3879</v>
      </c>
      <c r="G13143" s="7" t="s">
        <v>14</v>
      </c>
      <c r="H13143" s="9" t="n">
        <v>1328</v>
      </c>
      <c r="I13143" s="9" t="n">
        <v>1328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1058</v>
      </c>
      <c r="I13144" s="9" t="n">
        <v>105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6</v>
      </c>
      <c r="H13145" s="9" t="n">
        <v>2240</v>
      </c>
      <c r="I13145" s="9" t="n">
        <v>2240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/>
      <c r="C13146" s="7"/>
      <c r="D13146" s="8"/>
      <c r="E13146" s="8"/>
      <c r="F13146" s="8" t="s">
        <v>3880</v>
      </c>
      <c r="G13146" s="7" t="s">
        <v>14</v>
      </c>
      <c r="H13146" s="9" t="n">
        <v>1649</v>
      </c>
      <c r="I13146" s="9" t="n">
        <v>1649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1235</v>
      </c>
      <c r="I13147" s="9" t="n">
        <v>1235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false" outlineLevel="0" collapsed="false">
      <c r="B13148" s="7"/>
      <c r="C13148" s="7"/>
      <c r="D13148" s="8"/>
      <c r="E13148" s="8"/>
      <c r="F13148" s="8"/>
      <c r="G13148" s="7" t="s">
        <v>16</v>
      </c>
      <c r="H13148" s="9" t="n">
        <v>1467</v>
      </c>
      <c r="I13148" s="9" t="n">
        <v>1467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true" outlineLevel="0" collapsed="false">
      <c r="B13149" s="7"/>
      <c r="C13149" s="7"/>
      <c r="D13149" s="8"/>
      <c r="E13149" s="8"/>
      <c r="F13149" s="8" t="s">
        <v>3881</v>
      </c>
      <c r="G13149" s="7" t="s">
        <v>14</v>
      </c>
      <c r="H13149" s="9" t="n">
        <v>1271</v>
      </c>
      <c r="I13149" s="9" t="n">
        <v>1271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5</v>
      </c>
      <c r="H13150" s="9" t="n">
        <v>1911</v>
      </c>
      <c r="I13150" s="9" t="n">
        <v>1911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7"/>
      <c r="D13151" s="8"/>
      <c r="E13151" s="8"/>
      <c r="F13151" s="8" t="s">
        <v>3882</v>
      </c>
      <c r="G13151" s="7" t="s">
        <v>14</v>
      </c>
      <c r="H13151" s="9" t="n">
        <v>3859</v>
      </c>
      <c r="I13151" s="9" t="n">
        <v>3859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7"/>
      <c r="D13152" s="8"/>
      <c r="E13152" s="8"/>
      <c r="F13152" s="8" t="s">
        <v>3883</v>
      </c>
      <c r="G13152" s="7" t="s">
        <v>14</v>
      </c>
      <c r="H13152" s="9" t="n">
        <v>1771</v>
      </c>
      <c r="I13152" s="9" t="n">
        <v>177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1863</v>
      </c>
      <c r="I13153" s="9" t="n">
        <v>1863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3884</v>
      </c>
      <c r="G13154" s="7" t="s">
        <v>14</v>
      </c>
      <c r="H13154" s="9" t="n">
        <v>1732</v>
      </c>
      <c r="I13154" s="9" t="n">
        <v>1732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1840</v>
      </c>
      <c r="I13155" s="9" t="n">
        <v>1840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2520</v>
      </c>
      <c r="I13156" s="9" t="n">
        <v>2520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590</v>
      </c>
      <c r="G13157" s="7" t="s">
        <v>14</v>
      </c>
      <c r="H13157" s="9" t="n">
        <v>2434</v>
      </c>
      <c r="I13157" s="9" t="n">
        <v>243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3885</v>
      </c>
      <c r="G13158" s="7" t="s">
        <v>14</v>
      </c>
      <c r="H13158" s="9" t="n">
        <v>2455</v>
      </c>
      <c r="I13158" s="9" t="n">
        <v>2455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853</v>
      </c>
      <c r="I13159" s="9" t="n">
        <v>1853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6</v>
      </c>
      <c r="H13160" s="9" t="n">
        <v>1149</v>
      </c>
      <c r="I13160" s="9" t="n">
        <v>1149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true" outlineLevel="0" collapsed="false">
      <c r="B13161" s="7"/>
      <c r="C13161" s="7"/>
      <c r="D13161" s="8"/>
      <c r="E13161" s="8"/>
      <c r="F13161" s="8" t="s">
        <v>3886</v>
      </c>
      <c r="G13161" s="7" t="s">
        <v>14</v>
      </c>
      <c r="H13161" s="9" t="n">
        <v>2063</v>
      </c>
      <c r="I13161" s="9" t="n">
        <v>2063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5</v>
      </c>
      <c r="H13162" s="9" t="n">
        <v>1722</v>
      </c>
      <c r="I13162" s="9" t="n">
        <v>1722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6</v>
      </c>
      <c r="H13163" s="9" t="n">
        <v>1517</v>
      </c>
      <c r="I13163" s="9" t="n">
        <v>1517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87</v>
      </c>
      <c r="G13164" s="7" t="s">
        <v>14</v>
      </c>
      <c r="H13164" s="9" t="n">
        <v>1306</v>
      </c>
      <c r="I13164" s="9" t="n">
        <v>130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106</v>
      </c>
      <c r="I13165" s="9" t="n">
        <v>1106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136</v>
      </c>
      <c r="I13166" s="9" t="n">
        <v>113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88</v>
      </c>
      <c r="G13167" s="7" t="s">
        <v>14</v>
      </c>
      <c r="H13167" s="9" t="n">
        <v>2057</v>
      </c>
      <c r="I13167" s="9" t="n">
        <v>2057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2204</v>
      </c>
      <c r="I13168" s="9" t="n">
        <v>220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3889</v>
      </c>
      <c r="G13169" s="7" t="s">
        <v>14</v>
      </c>
      <c r="H13169" s="9" t="n">
        <v>1526</v>
      </c>
      <c r="I13169" s="9" t="n">
        <v>152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520</v>
      </c>
      <c r="I13170" s="9" t="n">
        <v>1520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095</v>
      </c>
      <c r="I13171" s="9" t="n">
        <v>109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7</v>
      </c>
      <c r="H13172" s="9" t="n">
        <v>1074</v>
      </c>
      <c r="I13172" s="9" t="n">
        <v>107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90</v>
      </c>
      <c r="G13173" s="7" t="s">
        <v>14</v>
      </c>
      <c r="H13173" s="9" t="n">
        <v>1750</v>
      </c>
      <c r="I13173" s="9" t="n">
        <v>1750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757</v>
      </c>
      <c r="I13174" s="9" t="n">
        <v>757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6</v>
      </c>
      <c r="H13175" s="9" t="n">
        <v>2043</v>
      </c>
      <c r="I13175" s="9" t="n">
        <v>2043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91</v>
      </c>
      <c r="G13176" s="7" t="s">
        <v>14</v>
      </c>
      <c r="H13176" s="9" t="n">
        <v>1506</v>
      </c>
      <c r="I13176" s="9" t="n">
        <v>1506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073</v>
      </c>
      <c r="I13177" s="9" t="n">
        <v>107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6</v>
      </c>
      <c r="H13178" s="9" t="n">
        <v>1636</v>
      </c>
      <c r="I13178" s="9" t="n">
        <v>1636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3892</v>
      </c>
      <c r="G13179" s="7" t="s">
        <v>14</v>
      </c>
      <c r="H13179" s="9" t="n">
        <v>1732</v>
      </c>
      <c r="I13179" s="9" t="n">
        <v>1732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1270</v>
      </c>
      <c r="I13180" s="9" t="n">
        <v>127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1046</v>
      </c>
      <c r="I13181" s="9" t="n">
        <v>1046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93</v>
      </c>
      <c r="G13182" s="7" t="s">
        <v>14</v>
      </c>
      <c r="H13182" s="9" t="n">
        <v>1482</v>
      </c>
      <c r="I13182" s="9" t="n">
        <v>1482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921</v>
      </c>
      <c r="I13183" s="9" t="n">
        <v>1921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true" outlineLevel="0" collapsed="false">
      <c r="B13184" s="7"/>
      <c r="C13184" s="7"/>
      <c r="D13184" s="8"/>
      <c r="E13184" s="8"/>
      <c r="F13184" s="8" t="s">
        <v>3894</v>
      </c>
      <c r="G13184" s="7" t="s">
        <v>14</v>
      </c>
      <c r="H13184" s="9" t="n">
        <v>1343</v>
      </c>
      <c r="I13184" s="9" t="n">
        <v>1343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5</v>
      </c>
      <c r="H13185" s="9" t="n">
        <v>1789</v>
      </c>
      <c r="I13185" s="9" t="n">
        <v>1789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3895</v>
      </c>
      <c r="G13186" s="7" t="s">
        <v>14</v>
      </c>
      <c r="H13186" s="9" t="n">
        <v>1701</v>
      </c>
      <c r="I13186" s="9" t="n">
        <v>1701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746</v>
      </c>
      <c r="I13187" s="9" t="n">
        <v>746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false" outlineLevel="0" collapsed="false">
      <c r="B13188" s="7"/>
      <c r="C13188" s="7"/>
      <c r="D13188" s="8"/>
      <c r="E13188" s="8"/>
      <c r="F13188" s="8"/>
      <c r="G13188" s="7" t="s">
        <v>16</v>
      </c>
      <c r="H13188" s="9" t="n">
        <v>1209</v>
      </c>
      <c r="I13188" s="9" t="n">
        <v>1209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true" outlineLevel="0" collapsed="false">
      <c r="B13189" s="7"/>
      <c r="C13189" s="7"/>
      <c r="D13189" s="8"/>
      <c r="E13189" s="8"/>
      <c r="F13189" s="8" t="s">
        <v>3896</v>
      </c>
      <c r="G13189" s="7" t="s">
        <v>14</v>
      </c>
      <c r="H13189" s="9" t="n">
        <v>1233</v>
      </c>
      <c r="I13189" s="9" t="n">
        <v>1233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5</v>
      </c>
      <c r="H13190" s="9" t="n">
        <v>1129</v>
      </c>
      <c r="I13190" s="9" t="n">
        <v>112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6</v>
      </c>
      <c r="H13191" s="9" t="n">
        <v>1106</v>
      </c>
      <c r="I13191" s="9" t="n">
        <v>1106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true" outlineLevel="0" collapsed="false">
      <c r="B13192" s="7"/>
      <c r="C13192" s="7"/>
      <c r="D13192" s="8"/>
      <c r="E13192" s="8"/>
      <c r="F13192" s="8" t="s">
        <v>3897</v>
      </c>
      <c r="G13192" s="7" t="s">
        <v>14</v>
      </c>
      <c r="H13192" s="9" t="n">
        <v>1877</v>
      </c>
      <c r="I13192" s="9" t="n">
        <v>1877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false" outlineLevel="0" collapsed="false">
      <c r="B13193" s="7"/>
      <c r="C13193" s="7"/>
      <c r="D13193" s="8"/>
      <c r="E13193" s="8"/>
      <c r="F13193" s="8"/>
      <c r="G13193" s="7" t="s">
        <v>15</v>
      </c>
      <c r="H13193" s="9" t="n">
        <v>3042</v>
      </c>
      <c r="I13193" s="9" t="n">
        <v>3042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true" outlineLevel="0" collapsed="false">
      <c r="B13194" s="7"/>
      <c r="C13194" s="7"/>
      <c r="D13194" s="8"/>
      <c r="E13194" s="8"/>
      <c r="F13194" s="8" t="s">
        <v>3898</v>
      </c>
      <c r="G13194" s="7" t="s">
        <v>14</v>
      </c>
      <c r="H13194" s="9" t="n">
        <v>959</v>
      </c>
      <c r="I13194" s="9" t="n">
        <v>959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5</v>
      </c>
      <c r="H13195" s="9" t="n">
        <v>1243</v>
      </c>
      <c r="I13195" s="9" t="n">
        <v>1243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 t="s">
        <v>3899</v>
      </c>
      <c r="G13196" s="7" t="s">
        <v>14</v>
      </c>
      <c r="H13196" s="9" t="n">
        <v>2083</v>
      </c>
      <c r="I13196" s="9" t="n">
        <v>2083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900</v>
      </c>
      <c r="G13197" s="7" t="s">
        <v>14</v>
      </c>
      <c r="H13197" s="9" t="n">
        <v>2113</v>
      </c>
      <c r="I13197" s="9" t="n">
        <v>2113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2106</v>
      </c>
      <c r="I13198" s="9" t="n">
        <v>2106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207</v>
      </c>
      <c r="I13199" s="9" t="n">
        <v>2207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901</v>
      </c>
      <c r="G13200" s="7" t="s">
        <v>14</v>
      </c>
      <c r="H13200" s="9" t="n">
        <v>1455</v>
      </c>
      <c r="I13200" s="9" t="n">
        <v>145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840</v>
      </c>
      <c r="I13201" s="9" t="n">
        <v>840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593</v>
      </c>
      <c r="I13202" s="9" t="n">
        <v>1593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7</v>
      </c>
      <c r="H13203" s="9" t="n">
        <v>782</v>
      </c>
      <c r="I13203" s="9" t="n">
        <v>78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3902</v>
      </c>
      <c r="G13204" s="7" t="s">
        <v>14</v>
      </c>
      <c r="H13204" s="9" t="n">
        <v>1501</v>
      </c>
      <c r="I13204" s="9" t="n">
        <v>1501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708</v>
      </c>
      <c r="I13205" s="9" t="n">
        <v>708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895</v>
      </c>
      <c r="I13206" s="9" t="n">
        <v>895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true" outlineLevel="0" collapsed="false">
      <c r="B13207" s="7"/>
      <c r="C13207" s="7"/>
      <c r="D13207" s="8"/>
      <c r="E13207" s="8"/>
      <c r="F13207" s="8" t="s">
        <v>3903</v>
      </c>
      <c r="G13207" s="7" t="s">
        <v>14</v>
      </c>
      <c r="H13207" s="9" t="n">
        <v>2223</v>
      </c>
      <c r="I13207" s="9" t="n">
        <v>2223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5</v>
      </c>
      <c r="H13208" s="9" t="n">
        <v>1183</v>
      </c>
      <c r="I13208" s="9" t="n">
        <v>118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true" outlineLevel="0" collapsed="false">
      <c r="B13209" s="7"/>
      <c r="C13209" s="7"/>
      <c r="D13209" s="8"/>
      <c r="E13209" s="8"/>
      <c r="F13209" s="8" t="s">
        <v>3904</v>
      </c>
      <c r="G13209" s="7" t="s">
        <v>14</v>
      </c>
      <c r="H13209" s="9" t="n">
        <v>3761</v>
      </c>
      <c r="I13209" s="9" t="n">
        <v>3761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5</v>
      </c>
      <c r="H13210" s="9" t="n">
        <v>1593</v>
      </c>
      <c r="I13210" s="9" t="n">
        <v>1593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true" outlineLevel="0" collapsed="false">
      <c r="B13211" s="7"/>
      <c r="C13211" s="7"/>
      <c r="D13211" s="8"/>
      <c r="E13211" s="8"/>
      <c r="F13211" s="8" t="s">
        <v>3905</v>
      </c>
      <c r="G13211" s="7" t="s">
        <v>14</v>
      </c>
      <c r="H13211" s="9" t="n">
        <v>1538</v>
      </c>
      <c r="I13211" s="9" t="n">
        <v>1538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5</v>
      </c>
      <c r="H13212" s="9" t="n">
        <v>2291</v>
      </c>
      <c r="I13212" s="9" t="n">
        <v>2291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6</v>
      </c>
      <c r="H13213" s="9" t="n">
        <v>2755</v>
      </c>
      <c r="I13213" s="9" t="n">
        <v>2755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true" outlineLevel="0" collapsed="false">
      <c r="B13214" s="7"/>
      <c r="C13214" s="7"/>
      <c r="D13214" s="8"/>
      <c r="E13214" s="8"/>
      <c r="F13214" s="8" t="s">
        <v>3906</v>
      </c>
      <c r="G13214" s="7" t="s">
        <v>14</v>
      </c>
      <c r="H13214" s="9" t="n">
        <v>3070</v>
      </c>
      <c r="I13214" s="9" t="n">
        <v>3070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5</v>
      </c>
      <c r="H13215" s="9" t="n">
        <v>1213</v>
      </c>
      <c r="I13215" s="9" t="n">
        <v>1213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 t="s">
        <v>3907</v>
      </c>
      <c r="G13216" s="7" t="s">
        <v>14</v>
      </c>
      <c r="H13216" s="9" t="n">
        <v>2824</v>
      </c>
      <c r="I13216" s="9" t="n">
        <v>2824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 t="s">
        <v>3908</v>
      </c>
      <c r="G13217" s="7" t="s">
        <v>14</v>
      </c>
      <c r="H13217" s="9" t="n">
        <v>3855</v>
      </c>
      <c r="I13217" s="9" t="n">
        <v>3855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909</v>
      </c>
      <c r="G13218" s="7" t="s">
        <v>14</v>
      </c>
      <c r="H13218" s="9" t="n">
        <v>0</v>
      </c>
      <c r="I13218" s="9" t="n">
        <v>0</v>
      </c>
      <c r="J13218" s="10" t="b">
        <f aca="false">TRUE()</f>
        <v>1</v>
      </c>
      <c r="K13218" s="10" t="b">
        <f aca="false">FALSE()</f>
        <v>0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643</v>
      </c>
      <c r="I13219" s="9" t="n">
        <v>16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6</v>
      </c>
      <c r="H13220" s="9" t="n">
        <v>680</v>
      </c>
      <c r="I13220" s="9" t="n">
        <v>68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910</v>
      </c>
      <c r="G13221" s="7" t="s">
        <v>14</v>
      </c>
      <c r="H13221" s="9" t="n">
        <v>2641</v>
      </c>
      <c r="I13221" s="9" t="n">
        <v>2641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081</v>
      </c>
      <c r="I13222" s="9" t="n">
        <v>2081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3911</v>
      </c>
      <c r="G13223" s="7" t="s">
        <v>14</v>
      </c>
      <c r="H13223" s="9" t="n">
        <v>1039</v>
      </c>
      <c r="I13223" s="9" t="n">
        <v>1039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330</v>
      </c>
      <c r="I13224" s="9" t="n">
        <v>1330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801</v>
      </c>
      <c r="I13225" s="9" t="n">
        <v>1801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380</v>
      </c>
      <c r="I13226" s="9" t="n">
        <v>1380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3912</v>
      </c>
      <c r="G13227" s="7" t="s">
        <v>14</v>
      </c>
      <c r="H13227" s="9" t="n">
        <v>1225</v>
      </c>
      <c r="I13227" s="9" t="n">
        <v>1225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220</v>
      </c>
      <c r="I13228" s="9" t="n">
        <v>1220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572</v>
      </c>
      <c r="I13229" s="9" t="n">
        <v>1572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7</v>
      </c>
      <c r="H13230" s="9" t="n">
        <v>1421</v>
      </c>
      <c r="I13230" s="9" t="n">
        <v>1421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13</v>
      </c>
      <c r="G13231" s="7" t="s">
        <v>14</v>
      </c>
      <c r="H13231" s="9" t="n">
        <v>2118</v>
      </c>
      <c r="I13231" s="9" t="n">
        <v>2118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3122</v>
      </c>
      <c r="I13232" s="9" t="n">
        <v>3122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14</v>
      </c>
      <c r="G13233" s="7" t="s">
        <v>14</v>
      </c>
      <c r="H13233" s="9" t="n">
        <v>1435</v>
      </c>
      <c r="I13233" s="9" t="n">
        <v>1435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752</v>
      </c>
      <c r="I13234" s="9" t="n">
        <v>1752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15</v>
      </c>
      <c r="G13235" s="7" t="s">
        <v>14</v>
      </c>
      <c r="H13235" s="9" t="n">
        <v>1525</v>
      </c>
      <c r="I13235" s="9" t="n">
        <v>1525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155</v>
      </c>
      <c r="I13236" s="9" t="n">
        <v>2155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3916</v>
      </c>
      <c r="G13237" s="7" t="s">
        <v>14</v>
      </c>
      <c r="H13237" s="9" t="n">
        <v>2046</v>
      </c>
      <c r="I13237" s="9" t="n">
        <v>2046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2104</v>
      </c>
      <c r="I13238" s="9" t="n">
        <v>2104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 t="s">
        <v>3917</v>
      </c>
      <c r="G13239" s="7" t="s">
        <v>14</v>
      </c>
      <c r="H13239" s="9" t="n">
        <v>1476</v>
      </c>
      <c r="I13239" s="9" t="n">
        <v>1476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true" outlineLevel="0" collapsed="false">
      <c r="B13240" s="7"/>
      <c r="C13240" s="7"/>
      <c r="D13240" s="8"/>
      <c r="E13240" s="8"/>
      <c r="F13240" s="8" t="s">
        <v>3918</v>
      </c>
      <c r="G13240" s="7" t="s">
        <v>14</v>
      </c>
      <c r="H13240" s="9" t="n">
        <v>2250</v>
      </c>
      <c r="I13240" s="9" t="n">
        <v>2250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5</v>
      </c>
      <c r="H13241" s="9" t="n">
        <v>2000</v>
      </c>
      <c r="I13241" s="9" t="n">
        <v>2000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19</v>
      </c>
      <c r="G13242" s="7" t="s">
        <v>14</v>
      </c>
      <c r="H13242" s="9" t="n">
        <v>1453</v>
      </c>
      <c r="I13242" s="9" t="n">
        <v>1453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2112</v>
      </c>
      <c r="I13243" s="9" t="n">
        <v>2112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3920</v>
      </c>
      <c r="G13244" s="7" t="s">
        <v>14</v>
      </c>
      <c r="H13244" s="9" t="n">
        <v>1657</v>
      </c>
      <c r="I13244" s="9" t="n">
        <v>1657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450</v>
      </c>
      <c r="I13245" s="9" t="n">
        <v>1450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true" outlineLevel="0" collapsed="false">
      <c r="B13246" s="7"/>
      <c r="C13246" s="7"/>
      <c r="D13246" s="8"/>
      <c r="E13246" s="8"/>
      <c r="F13246" s="8" t="s">
        <v>3921</v>
      </c>
      <c r="G13246" s="7" t="s">
        <v>14</v>
      </c>
      <c r="H13246" s="9" t="n">
        <v>2318</v>
      </c>
      <c r="I13246" s="9" t="n">
        <v>2318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5</v>
      </c>
      <c r="H13247" s="9" t="n">
        <v>3065</v>
      </c>
      <c r="I13247" s="9" t="n">
        <v>3065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 t="s">
        <v>3922</v>
      </c>
      <c r="G13248" s="7" t="s">
        <v>14</v>
      </c>
      <c r="H13248" s="9" t="n">
        <v>3693</v>
      </c>
      <c r="I13248" s="9" t="n">
        <v>3693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3923</v>
      </c>
      <c r="G13249" s="7" t="s">
        <v>14</v>
      </c>
      <c r="H13249" s="9" t="n">
        <v>1558</v>
      </c>
      <c r="I13249" s="9" t="n">
        <v>1558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454</v>
      </c>
      <c r="I13250" s="9" t="n">
        <v>1454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24</v>
      </c>
      <c r="G13251" s="7" t="s">
        <v>14</v>
      </c>
      <c r="H13251" s="9" t="n">
        <v>1351</v>
      </c>
      <c r="I13251" s="9" t="n">
        <v>1351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2274</v>
      </c>
      <c r="I13252" s="9" t="n">
        <v>2274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true" outlineLevel="0" collapsed="false">
      <c r="B13253" s="7"/>
      <c r="C13253" s="7"/>
      <c r="D13253" s="8"/>
      <c r="E13253" s="8"/>
      <c r="F13253" s="8" t="s">
        <v>3925</v>
      </c>
      <c r="G13253" s="7" t="s">
        <v>14</v>
      </c>
      <c r="H13253" s="9" t="n">
        <v>1863</v>
      </c>
      <c r="I13253" s="9" t="n">
        <v>1863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5</v>
      </c>
      <c r="H13254" s="9" t="n">
        <v>1599</v>
      </c>
      <c r="I13254" s="9" t="n">
        <v>1599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26</v>
      </c>
      <c r="G13255" s="7" t="s">
        <v>14</v>
      </c>
      <c r="H13255" s="9" t="n">
        <v>1526</v>
      </c>
      <c r="I13255" s="9" t="n">
        <v>1526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998</v>
      </c>
      <c r="I13256" s="9" t="n">
        <v>99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27</v>
      </c>
      <c r="G13257" s="7" t="s">
        <v>14</v>
      </c>
      <c r="H13257" s="9" t="n">
        <v>1580</v>
      </c>
      <c r="I13257" s="9" t="n">
        <v>1580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664</v>
      </c>
      <c r="I13258" s="9" t="n">
        <v>1664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28</v>
      </c>
      <c r="G13259" s="7" t="s">
        <v>14</v>
      </c>
      <c r="H13259" s="9" t="n">
        <v>1560</v>
      </c>
      <c r="I13259" s="9" t="n">
        <v>1560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009</v>
      </c>
      <c r="I13260" s="9" t="n">
        <v>2009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29</v>
      </c>
      <c r="G13261" s="7" t="s">
        <v>14</v>
      </c>
      <c r="H13261" s="9" t="n">
        <v>1405</v>
      </c>
      <c r="I13261" s="9" t="n">
        <v>1405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597</v>
      </c>
      <c r="I13262" s="9" t="n">
        <v>597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344</v>
      </c>
      <c r="I13263" s="9" t="n">
        <v>1344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30</v>
      </c>
      <c r="G13264" s="7" t="s">
        <v>14</v>
      </c>
      <c r="H13264" s="9" t="n">
        <v>1156</v>
      </c>
      <c r="I13264" s="9" t="n">
        <v>1156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1371</v>
      </c>
      <c r="I13265" s="9" t="n">
        <v>1371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31</v>
      </c>
      <c r="G13266" s="7" t="s">
        <v>14</v>
      </c>
      <c r="H13266" s="9" t="n">
        <v>2511</v>
      </c>
      <c r="I13266" s="9" t="n">
        <v>2511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1272</v>
      </c>
      <c r="I13267" s="9" t="n">
        <v>127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6</v>
      </c>
      <c r="H13268" s="9" t="n">
        <v>1125</v>
      </c>
      <c r="I13268" s="9" t="n">
        <v>112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3932</v>
      </c>
      <c r="G13269" s="7" t="s">
        <v>14</v>
      </c>
      <c r="H13269" s="9" t="n">
        <v>1637</v>
      </c>
      <c r="I13269" s="9" t="n">
        <v>1637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745</v>
      </c>
      <c r="I13270" s="9" t="n">
        <v>1745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3933</v>
      </c>
      <c r="G13271" s="7" t="s">
        <v>14</v>
      </c>
      <c r="H13271" s="9" t="n">
        <v>1650</v>
      </c>
      <c r="I13271" s="9" t="n">
        <v>1650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946</v>
      </c>
      <c r="I13272" s="9" t="n">
        <v>1946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34</v>
      </c>
      <c r="G13273" s="7" t="s">
        <v>14</v>
      </c>
      <c r="H13273" s="9" t="n">
        <v>2053</v>
      </c>
      <c r="I13273" s="9" t="n">
        <v>2053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63</v>
      </c>
      <c r="I13274" s="9" t="n">
        <v>1463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6</v>
      </c>
      <c r="H13275" s="9" t="n">
        <v>1679</v>
      </c>
      <c r="I13275" s="9" t="n">
        <v>1679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 t="s">
        <v>3935</v>
      </c>
      <c r="G13276" s="7" t="s">
        <v>14</v>
      </c>
      <c r="H13276" s="9" t="n">
        <v>1948</v>
      </c>
      <c r="I13276" s="9" t="n">
        <v>1948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36</v>
      </c>
      <c r="G13277" s="7" t="s">
        <v>14</v>
      </c>
      <c r="H13277" s="9" t="n">
        <v>2224</v>
      </c>
      <c r="I13277" s="9" t="n">
        <v>2224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2549</v>
      </c>
      <c r="I13278" s="9" t="n">
        <v>254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1668</v>
      </c>
      <c r="I13279" s="9" t="n">
        <v>1668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true" outlineLevel="0" collapsed="false">
      <c r="B13280" s="7"/>
      <c r="C13280" s="7"/>
      <c r="D13280" s="8"/>
      <c r="E13280" s="8"/>
      <c r="F13280" s="8" t="s">
        <v>3937</v>
      </c>
      <c r="G13280" s="7" t="s">
        <v>14</v>
      </c>
      <c r="H13280" s="9" t="n">
        <v>1751</v>
      </c>
      <c r="I13280" s="9" t="n">
        <v>17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5</v>
      </c>
      <c r="H13281" s="9" t="n">
        <v>1938</v>
      </c>
      <c r="I13281" s="9" t="n">
        <v>1938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3938</v>
      </c>
      <c r="G13282" s="7" t="s">
        <v>14</v>
      </c>
      <c r="H13282" s="9" t="n">
        <v>1349</v>
      </c>
      <c r="I13282" s="9" t="n">
        <v>134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432</v>
      </c>
      <c r="I13283" s="9" t="n">
        <v>2432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3939</v>
      </c>
      <c r="G13284" s="7" t="s">
        <v>14</v>
      </c>
      <c r="H13284" s="9" t="n">
        <v>1671</v>
      </c>
      <c r="I13284" s="9" t="n">
        <v>167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1279</v>
      </c>
      <c r="I13285" s="9" t="n">
        <v>1279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2974</v>
      </c>
      <c r="I13286" s="9" t="n">
        <v>2974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true" outlineLevel="0" collapsed="false">
      <c r="B13287" s="7"/>
      <c r="C13287" s="7"/>
      <c r="D13287" s="8"/>
      <c r="E13287" s="8"/>
      <c r="F13287" s="8" t="s">
        <v>3940</v>
      </c>
      <c r="G13287" s="7" t="s">
        <v>14</v>
      </c>
      <c r="H13287" s="9" t="n">
        <v>2341</v>
      </c>
      <c r="I13287" s="9" t="n">
        <v>2341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5</v>
      </c>
      <c r="H13288" s="9" t="n">
        <v>2024</v>
      </c>
      <c r="I13288" s="9" t="n">
        <v>2024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true" outlineLevel="0" collapsed="false">
      <c r="B13289" s="7"/>
      <c r="C13289" s="7"/>
      <c r="D13289" s="8"/>
      <c r="E13289" s="8"/>
      <c r="F13289" s="8" t="s">
        <v>3941</v>
      </c>
      <c r="G13289" s="7" t="s">
        <v>14</v>
      </c>
      <c r="H13289" s="9" t="n">
        <v>1999</v>
      </c>
      <c r="I13289" s="9" t="n">
        <v>1999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false" outlineLevel="0" collapsed="false">
      <c r="B13290" s="7"/>
      <c r="C13290" s="7"/>
      <c r="D13290" s="8"/>
      <c r="E13290" s="8"/>
      <c r="F13290" s="8"/>
      <c r="G13290" s="7" t="s">
        <v>15</v>
      </c>
      <c r="H13290" s="9" t="n">
        <v>2255</v>
      </c>
      <c r="I13290" s="9" t="n">
        <v>2255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true" outlineLevel="0" collapsed="false">
      <c r="B13291" s="7"/>
      <c r="C13291" s="7"/>
      <c r="D13291" s="8"/>
      <c r="E13291" s="8"/>
      <c r="F13291" s="8" t="s">
        <v>3942</v>
      </c>
      <c r="G13291" s="7" t="s">
        <v>14</v>
      </c>
      <c r="H13291" s="9" t="n">
        <v>1916</v>
      </c>
      <c r="I13291" s="9" t="n">
        <v>1916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5</v>
      </c>
      <c r="H13292" s="9" t="n">
        <v>1431</v>
      </c>
      <c r="I13292" s="9" t="n">
        <v>1431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43</v>
      </c>
      <c r="G13293" s="7" t="s">
        <v>14</v>
      </c>
      <c r="H13293" s="9" t="n">
        <v>2090</v>
      </c>
      <c r="I13293" s="9" t="n">
        <v>2090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3037</v>
      </c>
      <c r="I13294" s="9" t="n">
        <v>303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44</v>
      </c>
      <c r="G13295" s="7" t="s">
        <v>14</v>
      </c>
      <c r="H13295" s="9" t="n">
        <v>2010</v>
      </c>
      <c r="I13295" s="9" t="n">
        <v>201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2724</v>
      </c>
      <c r="I13296" s="9" t="n">
        <v>2724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45</v>
      </c>
      <c r="G13297" s="7" t="s">
        <v>14</v>
      </c>
      <c r="H13297" s="9" t="n">
        <v>2386</v>
      </c>
      <c r="I13297" s="9" t="n">
        <v>2386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2465</v>
      </c>
      <c r="I13298" s="9" t="n">
        <v>2465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3946</v>
      </c>
      <c r="G13299" s="7" t="s">
        <v>14</v>
      </c>
      <c r="H13299" s="9" t="n">
        <v>1831</v>
      </c>
      <c r="I13299" s="9" t="n">
        <v>1831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198</v>
      </c>
      <c r="I13300" s="9" t="n">
        <v>219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47</v>
      </c>
      <c r="G13301" s="7" t="s">
        <v>14</v>
      </c>
      <c r="H13301" s="9" t="n">
        <v>3707</v>
      </c>
      <c r="I13301" s="9" t="n">
        <v>3707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710</v>
      </c>
      <c r="I13302" s="9" t="n">
        <v>2710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2764</v>
      </c>
      <c r="I13303" s="9" t="n">
        <v>2764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48</v>
      </c>
      <c r="G13304" s="7" t="s">
        <v>14</v>
      </c>
      <c r="H13304" s="9" t="n">
        <v>1973</v>
      </c>
      <c r="I13304" s="9" t="n">
        <v>1973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2249</v>
      </c>
      <c r="I13305" s="9" t="n">
        <v>2249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49</v>
      </c>
      <c r="G13306" s="7" t="s">
        <v>14</v>
      </c>
      <c r="H13306" s="9" t="n">
        <v>2161</v>
      </c>
      <c r="I13306" s="9" t="n">
        <v>2161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1031</v>
      </c>
      <c r="I13307" s="9" t="n">
        <v>1031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50</v>
      </c>
      <c r="G13308" s="7" t="s">
        <v>14</v>
      </c>
      <c r="H13308" s="9" t="n">
        <v>1530</v>
      </c>
      <c r="I13308" s="9" t="n">
        <v>1530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63</v>
      </c>
      <c r="I13309" s="9" t="n">
        <v>1263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787</v>
      </c>
      <c r="I13310" s="9" t="n">
        <v>787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51</v>
      </c>
      <c r="G13311" s="7" t="s">
        <v>14</v>
      </c>
      <c r="H13311" s="9" t="n">
        <v>505</v>
      </c>
      <c r="I13311" s="9" t="n">
        <v>505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8"/>
      <c r="D13312" s="8"/>
      <c r="E13312" s="8"/>
      <c r="F13312" s="8"/>
      <c r="G13312" s="7" t="s">
        <v>15</v>
      </c>
      <c r="H13312" s="9" t="n">
        <v>1659</v>
      </c>
      <c r="I13312" s="9" t="n">
        <v>1659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8" t="s">
        <v>2171</v>
      </c>
      <c r="D13313" s="8"/>
      <c r="E13313" s="8"/>
      <c r="F13313" s="8" t="s">
        <v>2172</v>
      </c>
      <c r="G13313" s="7" t="s">
        <v>16</v>
      </c>
      <c r="H13313" s="9" t="n">
        <v>441</v>
      </c>
      <c r="I13313" s="9" t="n">
        <v>1567</v>
      </c>
      <c r="J13313" s="10" t="b">
        <f aca="false">FALSE()</f>
        <v>0</v>
      </c>
      <c r="K13313" s="10" t="b">
        <f aca="false">FALSE()</f>
        <v>0</v>
      </c>
    </row>
    <row r="13314" customFormat="false" ht="10.8" hidden="false" customHeight="true" outlineLevel="0" collapsed="false">
      <c r="B13314" s="7"/>
      <c r="C13314" s="7"/>
      <c r="D13314" s="8"/>
      <c r="E13314" s="8"/>
      <c r="F13314" s="8" t="s">
        <v>2173</v>
      </c>
      <c r="G13314" s="7" t="s">
        <v>14</v>
      </c>
      <c r="H13314" s="9" t="n">
        <v>1515</v>
      </c>
      <c r="I13314" s="9" t="n">
        <v>151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false" outlineLevel="0" collapsed="false">
      <c r="B13315" s="7"/>
      <c r="C13315" s="7"/>
      <c r="D13315" s="8"/>
      <c r="E13315" s="8"/>
      <c r="F13315" s="8"/>
      <c r="G13315" s="7" t="s">
        <v>15</v>
      </c>
      <c r="H13315" s="9" t="n">
        <v>2088</v>
      </c>
      <c r="I13315" s="9" t="n">
        <v>2088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6</v>
      </c>
      <c r="H13316" s="9" t="n">
        <v>1847</v>
      </c>
      <c r="I13316" s="9" t="n">
        <v>1859</v>
      </c>
      <c r="J13316" s="10" t="b">
        <f aca="false">FALSE()</f>
        <v>0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52</v>
      </c>
      <c r="G13317" s="7" t="s">
        <v>14</v>
      </c>
      <c r="H13317" s="9" t="n">
        <v>1455</v>
      </c>
      <c r="I13317" s="9" t="n">
        <v>1455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1976</v>
      </c>
      <c r="I13318" s="9" t="n">
        <v>1976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53</v>
      </c>
      <c r="G13319" s="7" t="s">
        <v>14</v>
      </c>
      <c r="H13319" s="9" t="n">
        <v>1265</v>
      </c>
      <c r="I13319" s="9" t="n">
        <v>1265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8</v>
      </c>
      <c r="I13320" s="9" t="n">
        <v>8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6</v>
      </c>
      <c r="H13321" s="9" t="n">
        <v>1418</v>
      </c>
      <c r="I13321" s="9" t="n">
        <v>141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true" outlineLevel="0" collapsed="false">
      <c r="B13322" s="7"/>
      <c r="C13322" s="7"/>
      <c r="D13322" s="8"/>
      <c r="E13322" s="8"/>
      <c r="F13322" s="8" t="s">
        <v>2174</v>
      </c>
      <c r="G13322" s="7" t="s">
        <v>14</v>
      </c>
      <c r="H13322" s="9" t="n">
        <v>1399</v>
      </c>
      <c r="I13322" s="9" t="n">
        <v>1736</v>
      </c>
      <c r="J13322" s="10" t="b">
        <f aca="false">FALSE()</f>
        <v>0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5</v>
      </c>
      <c r="H13323" s="9" t="n">
        <v>1671</v>
      </c>
      <c r="I13323" s="9" t="n">
        <v>2025</v>
      </c>
      <c r="J13323" s="10" t="b">
        <f aca="false">FALSE()</f>
        <v>0</v>
      </c>
      <c r="K13323" s="10" t="b">
        <f aca="false">TRUE()</f>
        <v>1</v>
      </c>
    </row>
    <row r="13324" customFormat="false" ht="10.8" hidden="false" customHeight="true" outlineLevel="0" collapsed="false">
      <c r="B13324" s="7"/>
      <c r="C13324" s="7"/>
      <c r="D13324" s="8"/>
      <c r="E13324" s="8"/>
      <c r="F13324" s="8" t="s">
        <v>3954</v>
      </c>
      <c r="G13324" s="7" t="s">
        <v>14</v>
      </c>
      <c r="H13324" s="9" t="n">
        <v>2617</v>
      </c>
      <c r="I13324" s="9" t="n">
        <v>2617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5</v>
      </c>
      <c r="H13325" s="9" t="n">
        <v>1236</v>
      </c>
      <c r="I13325" s="9" t="n">
        <v>1236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6</v>
      </c>
      <c r="H13326" s="9" t="n">
        <v>1213</v>
      </c>
      <c r="I13326" s="9" t="n">
        <v>1213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7</v>
      </c>
      <c r="H13327" s="9" t="n">
        <v>1251</v>
      </c>
      <c r="I13327" s="9" t="n">
        <v>1251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55</v>
      </c>
      <c r="G13328" s="7" t="s">
        <v>14</v>
      </c>
      <c r="H13328" s="9" t="n">
        <v>2880</v>
      </c>
      <c r="I13328" s="9" t="n">
        <v>2880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1639</v>
      </c>
      <c r="I13329" s="9" t="n">
        <v>163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2176</v>
      </c>
      <c r="G13330" s="7" t="s">
        <v>14</v>
      </c>
      <c r="H13330" s="9" t="n">
        <v>212</v>
      </c>
      <c r="I13330" s="9" t="n">
        <v>1470</v>
      </c>
      <c r="J13330" s="10" t="b">
        <f aca="false">FALSE()</f>
        <v>0</v>
      </c>
      <c r="K13330" s="10" t="b">
        <f aca="false">FALSE()</f>
        <v>0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95</v>
      </c>
      <c r="I13331" s="9" t="n">
        <v>1262</v>
      </c>
      <c r="J13331" s="10" t="b">
        <f aca="false">FALSE()</f>
        <v>0</v>
      </c>
      <c r="K13331" s="10" t="b">
        <f aca="false">FALSE()</f>
        <v>0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56</v>
      </c>
      <c r="G13332" s="7" t="s">
        <v>14</v>
      </c>
      <c r="H13332" s="9" t="n">
        <v>1564</v>
      </c>
      <c r="I13332" s="9" t="n">
        <v>1564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2299</v>
      </c>
      <c r="I13333" s="9" t="n">
        <v>2299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7"/>
      <c r="D13334" s="8"/>
      <c r="E13334" s="8"/>
      <c r="F13334" s="8" t="s">
        <v>3957</v>
      </c>
      <c r="G13334" s="7" t="s">
        <v>14</v>
      </c>
      <c r="H13334" s="9" t="n">
        <v>2370</v>
      </c>
      <c r="I13334" s="9" t="n">
        <v>2370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2352</v>
      </c>
      <c r="I13335" s="9" t="n">
        <v>2352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303</v>
      </c>
      <c r="I13336" s="9" t="n">
        <v>130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7"/>
      <c r="D13337" s="8"/>
      <c r="E13337" s="8"/>
      <c r="F13337" s="8" t="s">
        <v>3958</v>
      </c>
      <c r="G13337" s="7" t="s">
        <v>14</v>
      </c>
      <c r="H13337" s="9" t="n">
        <v>1639</v>
      </c>
      <c r="I13337" s="9" t="n">
        <v>1639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5</v>
      </c>
      <c r="H13338" s="9" t="n">
        <v>2258</v>
      </c>
      <c r="I13338" s="9" t="n">
        <v>2258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6</v>
      </c>
      <c r="H13339" s="9" t="n">
        <v>1093</v>
      </c>
      <c r="I13339" s="9" t="n">
        <v>1093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959</v>
      </c>
      <c r="G13340" s="7" t="s">
        <v>14</v>
      </c>
      <c r="H13340" s="9" t="n">
        <v>1878</v>
      </c>
      <c r="I13340" s="9" t="n">
        <v>1878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2712</v>
      </c>
      <c r="I13341" s="9" t="n">
        <v>2712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true" outlineLevel="0" collapsed="false">
      <c r="B13342" s="7"/>
      <c r="C13342" s="7"/>
      <c r="D13342" s="8"/>
      <c r="E13342" s="8"/>
      <c r="F13342" s="8" t="s">
        <v>3960</v>
      </c>
      <c r="G13342" s="7" t="s">
        <v>14</v>
      </c>
      <c r="H13342" s="9" t="n">
        <v>1480</v>
      </c>
      <c r="I13342" s="9" t="n">
        <v>1480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5</v>
      </c>
      <c r="H13343" s="9" t="n">
        <v>2410</v>
      </c>
      <c r="I13343" s="9" t="n">
        <v>2410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6</v>
      </c>
      <c r="H13344" s="9" t="n">
        <v>1011</v>
      </c>
      <c r="I13344" s="9" t="n">
        <v>1011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true" outlineLevel="0" collapsed="false">
      <c r="B13345" s="7"/>
      <c r="C13345" s="7"/>
      <c r="D13345" s="8"/>
      <c r="E13345" s="8"/>
      <c r="F13345" s="8" t="s">
        <v>3961</v>
      </c>
      <c r="G13345" s="7" t="s">
        <v>14</v>
      </c>
      <c r="H13345" s="9" t="n">
        <v>1272</v>
      </c>
      <c r="I13345" s="9" t="n">
        <v>1272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5</v>
      </c>
      <c r="H13346" s="9" t="n">
        <v>2011</v>
      </c>
      <c r="I13346" s="9" t="n">
        <v>2011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962</v>
      </c>
      <c r="G13347" s="7" t="s">
        <v>14</v>
      </c>
      <c r="H13347" s="9" t="n">
        <v>2522</v>
      </c>
      <c r="I13347" s="9" t="n">
        <v>2522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003</v>
      </c>
      <c r="I13348" s="9" t="n">
        <v>2003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true" outlineLevel="0" collapsed="false">
      <c r="B13349" s="7" t="n">
        <v>27</v>
      </c>
      <c r="C13349" s="8" t="s">
        <v>2368</v>
      </c>
      <c r="D13349" s="8"/>
      <c r="E13349" s="8"/>
      <c r="F13349" s="8" t="s">
        <v>41</v>
      </c>
      <c r="G13349" s="7" t="s">
        <v>14</v>
      </c>
      <c r="H13349" s="9" t="n">
        <v>436</v>
      </c>
      <c r="I13349" s="9" t="n">
        <v>4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5</v>
      </c>
      <c r="H13350" s="9" t="n">
        <v>522</v>
      </c>
      <c r="I13350" s="9" t="n">
        <v>864</v>
      </c>
      <c r="J13350" s="10" t="b">
        <f aca="false">FALSE()</f>
        <v>0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 t="s">
        <v>42</v>
      </c>
      <c r="G13351" s="7" t="s">
        <v>16</v>
      </c>
      <c r="H13351" s="9" t="n">
        <v>1084</v>
      </c>
      <c r="I13351" s="9" t="n">
        <v>1084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43</v>
      </c>
      <c r="G13352" s="7" t="s">
        <v>14</v>
      </c>
      <c r="H13352" s="9" t="n">
        <v>750</v>
      </c>
      <c r="I13352" s="9" t="n">
        <v>75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250</v>
      </c>
      <c r="I13353" s="9" t="n">
        <v>250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 t="s">
        <v>55</v>
      </c>
      <c r="G13354" s="7" t="s">
        <v>14</v>
      </c>
      <c r="H13354" s="9" t="n">
        <v>261</v>
      </c>
      <c r="I13354" s="9" t="n">
        <v>1121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 t="s">
        <v>45</v>
      </c>
      <c r="G13355" s="7" t="s">
        <v>16</v>
      </c>
      <c r="H13355" s="9" t="n">
        <v>327</v>
      </c>
      <c r="I13355" s="9" t="n">
        <v>529</v>
      </c>
      <c r="J13355" s="10" t="b">
        <f aca="false">FALSE()</f>
        <v>0</v>
      </c>
      <c r="K13355" s="10" t="b">
        <f aca="false">TRUE()</f>
        <v>1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117</v>
      </c>
      <c r="G13356" s="7" t="s">
        <v>14</v>
      </c>
      <c r="H13356" s="9" t="n">
        <v>36</v>
      </c>
      <c r="I13356" s="9" t="n">
        <v>1060</v>
      </c>
      <c r="J13356" s="10" t="b">
        <f aca="false">FALSE()</f>
        <v>0</v>
      </c>
      <c r="K13356" s="10" t="b">
        <f aca="false">FALSE()</f>
        <v>0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55</v>
      </c>
      <c r="I13357" s="9" t="n">
        <v>701</v>
      </c>
      <c r="J13357" s="10" t="b">
        <f aca="false">FALSE()</f>
        <v>0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 t="s">
        <v>2370</v>
      </c>
      <c r="G13358" s="7" t="s">
        <v>16</v>
      </c>
      <c r="H13358" s="9" t="n">
        <v>489</v>
      </c>
      <c r="I13358" s="9" t="n">
        <v>999</v>
      </c>
      <c r="J13358" s="10" t="b">
        <f aca="false">FALSE()</f>
        <v>0</v>
      </c>
      <c r="K13358" s="10" t="b">
        <f aca="false">FALSE()</f>
        <v>0</v>
      </c>
    </row>
    <row r="13359" customFormat="false" ht="10.8" hidden="false" customHeight="false" outlineLevel="0" collapsed="false">
      <c r="B13359" s="7"/>
      <c r="C13359" s="8"/>
      <c r="D13359" s="8"/>
      <c r="E13359" s="8"/>
      <c r="F13359" s="8" t="s">
        <v>2210</v>
      </c>
      <c r="G13359" s="7" t="s">
        <v>2211</v>
      </c>
      <c r="H13359" s="9" t="n">
        <v>0</v>
      </c>
      <c r="I13359" s="9" t="n">
        <v>0</v>
      </c>
      <c r="J13359" s="10" t="b">
        <f aca="false">TRUE()</f>
        <v>1</v>
      </c>
      <c r="K13359" s="10" t="b">
        <f aca="false">FALSE()</f>
        <v>0</v>
      </c>
    </row>
    <row r="13360" customFormat="false" ht="10.8" hidden="false" customHeight="true" outlineLevel="0" collapsed="false">
      <c r="B13360" s="7"/>
      <c r="C13360" s="8" t="s">
        <v>3963</v>
      </c>
      <c r="D13360" s="8"/>
      <c r="E13360" s="8"/>
      <c r="F13360" s="8" t="s">
        <v>3964</v>
      </c>
      <c r="G13360" s="7" t="s">
        <v>14</v>
      </c>
      <c r="H13360" s="9" t="n">
        <v>1423</v>
      </c>
      <c r="I13360" s="9" t="n">
        <v>142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1041</v>
      </c>
      <c r="I13361" s="9" t="n">
        <v>104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true" outlineLevel="0" collapsed="false">
      <c r="B13362" s="7"/>
      <c r="C13362" s="7"/>
      <c r="D13362" s="8"/>
      <c r="E13362" s="8"/>
      <c r="F13362" s="8" t="s">
        <v>3965</v>
      </c>
      <c r="G13362" s="7" t="s">
        <v>14</v>
      </c>
      <c r="H13362" s="9" t="n">
        <v>1254</v>
      </c>
      <c r="I13362" s="9" t="n">
        <v>1254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824</v>
      </c>
      <c r="I13363" s="9" t="n">
        <v>824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66</v>
      </c>
      <c r="G13364" s="7" t="s">
        <v>14</v>
      </c>
      <c r="H13364" s="9" t="n">
        <v>2590</v>
      </c>
      <c r="I13364" s="9" t="n">
        <v>259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1860</v>
      </c>
      <c r="I13365" s="9" t="n">
        <v>1860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67</v>
      </c>
      <c r="G13366" s="7" t="s">
        <v>14</v>
      </c>
      <c r="H13366" s="9" t="n">
        <v>1567</v>
      </c>
      <c r="I13366" s="9" t="n">
        <v>1567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206</v>
      </c>
      <c r="I13367" s="9" t="n">
        <v>1206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3968</v>
      </c>
      <c r="G13368" s="7" t="s">
        <v>14</v>
      </c>
      <c r="H13368" s="9" t="n">
        <v>1475</v>
      </c>
      <c r="I13368" s="9" t="n">
        <v>1475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804</v>
      </c>
      <c r="I13369" s="9" t="n">
        <v>1804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1764</v>
      </c>
      <c r="I13370" s="9" t="n">
        <v>1764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9</v>
      </c>
      <c r="G13371" s="7" t="s">
        <v>14</v>
      </c>
      <c r="H13371" s="9" t="n">
        <v>1405</v>
      </c>
      <c r="I13371" s="9" t="n">
        <v>1405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972</v>
      </c>
      <c r="I13372" s="9" t="n">
        <v>972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1128</v>
      </c>
      <c r="I13373" s="9" t="n">
        <v>1128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3970</v>
      </c>
      <c r="G13374" s="7" t="s">
        <v>14</v>
      </c>
      <c r="H13374" s="9" t="n">
        <v>1158</v>
      </c>
      <c r="I13374" s="9" t="n">
        <v>1158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2618</v>
      </c>
      <c r="I13375" s="9" t="n">
        <v>2618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767</v>
      </c>
      <c r="I13376" s="9" t="n">
        <v>767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true" outlineLevel="0" collapsed="false">
      <c r="B13377" s="7"/>
      <c r="C13377" s="7"/>
      <c r="D13377" s="8"/>
      <c r="E13377" s="8"/>
      <c r="F13377" s="8" t="s">
        <v>3971</v>
      </c>
      <c r="G13377" s="7" t="s">
        <v>14</v>
      </c>
      <c r="H13377" s="9" t="n">
        <v>1822</v>
      </c>
      <c r="I13377" s="9" t="n">
        <v>1822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5</v>
      </c>
      <c r="H13378" s="9" t="n">
        <v>801</v>
      </c>
      <c r="I13378" s="9" t="n">
        <v>80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6</v>
      </c>
      <c r="H13379" s="9" t="n">
        <v>1227</v>
      </c>
      <c r="I13379" s="9" t="n">
        <v>1227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8"/>
      <c r="D13380" s="8"/>
      <c r="E13380" s="8"/>
      <c r="F13380" s="8"/>
      <c r="G13380" s="7" t="s">
        <v>17</v>
      </c>
      <c r="H13380" s="9" t="n">
        <v>1461</v>
      </c>
      <c r="I13380" s="9" t="n">
        <v>1461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8" t="s">
        <v>1574</v>
      </c>
      <c r="D13381" s="8"/>
      <c r="E13381" s="8"/>
      <c r="F13381" s="8" t="s">
        <v>41</v>
      </c>
      <c r="G13381" s="7" t="s">
        <v>14</v>
      </c>
      <c r="H13381" s="9" t="n">
        <v>2240</v>
      </c>
      <c r="I13381" s="9" t="n">
        <v>224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2404</v>
      </c>
      <c r="I13382" s="9" t="n">
        <v>2404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910</v>
      </c>
      <c r="I13383" s="9" t="n">
        <v>910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true" outlineLevel="0" collapsed="false">
      <c r="B13384" s="7"/>
      <c r="C13384" s="7"/>
      <c r="D13384" s="8"/>
      <c r="E13384" s="8"/>
      <c r="F13384" s="8" t="s">
        <v>42</v>
      </c>
      <c r="G13384" s="7" t="s">
        <v>14</v>
      </c>
      <c r="H13384" s="9" t="n">
        <v>1824</v>
      </c>
      <c r="I13384" s="9" t="n">
        <v>3147</v>
      </c>
      <c r="J13384" s="10" t="b">
        <f aca="false">FALSE()</f>
        <v>0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888</v>
      </c>
      <c r="I13385" s="9" t="n">
        <v>1888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/>
      <c r="G13386" s="7" t="s">
        <v>16</v>
      </c>
      <c r="H13386" s="9" t="n">
        <v>1338</v>
      </c>
      <c r="I13386" s="9" t="n">
        <v>1338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7</v>
      </c>
      <c r="H13387" s="9" t="n">
        <v>0</v>
      </c>
      <c r="I13387" s="9" t="n">
        <v>0</v>
      </c>
      <c r="J13387" s="10" t="b">
        <f aca="false">TRUE()</f>
        <v>1</v>
      </c>
      <c r="K13387" s="10" t="b">
        <f aca="false">FALSE()</f>
        <v>0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53</v>
      </c>
      <c r="G13388" s="7" t="s">
        <v>14</v>
      </c>
      <c r="H13388" s="9" t="n">
        <v>1266</v>
      </c>
      <c r="I13388" s="9" t="n">
        <v>1266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196</v>
      </c>
      <c r="I13389" s="9" t="n">
        <v>1221</v>
      </c>
      <c r="J13389" s="10" t="b">
        <f aca="false">FALSE()</f>
        <v>0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654</v>
      </c>
      <c r="I13390" s="9" t="n">
        <v>812</v>
      </c>
      <c r="J13390" s="10" t="b">
        <f aca="false">FALSE()</f>
        <v>0</v>
      </c>
      <c r="K13390" s="10" t="b">
        <f aca="false">TRUE()</f>
        <v>1</v>
      </c>
    </row>
    <row r="13391" customFormat="false" ht="10.8" hidden="false" customHeight="true" outlineLevel="0" collapsed="false">
      <c r="B13391" s="7"/>
      <c r="C13391" s="7"/>
      <c r="D13391" s="8"/>
      <c r="E13391" s="8"/>
      <c r="F13391" s="8" t="s">
        <v>54</v>
      </c>
      <c r="G13391" s="7" t="s">
        <v>14</v>
      </c>
      <c r="H13391" s="9" t="n">
        <v>831</v>
      </c>
      <c r="I13391" s="9" t="n">
        <v>865</v>
      </c>
      <c r="J13391" s="10" t="b">
        <f aca="false">FALSE()</f>
        <v>0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5</v>
      </c>
      <c r="H13392" s="9" t="n">
        <v>3286</v>
      </c>
      <c r="I13392" s="9" t="n">
        <v>328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6</v>
      </c>
      <c r="H13393" s="9" t="n">
        <v>1480</v>
      </c>
      <c r="I13393" s="9" t="n">
        <v>148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true" outlineLevel="0" collapsed="false">
      <c r="B13394" s="7"/>
      <c r="C13394" s="7"/>
      <c r="D13394" s="8"/>
      <c r="E13394" s="8"/>
      <c r="F13394" s="8" t="s">
        <v>55</v>
      </c>
      <c r="G13394" s="7" t="s">
        <v>14</v>
      </c>
      <c r="H13394" s="9" t="n">
        <v>1547</v>
      </c>
      <c r="I13394" s="9" t="n">
        <v>1547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5</v>
      </c>
      <c r="H13395" s="9" t="n">
        <v>2282</v>
      </c>
      <c r="I13395" s="9" t="n">
        <v>2282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6</v>
      </c>
      <c r="H13396" s="9" t="n">
        <v>1407</v>
      </c>
      <c r="I13396" s="9" t="n">
        <v>1407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true" outlineLevel="0" collapsed="false">
      <c r="B13397" s="7"/>
      <c r="C13397" s="7"/>
      <c r="D13397" s="8"/>
      <c r="E13397" s="8"/>
      <c r="F13397" s="8" t="s">
        <v>56</v>
      </c>
      <c r="G13397" s="7" t="s">
        <v>14</v>
      </c>
      <c r="H13397" s="9" t="n">
        <v>2504</v>
      </c>
      <c r="I13397" s="9" t="n">
        <v>250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false" outlineLevel="0" collapsed="false">
      <c r="B13398" s="7"/>
      <c r="C13398" s="7"/>
      <c r="D13398" s="8"/>
      <c r="E13398" s="8"/>
      <c r="F13398" s="8"/>
      <c r="G13398" s="7" t="s">
        <v>15</v>
      </c>
      <c r="H13398" s="9" t="n">
        <v>987</v>
      </c>
      <c r="I13398" s="9" t="n">
        <v>987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6</v>
      </c>
      <c r="H13399" s="9" t="n">
        <v>1238</v>
      </c>
      <c r="I13399" s="9" t="n">
        <v>123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true" outlineLevel="0" collapsed="false">
      <c r="B13400" s="7"/>
      <c r="C13400" s="7"/>
      <c r="D13400" s="8"/>
      <c r="E13400" s="8"/>
      <c r="F13400" s="8" t="s">
        <v>110</v>
      </c>
      <c r="G13400" s="7" t="s">
        <v>14</v>
      </c>
      <c r="H13400" s="9" t="n">
        <v>2281</v>
      </c>
      <c r="I13400" s="9" t="n">
        <v>2281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5</v>
      </c>
      <c r="H13401" s="9" t="n">
        <v>1173</v>
      </c>
      <c r="I13401" s="9" t="n">
        <v>1173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6</v>
      </c>
      <c r="H13402" s="9" t="n">
        <v>1974</v>
      </c>
      <c r="I13402" s="9" t="n">
        <v>1974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7</v>
      </c>
      <c r="H13403" s="9" t="n">
        <v>2210</v>
      </c>
      <c r="I13403" s="9" t="n">
        <v>2210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114</v>
      </c>
      <c r="G13404" s="7" t="s">
        <v>14</v>
      </c>
      <c r="H13404" s="9" t="n">
        <v>1155</v>
      </c>
      <c r="I13404" s="9" t="n">
        <v>1155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518</v>
      </c>
      <c r="I13405" s="9" t="n">
        <v>1518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904</v>
      </c>
      <c r="I13406" s="9" t="n">
        <v>9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7</v>
      </c>
      <c r="H13407" s="9" t="n">
        <v>1649</v>
      </c>
      <c r="I13407" s="9" t="n">
        <v>1649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115</v>
      </c>
      <c r="G13408" s="7" t="s">
        <v>14</v>
      </c>
      <c r="H13408" s="9" t="n">
        <v>954</v>
      </c>
      <c r="I13408" s="9" t="n">
        <v>954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436</v>
      </c>
      <c r="I13409" s="9" t="n">
        <v>1436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972</v>
      </c>
      <c r="G13410" s="7" t="s">
        <v>14</v>
      </c>
      <c r="H13410" s="9" t="n">
        <v>1472</v>
      </c>
      <c r="I13410" s="9" t="n">
        <v>1472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860</v>
      </c>
      <c r="I13411" s="9" t="n">
        <v>860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/>
      <c r="G13412" s="7" t="s">
        <v>16</v>
      </c>
      <c r="H13412" s="9" t="n">
        <v>827</v>
      </c>
      <c r="I13412" s="9" t="n">
        <v>827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true" outlineLevel="0" collapsed="false">
      <c r="B13413" s="7"/>
      <c r="C13413" s="7"/>
      <c r="D13413" s="8"/>
      <c r="E13413" s="8"/>
      <c r="F13413" s="8" t="s">
        <v>2370</v>
      </c>
      <c r="G13413" s="7" t="s">
        <v>14</v>
      </c>
      <c r="H13413" s="9" t="n">
        <v>878</v>
      </c>
      <c r="I13413" s="9" t="n">
        <v>878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5</v>
      </c>
      <c r="H13414" s="9" t="n">
        <v>1330</v>
      </c>
      <c r="I13414" s="9" t="n">
        <v>1330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6</v>
      </c>
      <c r="H13415" s="9" t="n">
        <v>1820</v>
      </c>
      <c r="I13415" s="9" t="n">
        <v>182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3973</v>
      </c>
      <c r="G13416" s="7" t="s">
        <v>14</v>
      </c>
      <c r="H13416" s="9" t="n">
        <v>627</v>
      </c>
      <c r="I13416" s="9" t="n">
        <v>627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544</v>
      </c>
      <c r="I13417" s="9" t="n">
        <v>1544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6</v>
      </c>
      <c r="H13418" s="9" t="n">
        <v>1752</v>
      </c>
      <c r="I13418" s="9" t="n">
        <v>1752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true" outlineLevel="0" collapsed="false">
      <c r="B13419" s="7"/>
      <c r="C13419" s="7"/>
      <c r="D13419" s="8"/>
      <c r="E13419" s="8"/>
      <c r="F13419" s="8" t="s">
        <v>3974</v>
      </c>
      <c r="G13419" s="7" t="s">
        <v>14</v>
      </c>
      <c r="H13419" s="9" t="n">
        <v>2653</v>
      </c>
      <c r="I13419" s="9" t="n">
        <v>2653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5</v>
      </c>
      <c r="H13420" s="9" t="n">
        <v>2389</v>
      </c>
      <c r="I13420" s="9" t="n">
        <v>2389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6</v>
      </c>
      <c r="H13421" s="9" t="n">
        <v>10</v>
      </c>
      <c r="I13421" s="9" t="n">
        <v>10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3975</v>
      </c>
      <c r="G13422" s="7" t="s">
        <v>14</v>
      </c>
      <c r="H13422" s="9" t="n">
        <v>2033</v>
      </c>
      <c r="I13422" s="9" t="n">
        <v>2033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307</v>
      </c>
      <c r="I13423" s="9" t="n">
        <v>3307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8</v>
      </c>
      <c r="G13424" s="7" t="s">
        <v>14</v>
      </c>
      <c r="H13424" s="9" t="n">
        <v>1172</v>
      </c>
      <c r="I13424" s="9" t="n">
        <v>1172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418</v>
      </c>
      <c r="I13425" s="9" t="n">
        <v>1418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427</v>
      </c>
      <c r="I13426" s="9" t="n">
        <v>1427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9</v>
      </c>
      <c r="G13427" s="7" t="s">
        <v>14</v>
      </c>
      <c r="H13427" s="9" t="n">
        <v>966</v>
      </c>
      <c r="I13427" s="9" t="n">
        <v>966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5</v>
      </c>
      <c r="H13428" s="9" t="n">
        <v>1357</v>
      </c>
      <c r="I13428" s="9" t="n">
        <v>1357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50</v>
      </c>
      <c r="G13429" s="7" t="s">
        <v>14</v>
      </c>
      <c r="H13429" s="9" t="n">
        <v>838</v>
      </c>
      <c r="I13429" s="9" t="n">
        <v>83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993</v>
      </c>
      <c r="I13430" s="9" t="n">
        <v>993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6</v>
      </c>
      <c r="H13431" s="9" t="n">
        <v>1024</v>
      </c>
      <c r="I13431" s="9" t="n">
        <v>1024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7</v>
      </c>
      <c r="H13432" s="9" t="n">
        <v>1699</v>
      </c>
      <c r="I13432" s="9" t="n">
        <v>1699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3976</v>
      </c>
      <c r="G13433" s="7" t="s">
        <v>14</v>
      </c>
      <c r="H13433" s="9" t="n">
        <v>1747</v>
      </c>
      <c r="I13433" s="9" t="n">
        <v>1747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05</v>
      </c>
      <c r="I13434" s="9" t="n">
        <v>1705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true" outlineLevel="0" collapsed="false">
      <c r="B13435" s="7"/>
      <c r="C13435" s="7"/>
      <c r="D13435" s="8"/>
      <c r="E13435" s="8"/>
      <c r="F13435" s="8" t="s">
        <v>3977</v>
      </c>
      <c r="G13435" s="7" t="s">
        <v>14</v>
      </c>
      <c r="H13435" s="9" t="n">
        <v>2365</v>
      </c>
      <c r="I13435" s="9" t="n">
        <v>2365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5</v>
      </c>
      <c r="H13436" s="9" t="n">
        <v>1768</v>
      </c>
      <c r="I13436" s="9" t="n">
        <v>176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/>
      <c r="G13437" s="7" t="s">
        <v>16</v>
      </c>
      <c r="H13437" s="9" t="n">
        <v>1136</v>
      </c>
      <c r="I13437" s="9" t="n">
        <v>1136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3978</v>
      </c>
      <c r="G13438" s="7" t="s">
        <v>14</v>
      </c>
      <c r="H13438" s="9" t="n">
        <v>2519</v>
      </c>
      <c r="I13438" s="9" t="n">
        <v>2519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3269</v>
      </c>
      <c r="I13439" s="9" t="n">
        <v>3269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6</v>
      </c>
      <c r="H13440" s="9" t="n">
        <v>957</v>
      </c>
      <c r="I13440" s="9" t="n">
        <v>95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3979</v>
      </c>
      <c r="G13441" s="7" t="s">
        <v>14</v>
      </c>
      <c r="H13441" s="9" t="n">
        <v>1725</v>
      </c>
      <c r="I13441" s="9" t="n">
        <v>1725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8"/>
      <c r="D13442" s="8"/>
      <c r="E13442" s="8"/>
      <c r="F13442" s="8"/>
      <c r="G13442" s="7" t="s">
        <v>15</v>
      </c>
      <c r="H13442" s="9" t="n">
        <v>1553</v>
      </c>
      <c r="I13442" s="9" t="n">
        <v>1553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8" t="s">
        <v>3980</v>
      </c>
      <c r="D13443" s="8"/>
      <c r="E13443" s="8"/>
      <c r="F13443" s="8" t="s">
        <v>3336</v>
      </c>
      <c r="G13443" s="7" t="s">
        <v>14</v>
      </c>
      <c r="H13443" s="9" t="n">
        <v>1591</v>
      </c>
      <c r="I13443" s="9" t="n">
        <v>1591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1900</v>
      </c>
      <c r="I13444" s="9" t="n">
        <v>1900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734</v>
      </c>
      <c r="I13445" s="9" t="n">
        <v>1734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81</v>
      </c>
      <c r="G13446" s="7" t="s">
        <v>14</v>
      </c>
      <c r="H13446" s="9" t="n">
        <v>1601</v>
      </c>
      <c r="I13446" s="9" t="n">
        <v>1601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2932</v>
      </c>
      <c r="I13447" s="9" t="n">
        <v>2932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6</v>
      </c>
      <c r="H13448" s="9" t="n">
        <v>3460</v>
      </c>
      <c r="I13448" s="9" t="n">
        <v>3460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 t="s">
        <v>3982</v>
      </c>
      <c r="G13449" s="7" t="s">
        <v>14</v>
      </c>
      <c r="H13449" s="9" t="n">
        <v>2135</v>
      </c>
      <c r="I13449" s="9" t="n">
        <v>2135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true" outlineLevel="0" collapsed="false">
      <c r="B13450" s="7"/>
      <c r="C13450" s="7"/>
      <c r="D13450" s="8"/>
      <c r="E13450" s="8"/>
      <c r="F13450" s="8" t="s">
        <v>455</v>
      </c>
      <c r="G13450" s="7" t="s">
        <v>14</v>
      </c>
      <c r="H13450" s="9" t="n">
        <v>1294</v>
      </c>
      <c r="I13450" s="9" t="n">
        <v>12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5</v>
      </c>
      <c r="H13451" s="9" t="n">
        <v>2008</v>
      </c>
      <c r="I13451" s="9" t="n">
        <v>2008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6</v>
      </c>
      <c r="H13452" s="9" t="n">
        <v>1410</v>
      </c>
      <c r="I13452" s="9" t="n">
        <v>1410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7</v>
      </c>
      <c r="H13453" s="9" t="n">
        <v>774</v>
      </c>
      <c r="I13453" s="9" t="n">
        <v>7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true" outlineLevel="0" collapsed="false">
      <c r="B13454" s="7"/>
      <c r="C13454" s="7"/>
      <c r="D13454" s="8"/>
      <c r="E13454" s="8"/>
      <c r="F13454" s="8" t="s">
        <v>456</v>
      </c>
      <c r="G13454" s="7" t="s">
        <v>14</v>
      </c>
      <c r="H13454" s="9" t="n">
        <v>2137</v>
      </c>
      <c r="I13454" s="9" t="n">
        <v>213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5</v>
      </c>
      <c r="H13455" s="9" t="n">
        <v>951</v>
      </c>
      <c r="I13455" s="9" t="n">
        <v>951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6</v>
      </c>
      <c r="H13456" s="9" t="n">
        <v>1644</v>
      </c>
      <c r="I13456" s="9" t="n">
        <v>1644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457</v>
      </c>
      <c r="G13457" s="7" t="s">
        <v>14</v>
      </c>
      <c r="H13457" s="9" t="n">
        <v>1732</v>
      </c>
      <c r="I13457" s="9" t="n">
        <v>1732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578</v>
      </c>
      <c r="I13458" s="9" t="n">
        <v>578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6</v>
      </c>
      <c r="H13459" s="9" t="n">
        <v>2196</v>
      </c>
      <c r="I13459" s="9" t="n">
        <v>2196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2655</v>
      </c>
      <c r="G13460" s="7" t="s">
        <v>14</v>
      </c>
      <c r="H13460" s="9" t="n">
        <v>1536</v>
      </c>
      <c r="I13460" s="9" t="n">
        <v>1536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997</v>
      </c>
      <c r="I13461" s="9" t="n">
        <v>997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6</v>
      </c>
      <c r="H13462" s="9" t="n">
        <v>1668</v>
      </c>
      <c r="I13462" s="9" t="n">
        <v>1668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true" outlineLevel="0" collapsed="false">
      <c r="B13463" s="7"/>
      <c r="C13463" s="7"/>
      <c r="D13463" s="8"/>
      <c r="E13463" s="8"/>
      <c r="F13463" s="8" t="s">
        <v>2656</v>
      </c>
      <c r="G13463" s="7" t="s">
        <v>14</v>
      </c>
      <c r="H13463" s="9" t="n">
        <v>1367</v>
      </c>
      <c r="I13463" s="9" t="n">
        <v>1367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5</v>
      </c>
      <c r="H13464" s="9" t="n">
        <v>1579</v>
      </c>
      <c r="I13464" s="9" t="n">
        <v>1579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459</v>
      </c>
      <c r="G13465" s="7" t="s">
        <v>14</v>
      </c>
      <c r="H13465" s="9" t="n">
        <v>1677</v>
      </c>
      <c r="I13465" s="9" t="n">
        <v>1677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5</v>
      </c>
      <c r="H13466" s="9" t="n">
        <v>1197</v>
      </c>
      <c r="I13466" s="9" t="n">
        <v>1197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1730</v>
      </c>
      <c r="G13467" s="7" t="s">
        <v>14</v>
      </c>
      <c r="H13467" s="9" t="n">
        <v>1203</v>
      </c>
      <c r="I13467" s="9" t="n">
        <v>1203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921</v>
      </c>
      <c r="I13468" s="9" t="n">
        <v>921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660</v>
      </c>
      <c r="I13469" s="9" t="n">
        <v>660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3</v>
      </c>
      <c r="G13470" s="7" t="s">
        <v>14</v>
      </c>
      <c r="H13470" s="9" t="n">
        <v>1365</v>
      </c>
      <c r="I13470" s="9" t="n">
        <v>1365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8"/>
      <c r="D13471" s="8"/>
      <c r="E13471" s="8"/>
      <c r="F13471" s="8"/>
      <c r="G13471" s="7" t="s">
        <v>15</v>
      </c>
      <c r="H13471" s="9" t="n">
        <v>1636</v>
      </c>
      <c r="I13471" s="9" t="n">
        <v>1636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8" t="s">
        <v>3984</v>
      </c>
      <c r="D13472" s="8"/>
      <c r="E13472" s="8"/>
      <c r="F13472" s="8" t="s">
        <v>128</v>
      </c>
      <c r="G13472" s="7" t="s">
        <v>14</v>
      </c>
      <c r="H13472" s="9" t="n">
        <v>1138</v>
      </c>
      <c r="I13472" s="9" t="n">
        <v>1138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1149</v>
      </c>
      <c r="I13473" s="9" t="n">
        <v>1149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6</v>
      </c>
      <c r="H13474" s="9" t="n">
        <v>1953</v>
      </c>
      <c r="I13474" s="9" t="n">
        <v>1953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7</v>
      </c>
      <c r="H13475" s="9" t="n">
        <v>1149</v>
      </c>
      <c r="I13475" s="9" t="n">
        <v>1149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599</v>
      </c>
      <c r="G13476" s="7" t="s">
        <v>14</v>
      </c>
      <c r="H13476" s="9" t="n">
        <v>1139</v>
      </c>
      <c r="I13476" s="9" t="n">
        <v>1139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131</v>
      </c>
      <c r="I13477" s="9" t="n">
        <v>1131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563</v>
      </c>
      <c r="I13478" s="9" t="n">
        <v>56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1031</v>
      </c>
      <c r="I13479" s="9" t="n">
        <v>103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66</v>
      </c>
      <c r="G13480" s="7" t="s">
        <v>14</v>
      </c>
      <c r="H13480" s="9" t="n">
        <v>664</v>
      </c>
      <c r="I13480" s="9" t="n">
        <v>66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623</v>
      </c>
      <c r="I13481" s="9" t="n">
        <v>62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true" outlineLevel="0" collapsed="false">
      <c r="B13482" s="7"/>
      <c r="C13482" s="7"/>
      <c r="D13482" s="8"/>
      <c r="E13482" s="8"/>
      <c r="F13482" s="8" t="s">
        <v>67</v>
      </c>
      <c r="G13482" s="7" t="s">
        <v>14</v>
      </c>
      <c r="H13482" s="9" t="n">
        <v>2039</v>
      </c>
      <c r="I13482" s="9" t="n">
        <v>2039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5</v>
      </c>
      <c r="H13483" s="9" t="n">
        <v>1430</v>
      </c>
      <c r="I13483" s="9" t="n">
        <v>1430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68</v>
      </c>
      <c r="G13484" s="7" t="s">
        <v>14</v>
      </c>
      <c r="H13484" s="9" t="n">
        <v>1403</v>
      </c>
      <c r="I13484" s="9" t="n">
        <v>1403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1581</v>
      </c>
      <c r="I13485" s="9" t="n">
        <v>1581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true" outlineLevel="0" collapsed="false">
      <c r="B13486" s="7"/>
      <c r="C13486" s="7"/>
      <c r="D13486" s="8"/>
      <c r="E13486" s="8"/>
      <c r="F13486" s="8" t="s">
        <v>69</v>
      </c>
      <c r="G13486" s="7" t="s">
        <v>14</v>
      </c>
      <c r="H13486" s="9" t="n">
        <v>526</v>
      </c>
      <c r="I13486" s="9" t="n">
        <v>526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5</v>
      </c>
      <c r="H13487" s="9" t="n">
        <v>512</v>
      </c>
      <c r="I13487" s="9" t="n">
        <v>512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6</v>
      </c>
      <c r="H13488" s="9" t="n">
        <v>617</v>
      </c>
      <c r="I13488" s="9" t="n">
        <v>617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70</v>
      </c>
      <c r="G13489" s="7" t="s">
        <v>14</v>
      </c>
      <c r="H13489" s="9" t="n">
        <v>820</v>
      </c>
      <c r="I13489" s="9" t="n">
        <v>820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638</v>
      </c>
      <c r="I13490" s="9" t="n">
        <v>638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8"/>
      <c r="D13491" s="8"/>
      <c r="E13491" s="8"/>
      <c r="F13491" s="8" t="s">
        <v>2210</v>
      </c>
      <c r="G13491" s="7" t="s">
        <v>2211</v>
      </c>
      <c r="H13491" s="9" t="n">
        <v>0</v>
      </c>
      <c r="I13491" s="9" t="n">
        <v>0</v>
      </c>
      <c r="J13491" s="10" t="b">
        <f aca="false">TRUE()</f>
        <v>1</v>
      </c>
      <c r="K13491" s="10" t="b">
        <f aca="false">FALSE()</f>
        <v>0</v>
      </c>
    </row>
    <row r="13492" customFormat="false" ht="10.8" hidden="false" customHeight="true" outlineLevel="0" collapsed="false">
      <c r="B13492" s="7"/>
      <c r="C13492" s="8" t="s">
        <v>3985</v>
      </c>
      <c r="D13492" s="8"/>
      <c r="E13492" s="8"/>
      <c r="F13492" s="8" t="s">
        <v>3986</v>
      </c>
      <c r="G13492" s="7" t="s">
        <v>14</v>
      </c>
      <c r="H13492" s="9" t="n">
        <v>733</v>
      </c>
      <c r="I13492" s="9" t="n">
        <v>733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5</v>
      </c>
      <c r="H13493" s="9" t="n">
        <v>1451</v>
      </c>
      <c r="I13493" s="9" t="n">
        <v>1451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6</v>
      </c>
      <c r="H13494" s="9" t="n">
        <v>1499</v>
      </c>
      <c r="I13494" s="9" t="n">
        <v>1499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7</v>
      </c>
      <c r="H13495" s="9" t="n">
        <v>902</v>
      </c>
      <c r="I13495" s="9" t="n">
        <v>902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3987</v>
      </c>
      <c r="G13496" s="7" t="s">
        <v>14</v>
      </c>
      <c r="H13496" s="9" t="n">
        <v>940</v>
      </c>
      <c r="I13496" s="9" t="n">
        <v>940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967</v>
      </c>
      <c r="I13497" s="9" t="n">
        <v>967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true" outlineLevel="0" collapsed="false">
      <c r="B13498" s="7"/>
      <c r="C13498" s="7"/>
      <c r="D13498" s="8"/>
      <c r="E13498" s="8"/>
      <c r="F13498" s="8" t="s">
        <v>3988</v>
      </c>
      <c r="G13498" s="7" t="s">
        <v>14</v>
      </c>
      <c r="H13498" s="9" t="n">
        <v>1536</v>
      </c>
      <c r="I13498" s="9" t="n">
        <v>1536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5</v>
      </c>
      <c r="H13499" s="9" t="n">
        <v>794</v>
      </c>
      <c r="I13499" s="9" t="n">
        <v>794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6</v>
      </c>
      <c r="H13500" s="9" t="n">
        <v>1082</v>
      </c>
      <c r="I13500" s="9" t="n">
        <v>1082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7</v>
      </c>
      <c r="H13501" s="9" t="n">
        <v>1361</v>
      </c>
      <c r="I13501" s="9" t="n">
        <v>136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3989</v>
      </c>
      <c r="G13502" s="7" t="s">
        <v>14</v>
      </c>
      <c r="H13502" s="9" t="n">
        <v>1283</v>
      </c>
      <c r="I13502" s="9" t="n">
        <v>128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981</v>
      </c>
      <c r="I13503" s="9" t="n">
        <v>98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false" outlineLevel="0" collapsed="false">
      <c r="B13504" s="7"/>
      <c r="C13504" s="7"/>
      <c r="D13504" s="8"/>
      <c r="E13504" s="8"/>
      <c r="F13504" s="8"/>
      <c r="G13504" s="7" t="s">
        <v>16</v>
      </c>
      <c r="H13504" s="9" t="n">
        <v>1436</v>
      </c>
      <c r="I13504" s="9" t="n">
        <v>1436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7</v>
      </c>
      <c r="H13505" s="9" t="n">
        <v>1175</v>
      </c>
      <c r="I13505" s="9" t="n">
        <v>1175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3990</v>
      </c>
      <c r="G13506" s="7" t="s">
        <v>14</v>
      </c>
      <c r="H13506" s="9" t="n">
        <v>1930</v>
      </c>
      <c r="I13506" s="9" t="n">
        <v>1930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627</v>
      </c>
      <c r="I13507" s="9" t="n">
        <v>627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6</v>
      </c>
      <c r="H13508" s="9" t="n">
        <v>721</v>
      </c>
      <c r="I13508" s="9" t="n">
        <v>721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8"/>
      <c r="D13509" s="8"/>
      <c r="E13509" s="8"/>
      <c r="F13509" s="8"/>
      <c r="G13509" s="7" t="s">
        <v>17</v>
      </c>
      <c r="H13509" s="9" t="n">
        <v>1139</v>
      </c>
      <c r="I13509" s="9" t="n">
        <v>1139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8" t="s">
        <v>3991</v>
      </c>
      <c r="D13510" s="8"/>
      <c r="E13510" s="8"/>
      <c r="F13510" s="8" t="s">
        <v>910</v>
      </c>
      <c r="G13510" s="7" t="s">
        <v>14</v>
      </c>
      <c r="H13510" s="9" t="n">
        <v>870</v>
      </c>
      <c r="I13510" s="9" t="n">
        <v>870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646</v>
      </c>
      <c r="I13511" s="9" t="n">
        <v>646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491</v>
      </c>
      <c r="I13512" s="9" t="n">
        <v>491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911</v>
      </c>
      <c r="G13513" s="7" t="s">
        <v>14</v>
      </c>
      <c r="H13513" s="9" t="n">
        <v>842</v>
      </c>
      <c r="I13513" s="9" t="n">
        <v>842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851</v>
      </c>
      <c r="I13514" s="9" t="n">
        <v>851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6</v>
      </c>
      <c r="H13515" s="9" t="n">
        <v>785</v>
      </c>
      <c r="I13515" s="9" t="n">
        <v>785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 t="s">
        <v>912</v>
      </c>
      <c r="G13516" s="7" t="s">
        <v>14</v>
      </c>
      <c r="H13516" s="9" t="n">
        <v>1062</v>
      </c>
      <c r="I13516" s="9" t="n">
        <v>1062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913</v>
      </c>
      <c r="G13517" s="7" t="s">
        <v>14</v>
      </c>
      <c r="H13517" s="9" t="n">
        <v>735</v>
      </c>
      <c r="I13517" s="9" t="n">
        <v>735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5</v>
      </c>
      <c r="H13518" s="9" t="n">
        <v>810</v>
      </c>
      <c r="I13518" s="9" t="n">
        <v>810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6</v>
      </c>
      <c r="H13519" s="9" t="n">
        <v>1100</v>
      </c>
      <c r="I13519" s="9" t="n">
        <v>1100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7</v>
      </c>
      <c r="H13520" s="9" t="n">
        <v>814</v>
      </c>
      <c r="I13520" s="9" t="n">
        <v>814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8</v>
      </c>
      <c r="H13521" s="9" t="n">
        <v>1122</v>
      </c>
      <c r="I13521" s="9" t="n">
        <v>1122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914</v>
      </c>
      <c r="G13522" s="7" t="s">
        <v>14</v>
      </c>
      <c r="H13522" s="9" t="n">
        <v>1535</v>
      </c>
      <c r="I13522" s="9" t="n">
        <v>1535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1420</v>
      </c>
      <c r="I13523" s="9" t="n">
        <v>1420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710</v>
      </c>
      <c r="I13524" s="9" t="n">
        <v>710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915</v>
      </c>
      <c r="G13525" s="7" t="s">
        <v>14</v>
      </c>
      <c r="H13525" s="9" t="n">
        <v>988</v>
      </c>
      <c r="I13525" s="9" t="n">
        <v>988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1504</v>
      </c>
      <c r="I13526" s="9" t="n">
        <v>1504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6</v>
      </c>
      <c r="H13527" s="9" t="n">
        <v>821</v>
      </c>
      <c r="I13527" s="9" t="n">
        <v>82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7</v>
      </c>
      <c r="H13528" s="9" t="n">
        <v>617</v>
      </c>
      <c r="I13528" s="9" t="n">
        <v>617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 t="s">
        <v>3992</v>
      </c>
      <c r="G13529" s="7" t="s">
        <v>14</v>
      </c>
      <c r="H13529" s="9" t="n">
        <v>903</v>
      </c>
      <c r="I13529" s="9" t="n">
        <v>903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93</v>
      </c>
      <c r="G13530" s="7" t="s">
        <v>14</v>
      </c>
      <c r="H13530" s="9" t="n">
        <v>1114</v>
      </c>
      <c r="I13530" s="9" t="n">
        <v>1114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911</v>
      </c>
      <c r="I13531" s="9" t="n">
        <v>911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36</v>
      </c>
      <c r="I13532" s="9" t="n">
        <v>736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/>
      <c r="G13533" s="7" t="s">
        <v>17</v>
      </c>
      <c r="H13533" s="9" t="n">
        <v>1143</v>
      </c>
      <c r="I13533" s="9" t="n">
        <v>1143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2663</v>
      </c>
      <c r="G13534" s="7" t="s">
        <v>14</v>
      </c>
      <c r="H13534" s="9" t="n">
        <v>628</v>
      </c>
      <c r="I13534" s="9" t="n">
        <v>628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771</v>
      </c>
      <c r="I13535" s="9" t="n">
        <v>771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8"/>
      <c r="D13536" s="8"/>
      <c r="E13536" s="8"/>
      <c r="F13536" s="8"/>
      <c r="G13536" s="7" t="s">
        <v>16</v>
      </c>
      <c r="H13536" s="9" t="n">
        <v>506</v>
      </c>
      <c r="I13536" s="9" t="n">
        <v>506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8" t="s">
        <v>3307</v>
      </c>
      <c r="D13537" s="8"/>
      <c r="E13537" s="8"/>
      <c r="F13537" s="8" t="s">
        <v>85</v>
      </c>
      <c r="G13537" s="7" t="s">
        <v>14</v>
      </c>
      <c r="H13537" s="9" t="n">
        <v>27</v>
      </c>
      <c r="I13537" s="9" t="n">
        <v>1932</v>
      </c>
      <c r="J13537" s="10" t="b">
        <f aca="false">FALSE()</f>
        <v>0</v>
      </c>
      <c r="K13537" s="10" t="b">
        <f aca="false">FALSE()</f>
        <v>0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 t="s">
        <v>3308</v>
      </c>
      <c r="G13538" s="7" t="s">
        <v>14</v>
      </c>
      <c r="H13538" s="9" t="n">
        <v>889</v>
      </c>
      <c r="I13538" s="9" t="n">
        <v>1420</v>
      </c>
      <c r="J13538" s="10" t="b">
        <f aca="false">FALSE()</f>
        <v>0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 t="s">
        <v>3309</v>
      </c>
      <c r="G13539" s="7" t="s">
        <v>14</v>
      </c>
      <c r="H13539" s="9" t="n">
        <v>2379</v>
      </c>
      <c r="I13539" s="9" t="n">
        <v>4273</v>
      </c>
      <c r="J13539" s="10" t="b">
        <f aca="false">FALSE()</f>
        <v>0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3311</v>
      </c>
      <c r="G13540" s="7" t="s">
        <v>15</v>
      </c>
      <c r="H13540" s="9" t="n">
        <v>578</v>
      </c>
      <c r="I13540" s="9" t="n">
        <v>1715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3312</v>
      </c>
      <c r="G13541" s="7" t="s">
        <v>14</v>
      </c>
      <c r="H13541" s="9" t="n">
        <v>1737</v>
      </c>
      <c r="I13541" s="9" t="n">
        <v>1776</v>
      </c>
      <c r="J13541" s="10" t="b">
        <f aca="false">FALSE()</f>
        <v>0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1541</v>
      </c>
      <c r="I13542" s="9" t="n">
        <v>1578</v>
      </c>
      <c r="J13542" s="10" t="b">
        <f aca="false">FALSE()</f>
        <v>0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 t="s">
        <v>3313</v>
      </c>
      <c r="G13543" s="7" t="s">
        <v>14</v>
      </c>
      <c r="H13543" s="9" t="n">
        <v>0</v>
      </c>
      <c r="I13543" s="9" t="n">
        <v>20</v>
      </c>
      <c r="J13543" s="10" t="b">
        <f aca="false">FALSE()</f>
        <v>0</v>
      </c>
      <c r="K13543" s="10" t="b">
        <f aca="false">FALSE()</f>
        <v>0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 t="s">
        <v>3315</v>
      </c>
      <c r="G13544" s="7" t="s">
        <v>14</v>
      </c>
      <c r="H13544" s="9" t="n">
        <v>470</v>
      </c>
      <c r="I13544" s="9" t="n">
        <v>1371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 t="s">
        <v>3320</v>
      </c>
      <c r="G13545" s="7" t="s">
        <v>14</v>
      </c>
      <c r="H13545" s="9" t="n">
        <v>1490</v>
      </c>
      <c r="I13545" s="9" t="n">
        <v>2362</v>
      </c>
      <c r="J13545" s="10" t="b">
        <f aca="false">FALSE()</f>
        <v>0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 t="s">
        <v>3323</v>
      </c>
      <c r="G13546" s="7" t="s">
        <v>14</v>
      </c>
      <c r="H13546" s="9" t="n">
        <v>29</v>
      </c>
      <c r="I13546" s="9" t="n">
        <v>1794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324</v>
      </c>
      <c r="G13547" s="7" t="s">
        <v>14</v>
      </c>
      <c r="H13547" s="9" t="n">
        <v>2058</v>
      </c>
      <c r="I13547" s="9" t="n">
        <v>2169</v>
      </c>
      <c r="J13547" s="10" t="b">
        <f aca="false">FALSE()</f>
        <v>0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702</v>
      </c>
      <c r="I13548" s="9" t="n">
        <v>970</v>
      </c>
      <c r="J13548" s="10" t="b">
        <f aca="false">FALSE()</f>
        <v>0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7"/>
      <c r="D13549" s="8"/>
      <c r="E13549" s="8"/>
      <c r="F13549" s="8"/>
      <c r="G13549" s="7" t="s">
        <v>16</v>
      </c>
      <c r="H13549" s="9" t="n">
        <v>1899</v>
      </c>
      <c r="I13549" s="9" t="n">
        <v>189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7</v>
      </c>
      <c r="H13550" s="9" t="n">
        <v>1918</v>
      </c>
      <c r="I13550" s="9" t="n">
        <v>1985</v>
      </c>
      <c r="J13550" s="10" t="b">
        <f aca="false">FALSE()</f>
        <v>0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8</v>
      </c>
      <c r="H13551" s="9" t="n">
        <v>2441</v>
      </c>
      <c r="I13551" s="9" t="n">
        <v>244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26</v>
      </c>
      <c r="G13552" s="7" t="s">
        <v>14</v>
      </c>
      <c r="H13552" s="9" t="n">
        <v>5370</v>
      </c>
      <c r="I13552" s="9" t="n">
        <v>5998</v>
      </c>
      <c r="J13552" s="10" t="b">
        <f aca="false">FALSE()</f>
        <v>0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2459</v>
      </c>
      <c r="I13553" s="9" t="n">
        <v>2459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6</v>
      </c>
      <c r="H13554" s="9" t="n">
        <v>1590</v>
      </c>
      <c r="I13554" s="9" t="n">
        <v>1590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3994</v>
      </c>
      <c r="G13555" s="7" t="s">
        <v>14</v>
      </c>
      <c r="H13555" s="9" t="n">
        <v>998</v>
      </c>
      <c r="I13555" s="9" t="n">
        <v>99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2301</v>
      </c>
      <c r="I13556" s="9" t="n">
        <v>2301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6</v>
      </c>
      <c r="H13557" s="9" t="n">
        <v>6379</v>
      </c>
      <c r="I13557" s="9" t="n">
        <v>6379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3995</v>
      </c>
      <c r="G13558" s="7" t="s">
        <v>14</v>
      </c>
      <c r="H13558" s="9" t="n">
        <v>2226</v>
      </c>
      <c r="I13558" s="9" t="n">
        <v>2226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1081</v>
      </c>
      <c r="I13559" s="9" t="n">
        <v>108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true" outlineLevel="0" collapsed="false">
      <c r="B13560" s="7"/>
      <c r="C13560" s="7"/>
      <c r="D13560" s="8"/>
      <c r="E13560" s="8"/>
      <c r="F13560" s="8" t="s">
        <v>3996</v>
      </c>
      <c r="G13560" s="7" t="s">
        <v>14</v>
      </c>
      <c r="H13560" s="9" t="n">
        <v>5893</v>
      </c>
      <c r="I13560" s="9" t="n">
        <v>5893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5</v>
      </c>
      <c r="H13561" s="9" t="n">
        <v>992</v>
      </c>
      <c r="I13561" s="9" t="n">
        <v>992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6</v>
      </c>
      <c r="H13562" s="9" t="n">
        <v>1529</v>
      </c>
      <c r="I13562" s="9" t="n">
        <v>1529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3997</v>
      </c>
      <c r="G13563" s="7" t="s">
        <v>14</v>
      </c>
      <c r="H13563" s="9" t="n">
        <v>2560</v>
      </c>
      <c r="I13563" s="9" t="n">
        <v>2560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3202</v>
      </c>
      <c r="I13564" s="9" t="n">
        <v>3202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6</v>
      </c>
      <c r="H13565" s="9" t="n">
        <v>1437</v>
      </c>
      <c r="I13565" s="9" t="n">
        <v>1437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true" outlineLevel="0" collapsed="false">
      <c r="B13566" s="7"/>
      <c r="C13566" s="7"/>
      <c r="D13566" s="8"/>
      <c r="E13566" s="8"/>
      <c r="F13566" s="8" t="s">
        <v>3998</v>
      </c>
      <c r="G13566" s="7" t="s">
        <v>14</v>
      </c>
      <c r="H13566" s="9" t="n">
        <v>1572</v>
      </c>
      <c r="I13566" s="9" t="n">
        <v>1572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543</v>
      </c>
      <c r="I13567" s="9" t="n">
        <v>1543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true" outlineLevel="0" collapsed="false">
      <c r="B13568" s="7"/>
      <c r="C13568" s="7"/>
      <c r="D13568" s="8"/>
      <c r="E13568" s="8"/>
      <c r="F13568" s="8" t="s">
        <v>3999</v>
      </c>
      <c r="G13568" s="7" t="s">
        <v>14</v>
      </c>
      <c r="H13568" s="9" t="n">
        <v>3279</v>
      </c>
      <c r="I13568" s="9" t="n">
        <v>3279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/>
      <c r="G13569" s="7" t="s">
        <v>15</v>
      </c>
      <c r="H13569" s="9" t="n">
        <v>4887</v>
      </c>
      <c r="I13569" s="9" t="n">
        <v>4887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true" outlineLevel="0" collapsed="false">
      <c r="B13570" s="7"/>
      <c r="C13570" s="7"/>
      <c r="D13570" s="8"/>
      <c r="E13570" s="8"/>
      <c r="F13570" s="8" t="s">
        <v>4000</v>
      </c>
      <c r="G13570" s="7" t="s">
        <v>14</v>
      </c>
      <c r="H13570" s="9" t="n">
        <v>2230</v>
      </c>
      <c r="I13570" s="9" t="n">
        <v>2230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5</v>
      </c>
      <c r="H13571" s="9" t="n">
        <v>3203</v>
      </c>
      <c r="I13571" s="9" t="n">
        <v>320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6</v>
      </c>
      <c r="H13572" s="9" t="n">
        <v>2579</v>
      </c>
      <c r="I13572" s="9" t="n">
        <v>2579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4001</v>
      </c>
      <c r="G13573" s="7" t="s">
        <v>14</v>
      </c>
      <c r="H13573" s="9" t="n">
        <v>4750</v>
      </c>
      <c r="I13573" s="9" t="n">
        <v>4750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939</v>
      </c>
      <c r="I13574" s="9" t="n">
        <v>939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4002</v>
      </c>
      <c r="G13575" s="7" t="s">
        <v>14</v>
      </c>
      <c r="H13575" s="9" t="n">
        <v>3200</v>
      </c>
      <c r="I13575" s="9" t="n">
        <v>3200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2453</v>
      </c>
      <c r="I13576" s="9" t="n">
        <v>2453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true" outlineLevel="0" collapsed="false">
      <c r="B13577" s="7"/>
      <c r="C13577" s="7"/>
      <c r="D13577" s="8"/>
      <c r="E13577" s="8"/>
      <c r="F13577" s="8" t="s">
        <v>4003</v>
      </c>
      <c r="G13577" s="7" t="s">
        <v>14</v>
      </c>
      <c r="H13577" s="9" t="n">
        <v>3880</v>
      </c>
      <c r="I13577" s="9" t="n">
        <v>3880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5</v>
      </c>
      <c r="H13578" s="9" t="n">
        <v>2808</v>
      </c>
      <c r="I13578" s="9" t="n">
        <v>2808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 t="s">
        <v>4004</v>
      </c>
      <c r="G13579" s="7" t="s">
        <v>14</v>
      </c>
      <c r="H13579" s="9" t="n">
        <v>2507</v>
      </c>
      <c r="I13579" s="9" t="n">
        <v>2507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true" outlineLevel="0" collapsed="false">
      <c r="B13580" s="7"/>
      <c r="C13580" s="7"/>
      <c r="D13580" s="8"/>
      <c r="E13580" s="8"/>
      <c r="F13580" s="8" t="s">
        <v>4005</v>
      </c>
      <c r="G13580" s="7" t="s">
        <v>14</v>
      </c>
      <c r="H13580" s="9" t="n">
        <v>1273</v>
      </c>
      <c r="I13580" s="9" t="n">
        <v>1273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5</v>
      </c>
      <c r="H13581" s="9" t="n">
        <v>3130</v>
      </c>
      <c r="I13581" s="9" t="n">
        <v>3130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6</v>
      </c>
      <c r="H13582" s="9" t="n">
        <v>1703</v>
      </c>
      <c r="I13582" s="9" t="n">
        <v>1703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4006</v>
      </c>
      <c r="G13583" s="7" t="s">
        <v>14</v>
      </c>
      <c r="H13583" s="9" t="n">
        <v>6397</v>
      </c>
      <c r="I13583" s="9" t="n">
        <v>639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973</v>
      </c>
      <c r="I13584" s="9" t="n">
        <v>197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6</v>
      </c>
      <c r="H13585" s="9" t="n">
        <v>4376</v>
      </c>
      <c r="I13585" s="9" t="n">
        <v>4376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4007</v>
      </c>
      <c r="G13586" s="7" t="s">
        <v>14</v>
      </c>
      <c r="H13586" s="9" t="n">
        <v>2084</v>
      </c>
      <c r="I13586" s="9" t="n">
        <v>2084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6041</v>
      </c>
      <c r="I13587" s="9" t="n">
        <v>6041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008</v>
      </c>
      <c r="G13588" s="7" t="s">
        <v>14</v>
      </c>
      <c r="H13588" s="9" t="n">
        <v>1820</v>
      </c>
      <c r="I13588" s="9" t="n">
        <v>1820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2614</v>
      </c>
      <c r="I13589" s="9" t="n">
        <v>2614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4009</v>
      </c>
      <c r="G13590" s="7" t="s">
        <v>14</v>
      </c>
      <c r="H13590" s="9" t="n">
        <v>2298</v>
      </c>
      <c r="I13590" s="9" t="n">
        <v>2298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060</v>
      </c>
      <c r="I13591" s="9" t="n">
        <v>1060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8"/>
      <c r="D13592" s="8"/>
      <c r="E13592" s="8"/>
      <c r="F13592" s="8"/>
      <c r="G13592" s="7" t="s">
        <v>16</v>
      </c>
      <c r="H13592" s="9" t="n">
        <v>2379</v>
      </c>
      <c r="I13592" s="9" t="n">
        <v>23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8" t="s">
        <v>4010</v>
      </c>
      <c r="D13593" s="8"/>
      <c r="E13593" s="8"/>
      <c r="F13593" s="8" t="s">
        <v>52</v>
      </c>
      <c r="G13593" s="7" t="s">
        <v>14</v>
      </c>
      <c r="H13593" s="9" t="n">
        <v>1767</v>
      </c>
      <c r="I13593" s="9" t="n">
        <v>176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2</v>
      </c>
      <c r="I13594" s="9" t="n">
        <v>1452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6</v>
      </c>
      <c r="H13595" s="9" t="n">
        <v>1224</v>
      </c>
      <c r="I13595" s="9" t="n">
        <v>1224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7</v>
      </c>
      <c r="H13596" s="9" t="n">
        <v>1086</v>
      </c>
      <c r="I13596" s="9" t="n">
        <v>1086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3</v>
      </c>
      <c r="G13597" s="7" t="s">
        <v>14</v>
      </c>
      <c r="H13597" s="9" t="n">
        <v>1423</v>
      </c>
      <c r="I13597" s="9" t="n">
        <v>1423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1843</v>
      </c>
      <c r="I13598" s="9" t="n">
        <v>184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6</v>
      </c>
      <c r="H13599" s="9" t="n">
        <v>988</v>
      </c>
      <c r="I13599" s="9" t="n">
        <v>988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4</v>
      </c>
      <c r="G13600" s="7" t="s">
        <v>14</v>
      </c>
      <c r="H13600" s="9" t="n">
        <v>1125</v>
      </c>
      <c r="I13600" s="9" t="n">
        <v>112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018</v>
      </c>
      <c r="I13601" s="9" t="n">
        <v>1018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6</v>
      </c>
      <c r="H13602" s="9" t="n">
        <v>1107</v>
      </c>
      <c r="I13602" s="9" t="n">
        <v>1107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8"/>
      <c r="D13603" s="8"/>
      <c r="E13603" s="8"/>
      <c r="F13603" s="8"/>
      <c r="G13603" s="7" t="s">
        <v>17</v>
      </c>
      <c r="H13603" s="9" t="n">
        <v>1955</v>
      </c>
      <c r="I13603" s="9" t="n">
        <v>1955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8" t="s">
        <v>4011</v>
      </c>
      <c r="D13604" s="8"/>
      <c r="E13604" s="8"/>
      <c r="F13604" s="8" t="s">
        <v>4012</v>
      </c>
      <c r="G13604" s="7" t="s">
        <v>14</v>
      </c>
      <c r="H13604" s="9" t="n">
        <v>1108</v>
      </c>
      <c r="I13604" s="9" t="n">
        <v>1108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630</v>
      </c>
      <c r="I13605" s="9" t="n">
        <v>6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775</v>
      </c>
      <c r="I13606" s="9" t="n">
        <v>775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 t="s">
        <v>4013</v>
      </c>
      <c r="G13607" s="7" t="s">
        <v>14</v>
      </c>
      <c r="H13607" s="9" t="n">
        <v>1586</v>
      </c>
      <c r="I13607" s="9" t="n">
        <v>1586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4014</v>
      </c>
      <c r="G13608" s="7" t="s">
        <v>14</v>
      </c>
      <c r="H13608" s="9" t="n">
        <v>912</v>
      </c>
      <c r="I13608" s="9" t="n">
        <v>912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066</v>
      </c>
      <c r="I13609" s="9" t="n">
        <v>106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700</v>
      </c>
      <c r="I13610" s="9" t="n">
        <v>700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true" outlineLevel="0" collapsed="false">
      <c r="B13611" s="7"/>
      <c r="C13611" s="7"/>
      <c r="D13611" s="8"/>
      <c r="E13611" s="8"/>
      <c r="F13611" s="8" t="s">
        <v>4015</v>
      </c>
      <c r="G13611" s="7" t="s">
        <v>14</v>
      </c>
      <c r="H13611" s="9" t="n">
        <v>837</v>
      </c>
      <c r="I13611" s="9" t="n">
        <v>837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/>
      <c r="G13612" s="7" t="s">
        <v>15</v>
      </c>
      <c r="H13612" s="9" t="n">
        <v>1953</v>
      </c>
      <c r="I13612" s="9" t="n">
        <v>1953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6</v>
      </c>
      <c r="H13613" s="9" t="n">
        <v>792</v>
      </c>
      <c r="I13613" s="9" t="n">
        <v>79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7</v>
      </c>
      <c r="H13614" s="9" t="n">
        <v>675</v>
      </c>
      <c r="I13614" s="9" t="n">
        <v>675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true" outlineLevel="0" collapsed="false">
      <c r="B13615" s="7"/>
      <c r="C13615" s="7"/>
      <c r="D13615" s="8"/>
      <c r="E13615" s="8"/>
      <c r="F13615" s="8" t="s">
        <v>4016</v>
      </c>
      <c r="G13615" s="7" t="s">
        <v>14</v>
      </c>
      <c r="H13615" s="9" t="n">
        <v>651</v>
      </c>
      <c r="I13615" s="9" t="n">
        <v>651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7"/>
      <c r="D13616" s="8"/>
      <c r="E13616" s="8"/>
      <c r="F13616" s="8"/>
      <c r="G13616" s="7" t="s">
        <v>15</v>
      </c>
      <c r="H13616" s="9" t="n">
        <v>624</v>
      </c>
      <c r="I13616" s="9" t="n">
        <v>624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6</v>
      </c>
      <c r="H13617" s="9" t="n">
        <v>1227</v>
      </c>
      <c r="I13617" s="9" t="n">
        <v>122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7</v>
      </c>
      <c r="H13618" s="9" t="n">
        <v>1242</v>
      </c>
      <c r="I13618" s="9" t="n">
        <v>124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true" outlineLevel="0" collapsed="false">
      <c r="B13619" s="7"/>
      <c r="C13619" s="7"/>
      <c r="D13619" s="8"/>
      <c r="E13619" s="8"/>
      <c r="F13619" s="8" t="s">
        <v>4017</v>
      </c>
      <c r="G13619" s="7" t="s">
        <v>14</v>
      </c>
      <c r="H13619" s="9" t="n">
        <v>1551</v>
      </c>
      <c r="I13619" s="9" t="n">
        <v>1551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5</v>
      </c>
      <c r="H13620" s="9" t="n">
        <v>949</v>
      </c>
      <c r="I13620" s="9" t="n">
        <v>949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false" outlineLevel="0" collapsed="false">
      <c r="B13621" s="7"/>
      <c r="C13621" s="7"/>
      <c r="D13621" s="8"/>
      <c r="E13621" s="8"/>
      <c r="F13621" s="8"/>
      <c r="G13621" s="7" t="s">
        <v>16</v>
      </c>
      <c r="H13621" s="9" t="n">
        <v>2457</v>
      </c>
      <c r="I13621" s="9" t="n">
        <v>2457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 t="s">
        <v>4018</v>
      </c>
      <c r="G13622" s="7" t="s">
        <v>14</v>
      </c>
      <c r="H13622" s="9" t="n">
        <v>847</v>
      </c>
      <c r="I13622" s="9" t="n">
        <v>847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true" outlineLevel="0" collapsed="false">
      <c r="B13623" s="7"/>
      <c r="C13623" s="7"/>
      <c r="D13623" s="8"/>
      <c r="E13623" s="8"/>
      <c r="F13623" s="8" t="s">
        <v>4019</v>
      </c>
      <c r="G13623" s="7" t="s">
        <v>14</v>
      </c>
      <c r="H13623" s="9" t="n">
        <v>1367</v>
      </c>
      <c r="I13623" s="9" t="n">
        <v>1367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5</v>
      </c>
      <c r="H13624" s="9" t="n">
        <v>549</v>
      </c>
      <c r="I13624" s="9" t="n">
        <v>549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6</v>
      </c>
      <c r="H13625" s="9" t="n">
        <v>1032</v>
      </c>
      <c r="I13625" s="9" t="n">
        <v>1032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true" outlineLevel="0" collapsed="false">
      <c r="B13626" s="7"/>
      <c r="C13626" s="7"/>
      <c r="D13626" s="8"/>
      <c r="E13626" s="8"/>
      <c r="F13626" s="8" t="s">
        <v>4020</v>
      </c>
      <c r="G13626" s="7" t="s">
        <v>14</v>
      </c>
      <c r="H13626" s="9" t="n">
        <v>641</v>
      </c>
      <c r="I13626" s="9" t="n">
        <v>641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5</v>
      </c>
      <c r="H13627" s="9" t="n">
        <v>633</v>
      </c>
      <c r="I13627" s="9" t="n">
        <v>633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4021</v>
      </c>
      <c r="G13628" s="7" t="s">
        <v>14</v>
      </c>
      <c r="H13628" s="9" t="n">
        <v>839</v>
      </c>
      <c r="I13628" s="9" t="n">
        <v>839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934</v>
      </c>
      <c r="I13629" s="9" t="n">
        <v>934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4022</v>
      </c>
      <c r="G13630" s="7" t="s">
        <v>14</v>
      </c>
      <c r="H13630" s="9" t="n">
        <v>1307</v>
      </c>
      <c r="I13630" s="9" t="n">
        <v>1307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035</v>
      </c>
      <c r="I13631" s="9" t="n">
        <v>10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6</v>
      </c>
      <c r="H13632" s="9" t="n">
        <v>1263</v>
      </c>
      <c r="I13632" s="9" t="n">
        <v>1263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7</v>
      </c>
      <c r="H13633" s="9" t="n">
        <v>726</v>
      </c>
      <c r="I13633" s="9" t="n">
        <v>72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8</v>
      </c>
      <c r="H13634" s="9" t="n">
        <v>1170</v>
      </c>
      <c r="I13634" s="9" t="n">
        <v>117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23</v>
      </c>
      <c r="G13635" s="7" t="s">
        <v>14</v>
      </c>
      <c r="H13635" s="9" t="n">
        <v>1140</v>
      </c>
      <c r="I13635" s="9" t="n">
        <v>1140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673</v>
      </c>
      <c r="I13636" s="9" t="n">
        <v>167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504</v>
      </c>
      <c r="I13637" s="9" t="n">
        <v>504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860</v>
      </c>
      <c r="I13638" s="9" t="n">
        <v>860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8"/>
      <c r="D13639" s="8"/>
      <c r="E13639" s="8"/>
      <c r="F13639" s="8" t="s">
        <v>2210</v>
      </c>
      <c r="G13639" s="7" t="s">
        <v>2211</v>
      </c>
      <c r="H13639" s="9" t="n">
        <v>0</v>
      </c>
      <c r="I13639" s="9" t="n">
        <v>0</v>
      </c>
      <c r="J13639" s="10" t="b">
        <f aca="false">TRUE()</f>
        <v>1</v>
      </c>
      <c r="K13639" s="10" t="b">
        <f aca="false">FALSE()</f>
        <v>0</v>
      </c>
    </row>
    <row r="13640" customFormat="false" ht="10.8" hidden="false" customHeight="true" outlineLevel="0" collapsed="false">
      <c r="B13640" s="7"/>
      <c r="C13640" s="8" t="s">
        <v>4024</v>
      </c>
      <c r="D13640" s="8"/>
      <c r="E13640" s="8"/>
      <c r="F13640" s="8" t="s">
        <v>130</v>
      </c>
      <c r="G13640" s="7" t="s">
        <v>14</v>
      </c>
      <c r="H13640" s="9" t="n">
        <v>312</v>
      </c>
      <c r="I13640" s="9" t="n">
        <v>312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5</v>
      </c>
      <c r="H13641" s="9" t="n">
        <v>151</v>
      </c>
      <c r="I13641" s="9" t="n">
        <v>151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71</v>
      </c>
      <c r="G13642" s="7" t="s">
        <v>14</v>
      </c>
      <c r="H13642" s="9" t="n">
        <v>928</v>
      </c>
      <c r="I13642" s="9" t="n">
        <v>928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465</v>
      </c>
      <c r="I13643" s="9" t="n">
        <v>613</v>
      </c>
      <c r="J13643" s="10" t="b">
        <f aca="false">FALSE()</f>
        <v>0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6</v>
      </c>
      <c r="H13644" s="9" t="n">
        <v>950</v>
      </c>
      <c r="I13644" s="9" t="n">
        <v>950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7</v>
      </c>
      <c r="H13645" s="9" t="n">
        <v>942</v>
      </c>
      <c r="I13645" s="9" t="n">
        <v>942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8</v>
      </c>
      <c r="H13646" s="9" t="n">
        <v>661</v>
      </c>
      <c r="I13646" s="9" t="n">
        <v>661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72</v>
      </c>
      <c r="G13647" s="7" t="s">
        <v>14</v>
      </c>
      <c r="H13647" s="9" t="n">
        <v>929</v>
      </c>
      <c r="I13647" s="9" t="n">
        <v>929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658</v>
      </c>
      <c r="I13648" s="9" t="n">
        <v>1081</v>
      </c>
      <c r="J13648" s="10" t="b">
        <f aca="false">FALSE()</f>
        <v>0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74</v>
      </c>
      <c r="G13649" s="7" t="s">
        <v>15</v>
      </c>
      <c r="H13649" s="9" t="n">
        <v>0</v>
      </c>
      <c r="I13649" s="9" t="n">
        <v>674</v>
      </c>
      <c r="J13649" s="10" t="b">
        <f aca="false">FALSE()</f>
        <v>0</v>
      </c>
      <c r="K13649" s="10" t="b">
        <f aca="false">FALSE()</f>
        <v>0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6</v>
      </c>
      <c r="H13650" s="9" t="n">
        <v>0</v>
      </c>
      <c r="I13650" s="9" t="n">
        <v>1529</v>
      </c>
      <c r="J13650" s="10" t="b">
        <f aca="false">FALSE()</f>
        <v>0</v>
      </c>
      <c r="K13650" s="10" t="b">
        <f aca="false">FALSE()</f>
        <v>0</v>
      </c>
    </row>
    <row r="13651" customFormat="false" ht="10.8" hidden="false" customHeight="true" outlineLevel="0" collapsed="false">
      <c r="B13651" s="7"/>
      <c r="C13651" s="7"/>
      <c r="D13651" s="8"/>
      <c r="E13651" s="8"/>
      <c r="F13651" s="8" t="s">
        <v>75</v>
      </c>
      <c r="G13651" s="7" t="s">
        <v>14</v>
      </c>
      <c r="H13651" s="9" t="n">
        <v>782</v>
      </c>
      <c r="I13651" s="9" t="n">
        <v>782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5</v>
      </c>
      <c r="H13652" s="9" t="n">
        <v>1290</v>
      </c>
      <c r="I13652" s="9" t="n">
        <v>129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6</v>
      </c>
      <c r="H13653" s="9" t="n">
        <v>793</v>
      </c>
      <c r="I13653" s="9" t="n">
        <v>793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false" outlineLevel="0" collapsed="false">
      <c r="B13654" s="7"/>
      <c r="C13654" s="7"/>
      <c r="D13654" s="8"/>
      <c r="E13654" s="8"/>
      <c r="F13654" s="8"/>
      <c r="G13654" s="7" t="s">
        <v>17</v>
      </c>
      <c r="H13654" s="9" t="n">
        <v>983</v>
      </c>
      <c r="I13654" s="9" t="n">
        <v>983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true" outlineLevel="0" collapsed="false">
      <c r="B13655" s="7"/>
      <c r="C13655" s="7"/>
      <c r="D13655" s="8"/>
      <c r="E13655" s="8"/>
      <c r="F13655" s="8" t="s">
        <v>76</v>
      </c>
      <c r="G13655" s="7" t="s">
        <v>14</v>
      </c>
      <c r="H13655" s="9" t="n">
        <v>656</v>
      </c>
      <c r="I13655" s="9" t="n">
        <v>656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5</v>
      </c>
      <c r="H13656" s="9" t="n">
        <v>724</v>
      </c>
      <c r="I13656" s="9" t="n">
        <v>724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6</v>
      </c>
      <c r="H13657" s="9" t="n">
        <v>624</v>
      </c>
      <c r="I13657" s="9" t="n">
        <v>624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7</v>
      </c>
      <c r="H13658" s="9" t="n">
        <v>747</v>
      </c>
      <c r="I13658" s="9" t="n">
        <v>74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77</v>
      </c>
      <c r="G13659" s="7" t="s">
        <v>14</v>
      </c>
      <c r="H13659" s="9" t="n">
        <v>1307</v>
      </c>
      <c r="I13659" s="9" t="n">
        <v>1307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010</v>
      </c>
      <c r="I13660" s="9" t="n">
        <v>1010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025</v>
      </c>
      <c r="G13661" s="7" t="s">
        <v>14</v>
      </c>
      <c r="H13661" s="9" t="n">
        <v>530</v>
      </c>
      <c r="I13661" s="9" t="n">
        <v>650</v>
      </c>
      <c r="J13661" s="10" t="b">
        <f aca="false">FALSE()</f>
        <v>0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854</v>
      </c>
      <c r="I13662" s="9" t="n">
        <v>854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 t="s">
        <v>2534</v>
      </c>
      <c r="G13663" s="7" t="s">
        <v>14</v>
      </c>
      <c r="H13663" s="9" t="n">
        <v>1160</v>
      </c>
      <c r="I13663" s="9" t="n">
        <v>1160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79</v>
      </c>
      <c r="G13664" s="7" t="s">
        <v>14</v>
      </c>
      <c r="H13664" s="9" t="n">
        <v>864</v>
      </c>
      <c r="I13664" s="9" t="n">
        <v>864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742</v>
      </c>
      <c r="I13665" s="9" t="n">
        <v>1015</v>
      </c>
      <c r="J13665" s="10" t="b">
        <f aca="false">FALSE()</f>
        <v>0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/>
      <c r="G13666" s="7" t="s">
        <v>16</v>
      </c>
      <c r="H13666" s="9" t="n">
        <v>1011</v>
      </c>
      <c r="I13666" s="9" t="n">
        <v>1111</v>
      </c>
      <c r="J13666" s="10" t="b">
        <f aca="false">FALSE()</f>
        <v>0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7</v>
      </c>
      <c r="H13667" s="9" t="n">
        <v>157</v>
      </c>
      <c r="I13667" s="9" t="n">
        <v>638</v>
      </c>
      <c r="J13667" s="10" t="b">
        <f aca="false">FALSE()</f>
        <v>0</v>
      </c>
      <c r="K13667" s="10" t="b">
        <f aca="false">FALSE()</f>
        <v>0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81</v>
      </c>
      <c r="G13668" s="7" t="s">
        <v>14</v>
      </c>
      <c r="H13668" s="9" t="n">
        <v>1687</v>
      </c>
      <c r="I13668" s="9" t="n">
        <v>1687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1854</v>
      </c>
      <c r="I13669" s="9" t="n">
        <v>1854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1039</v>
      </c>
      <c r="I13670" s="9" t="n">
        <v>1039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2961</v>
      </c>
      <c r="G13671" s="7" t="s">
        <v>14</v>
      </c>
      <c r="H13671" s="9" t="n">
        <v>1112</v>
      </c>
      <c r="I13671" s="9" t="n">
        <v>1112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915</v>
      </c>
      <c r="I13672" s="9" t="n">
        <v>915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6</v>
      </c>
      <c r="H13673" s="9" t="n">
        <v>1253</v>
      </c>
      <c r="I13673" s="9" t="n">
        <v>1253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7</v>
      </c>
      <c r="H13674" s="9" t="n">
        <v>1028</v>
      </c>
      <c r="I13674" s="9" t="n">
        <v>1028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141</v>
      </c>
      <c r="G13675" s="7" t="s">
        <v>14</v>
      </c>
      <c r="H13675" s="9" t="n">
        <v>1010</v>
      </c>
      <c r="I13675" s="9" t="n">
        <v>1010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154</v>
      </c>
      <c r="I13676" s="9" t="n">
        <v>1154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1414</v>
      </c>
      <c r="I13677" s="9" t="n">
        <v>1414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147</v>
      </c>
      <c r="G13678" s="7" t="s">
        <v>15</v>
      </c>
      <c r="H13678" s="9" t="n">
        <v>0</v>
      </c>
      <c r="I13678" s="9" t="n">
        <v>923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1597</v>
      </c>
      <c r="G13679" s="7" t="s">
        <v>14</v>
      </c>
      <c r="H13679" s="9" t="n">
        <v>1228</v>
      </c>
      <c r="I13679" s="9" t="n">
        <v>1228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918</v>
      </c>
      <c r="I13680" s="9" t="n">
        <v>918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1166</v>
      </c>
      <c r="I13681" s="9" t="n">
        <v>116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1598</v>
      </c>
      <c r="G13682" s="7" t="s">
        <v>14</v>
      </c>
      <c r="H13682" s="9" t="n">
        <v>955</v>
      </c>
      <c r="I13682" s="9" t="n">
        <v>955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964</v>
      </c>
      <c r="I13683" s="9" t="n">
        <v>964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814</v>
      </c>
      <c r="I13684" s="9" t="n">
        <v>814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611</v>
      </c>
      <c r="G13685" s="7" t="s">
        <v>14</v>
      </c>
      <c r="H13685" s="9" t="n">
        <v>1017</v>
      </c>
      <c r="I13685" s="9" t="n">
        <v>1017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749</v>
      </c>
      <c r="I13686" s="9" t="n">
        <v>749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6</v>
      </c>
      <c r="H13687" s="9" t="n">
        <v>1092</v>
      </c>
      <c r="I13687" s="9" t="n">
        <v>109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7</v>
      </c>
      <c r="H13688" s="9" t="n">
        <v>1582</v>
      </c>
      <c r="I13688" s="9" t="n">
        <v>1582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8</v>
      </c>
      <c r="H13689" s="9" t="n">
        <v>1038</v>
      </c>
      <c r="I13689" s="9" t="n">
        <v>1038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true" outlineLevel="0" collapsed="false">
      <c r="B13690" s="7"/>
      <c r="C13690" s="7"/>
      <c r="D13690" s="8"/>
      <c r="E13690" s="8"/>
      <c r="F13690" s="8" t="s">
        <v>4026</v>
      </c>
      <c r="G13690" s="7" t="s">
        <v>14</v>
      </c>
      <c r="H13690" s="9" t="n">
        <v>1167</v>
      </c>
      <c r="I13690" s="9" t="n">
        <v>1167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5</v>
      </c>
      <c r="H13691" s="9" t="n">
        <v>692</v>
      </c>
      <c r="I13691" s="9" t="n">
        <v>692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6</v>
      </c>
      <c r="H13692" s="9" t="n">
        <v>1277</v>
      </c>
      <c r="I13692" s="9" t="n">
        <v>1336</v>
      </c>
      <c r="J13692" s="10" t="b">
        <f aca="false">FALSE()</f>
        <v>0</v>
      </c>
      <c r="K13692" s="10" t="b">
        <f aca="false">TRUE()</f>
        <v>1</v>
      </c>
    </row>
    <row r="13693" customFormat="false" ht="10.8" hidden="false" customHeight="true" outlineLevel="0" collapsed="false">
      <c r="B13693" s="7"/>
      <c r="C13693" s="7"/>
      <c r="D13693" s="8"/>
      <c r="E13693" s="8"/>
      <c r="F13693" s="8" t="s">
        <v>2970</v>
      </c>
      <c r="G13693" s="7" t="s">
        <v>14</v>
      </c>
      <c r="H13693" s="9" t="n">
        <v>1353</v>
      </c>
      <c r="I13693" s="9" t="n">
        <v>135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5</v>
      </c>
      <c r="H13694" s="9" t="n">
        <v>1311</v>
      </c>
      <c r="I13694" s="9" t="n">
        <v>1311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false" outlineLevel="0" collapsed="false">
      <c r="B13695" s="7"/>
      <c r="C13695" s="7"/>
      <c r="D13695" s="8"/>
      <c r="E13695" s="8"/>
      <c r="F13695" s="8"/>
      <c r="G13695" s="7" t="s">
        <v>16</v>
      </c>
      <c r="H13695" s="9" t="n">
        <v>1387</v>
      </c>
      <c r="I13695" s="9" t="n">
        <v>1387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 t="s">
        <v>1599</v>
      </c>
      <c r="G13696" s="7" t="s">
        <v>17</v>
      </c>
      <c r="H13696" s="9" t="n">
        <v>491</v>
      </c>
      <c r="I13696" s="9" t="n">
        <v>757</v>
      </c>
      <c r="J13696" s="10" t="b">
        <f aca="false">FALSE()</f>
        <v>0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 t="s">
        <v>2974</v>
      </c>
      <c r="G13697" s="7" t="s">
        <v>14</v>
      </c>
      <c r="H13697" s="9" t="n">
        <v>747</v>
      </c>
      <c r="I13697" s="9" t="n">
        <v>1473</v>
      </c>
      <c r="J13697" s="10" t="b">
        <f aca="false">FALSE()</f>
        <v>0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 t="s">
        <v>4027</v>
      </c>
      <c r="G13698" s="7" t="s">
        <v>14</v>
      </c>
      <c r="H13698" s="9" t="n">
        <v>1610</v>
      </c>
      <c r="I13698" s="9" t="n">
        <v>1610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 t="s">
        <v>4028</v>
      </c>
      <c r="G13699" s="7" t="s">
        <v>14</v>
      </c>
      <c r="H13699" s="9" t="n">
        <v>1103</v>
      </c>
      <c r="I13699" s="9" t="n">
        <v>110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 t="s">
        <v>4029</v>
      </c>
      <c r="G13700" s="7" t="s">
        <v>14</v>
      </c>
      <c r="H13700" s="9" t="n">
        <v>436</v>
      </c>
      <c r="I13700" s="9" t="n">
        <v>1148</v>
      </c>
      <c r="J13700" s="10" t="b">
        <f aca="false">FALSE()</f>
        <v>0</v>
      </c>
      <c r="K13700" s="10" t="b">
        <f aca="false">FALSE()</f>
        <v>0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 t="s">
        <v>2336</v>
      </c>
      <c r="G13701" s="7" t="s">
        <v>14</v>
      </c>
      <c r="H13701" s="9" t="n">
        <v>666</v>
      </c>
      <c r="I13701" s="9" t="n">
        <v>673</v>
      </c>
      <c r="J13701" s="10" t="b">
        <f aca="false">FALSE()</f>
        <v>0</v>
      </c>
      <c r="K13701" s="10" t="b">
        <f aca="false">TRUE()</f>
        <v>1</v>
      </c>
    </row>
    <row r="13702" customFormat="false" ht="10.8" hidden="false" customHeight="true" outlineLevel="0" collapsed="false">
      <c r="B13702" s="7"/>
      <c r="C13702" s="7"/>
      <c r="D13702" s="8"/>
      <c r="E13702" s="8"/>
      <c r="F13702" s="8" t="s">
        <v>2337</v>
      </c>
      <c r="G13702" s="7" t="s">
        <v>14</v>
      </c>
      <c r="H13702" s="9" t="n">
        <v>76</v>
      </c>
      <c r="I13702" s="9" t="n">
        <v>76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false" outlineLevel="0" collapsed="false">
      <c r="B13703" s="7"/>
      <c r="C13703" s="7"/>
      <c r="D13703" s="8"/>
      <c r="E13703" s="8"/>
      <c r="F13703" s="8"/>
      <c r="G13703" s="7" t="s">
        <v>15</v>
      </c>
      <c r="H13703" s="9" t="n">
        <v>222</v>
      </c>
      <c r="I13703" s="9" t="n">
        <v>222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6</v>
      </c>
      <c r="H13704" s="9" t="n">
        <v>1409</v>
      </c>
      <c r="I13704" s="9" t="n">
        <v>1409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7</v>
      </c>
      <c r="H13705" s="9" t="n">
        <v>596</v>
      </c>
      <c r="I13705" s="9" t="n">
        <v>59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8"/>
      <c r="D13706" s="8"/>
      <c r="E13706" s="8"/>
      <c r="F13706" s="8" t="s">
        <v>2210</v>
      </c>
      <c r="G13706" s="7" t="s">
        <v>2211</v>
      </c>
      <c r="H13706" s="9" t="n">
        <v>0</v>
      </c>
      <c r="I13706" s="9" t="n">
        <v>0</v>
      </c>
      <c r="J13706" s="10" t="b">
        <f aca="false">TRUE()</f>
        <v>1</v>
      </c>
      <c r="K13706" s="10" t="b">
        <f aca="false">FALSE()</f>
        <v>0</v>
      </c>
    </row>
    <row r="13707" customFormat="false" ht="10.8" hidden="false" customHeight="true" outlineLevel="0" collapsed="false">
      <c r="B13707" s="7"/>
      <c r="C13707" s="8" t="s">
        <v>2506</v>
      </c>
      <c r="D13707" s="8"/>
      <c r="E13707" s="8"/>
      <c r="F13707" s="8" t="s">
        <v>45</v>
      </c>
      <c r="G13707" s="7" t="s">
        <v>15</v>
      </c>
      <c r="H13707" s="9" t="n">
        <v>685</v>
      </c>
      <c r="I13707" s="9" t="n">
        <v>777</v>
      </c>
      <c r="J13707" s="10" t="b">
        <f aca="false">FALSE()</f>
        <v>0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8" t="s">
        <v>2507</v>
      </c>
      <c r="D13708" s="8"/>
      <c r="E13708" s="8"/>
      <c r="F13708" s="8" t="s">
        <v>82</v>
      </c>
      <c r="G13708" s="7" t="s">
        <v>14</v>
      </c>
      <c r="H13708" s="9" t="n">
        <v>1435</v>
      </c>
      <c r="I13708" s="9" t="n">
        <v>1435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740</v>
      </c>
      <c r="I13709" s="9" t="n">
        <v>740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264</v>
      </c>
      <c r="I13710" s="9" t="n">
        <v>1264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83</v>
      </c>
      <c r="G13711" s="7" t="s">
        <v>14</v>
      </c>
      <c r="H13711" s="9" t="n">
        <v>793</v>
      </c>
      <c r="I13711" s="9" t="n">
        <v>793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1760</v>
      </c>
      <c r="I13712" s="9" t="n">
        <v>1760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6</v>
      </c>
      <c r="H13713" s="9" t="n">
        <v>1268</v>
      </c>
      <c r="I13713" s="9" t="n">
        <v>126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/>
      <c r="G13714" s="7" t="s">
        <v>17</v>
      </c>
      <c r="H13714" s="9" t="n">
        <v>531</v>
      </c>
      <c r="I13714" s="9" t="n">
        <v>1046</v>
      </c>
      <c r="J13714" s="10" t="b">
        <f aca="false">FALSE()</f>
        <v>0</v>
      </c>
      <c r="K13714" s="10" t="b">
        <f aca="false">TRUE()</f>
        <v>1</v>
      </c>
    </row>
    <row r="13715" customFormat="false" ht="10.8" hidden="false" customHeight="true" outlineLevel="0" collapsed="false">
      <c r="B13715" s="7"/>
      <c r="C13715" s="7"/>
      <c r="D13715" s="8"/>
      <c r="E13715" s="8"/>
      <c r="F13715" s="8" t="s">
        <v>84</v>
      </c>
      <c r="G13715" s="7" t="s">
        <v>14</v>
      </c>
      <c r="H13715" s="9" t="n">
        <v>1807</v>
      </c>
      <c r="I13715" s="9" t="n">
        <v>1807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5</v>
      </c>
      <c r="H13716" s="9" t="n">
        <v>1317</v>
      </c>
      <c r="I13716" s="9" t="n">
        <v>1317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6</v>
      </c>
      <c r="H13717" s="9" t="n">
        <v>1388</v>
      </c>
      <c r="I13717" s="9" t="n">
        <v>2043</v>
      </c>
      <c r="J13717" s="10" t="b">
        <f aca="false">FALSE()</f>
        <v>0</v>
      </c>
      <c r="K13717" s="10" t="b">
        <f aca="false">TRUE()</f>
        <v>1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85</v>
      </c>
      <c r="G13718" s="7" t="s">
        <v>14</v>
      </c>
      <c r="H13718" s="9" t="n">
        <v>1066</v>
      </c>
      <c r="I13718" s="9" t="n">
        <v>1066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87</v>
      </c>
      <c r="I13719" s="9" t="n">
        <v>6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6</v>
      </c>
      <c r="H13720" s="9" t="n">
        <v>1629</v>
      </c>
      <c r="I13720" s="9" t="n">
        <v>162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7</v>
      </c>
      <c r="H13721" s="9" t="n">
        <v>1406</v>
      </c>
      <c r="I13721" s="9" t="n">
        <v>1406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20</v>
      </c>
      <c r="G13722" s="7" t="s">
        <v>14</v>
      </c>
      <c r="H13722" s="9" t="n">
        <v>0</v>
      </c>
      <c r="I13722" s="9" t="n">
        <v>866</v>
      </c>
      <c r="J13722" s="10" t="b">
        <f aca="false">FALSE()</f>
        <v>0</v>
      </c>
      <c r="K13722" s="10" t="b">
        <f aca="false">FALSE()</f>
        <v>0</v>
      </c>
    </row>
    <row r="13723" customFormat="false" ht="10.8" hidden="false" customHeight="true" outlineLevel="0" collapsed="false">
      <c r="B13723" s="7"/>
      <c r="C13723" s="7"/>
      <c r="D13723" s="8"/>
      <c r="E13723" s="8"/>
      <c r="F13723" s="8" t="s">
        <v>2508</v>
      </c>
      <c r="G13723" s="7" t="s">
        <v>14</v>
      </c>
      <c r="H13723" s="9" t="n">
        <v>609</v>
      </c>
      <c r="I13723" s="9" t="n">
        <v>1765</v>
      </c>
      <c r="J13723" s="10" t="b">
        <f aca="false">FALSE()</f>
        <v>0</v>
      </c>
      <c r="K13723" s="10" t="b">
        <f aca="false">FALSE()</f>
        <v>0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/>
      <c r="G13724" s="7" t="s">
        <v>15</v>
      </c>
      <c r="H13724" s="9" t="n">
        <v>366</v>
      </c>
      <c r="I13724" s="9" t="n">
        <v>2906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6</v>
      </c>
      <c r="H13725" s="9" t="n">
        <v>281</v>
      </c>
      <c r="I13725" s="9" t="n">
        <v>1266</v>
      </c>
      <c r="J13725" s="10" t="b">
        <f aca="false">FALSE()</f>
        <v>0</v>
      </c>
      <c r="K13725" s="10" t="b">
        <f aca="false">FALSE()</f>
        <v>0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7</v>
      </c>
      <c r="H13726" s="9" t="n">
        <v>285</v>
      </c>
      <c r="I13726" s="9" t="n">
        <v>1096</v>
      </c>
      <c r="J13726" s="10" t="b">
        <f aca="false">FALSE()</f>
        <v>0</v>
      </c>
      <c r="K13726" s="10" t="b">
        <f aca="false">FALSE()</f>
        <v>0</v>
      </c>
    </row>
    <row r="13727" customFormat="false" ht="10.8" hidden="false" customHeight="true" outlineLevel="0" collapsed="false">
      <c r="B13727" s="7"/>
      <c r="C13727" s="7"/>
      <c r="D13727" s="8"/>
      <c r="E13727" s="8"/>
      <c r="F13727" s="8" t="s">
        <v>2510</v>
      </c>
      <c r="G13727" s="7" t="s">
        <v>14</v>
      </c>
      <c r="H13727" s="9" t="n">
        <v>1248</v>
      </c>
      <c r="I13727" s="9" t="n">
        <v>124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5</v>
      </c>
      <c r="H13728" s="9" t="n">
        <v>50</v>
      </c>
      <c r="I13728" s="9" t="n">
        <v>2456</v>
      </c>
      <c r="J13728" s="10" t="b">
        <f aca="false">FALSE()</f>
        <v>0</v>
      </c>
      <c r="K13728" s="10" t="b">
        <f aca="false">FALSE()</f>
        <v>0</v>
      </c>
    </row>
    <row r="13729" customFormat="false" ht="10.8" hidden="false" customHeight="true" outlineLevel="0" collapsed="false">
      <c r="B13729" s="7"/>
      <c r="C13729" s="7"/>
      <c r="D13729" s="8"/>
      <c r="E13729" s="8"/>
      <c r="F13729" s="8" t="s">
        <v>2511</v>
      </c>
      <c r="G13729" s="7" t="s">
        <v>14</v>
      </c>
      <c r="H13729" s="9" t="n">
        <v>657</v>
      </c>
      <c r="I13729" s="9" t="n">
        <v>1409</v>
      </c>
      <c r="J13729" s="10" t="b">
        <f aca="false">FALSE()</f>
        <v>0</v>
      </c>
      <c r="K13729" s="10" t="b">
        <f aca="false">FALSE()</f>
        <v>0</v>
      </c>
    </row>
    <row r="13730" customFormat="false" ht="10.8" hidden="false" customHeight="false" outlineLevel="0" collapsed="false">
      <c r="B13730" s="7"/>
      <c r="C13730" s="7"/>
      <c r="D13730" s="8"/>
      <c r="E13730" s="8"/>
      <c r="F13730" s="8"/>
      <c r="G13730" s="7" t="s">
        <v>15</v>
      </c>
      <c r="H13730" s="9" t="n">
        <v>1462</v>
      </c>
      <c r="I13730" s="9" t="n">
        <v>1462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true" outlineLevel="0" collapsed="false">
      <c r="B13731" s="7"/>
      <c r="C13731" s="7"/>
      <c r="D13731" s="8"/>
      <c r="E13731" s="8"/>
      <c r="F13731" s="8" t="s">
        <v>22</v>
      </c>
      <c r="G13731" s="7" t="s">
        <v>14</v>
      </c>
      <c r="H13731" s="9" t="n">
        <v>0</v>
      </c>
      <c r="I13731" s="9" t="n">
        <v>871</v>
      </c>
      <c r="J13731" s="10" t="b">
        <f aca="false">FALSE()</f>
        <v>0</v>
      </c>
      <c r="K13731" s="10" t="b">
        <f aca="false">FALSE()</f>
        <v>0</v>
      </c>
    </row>
    <row r="13732" customFormat="false" ht="10.8" hidden="false" customHeight="false" outlineLevel="0" collapsed="false">
      <c r="B13732" s="7"/>
      <c r="C13732" s="8"/>
      <c r="D13732" s="8"/>
      <c r="E13732" s="8"/>
      <c r="F13732" s="8"/>
      <c r="G13732" s="7" t="s">
        <v>15</v>
      </c>
      <c r="H13732" s="9" t="n">
        <v>2974</v>
      </c>
      <c r="I13732" s="9" t="n">
        <v>380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true" outlineLevel="0" collapsed="false">
      <c r="B13733" s="7"/>
      <c r="C13733" s="8" t="s">
        <v>1655</v>
      </c>
      <c r="D13733" s="8"/>
      <c r="E13733" s="8"/>
      <c r="F13733" s="8" t="s">
        <v>4030</v>
      </c>
      <c r="G13733" s="7" t="s">
        <v>14</v>
      </c>
      <c r="H13733" s="9" t="n">
        <v>0</v>
      </c>
      <c r="I13733" s="9" t="n">
        <v>1563</v>
      </c>
      <c r="J13733" s="10" t="b">
        <f aca="false">FALSE()</f>
        <v>0</v>
      </c>
      <c r="K13733" s="10" t="b">
        <f aca="false">FALSE()</f>
        <v>0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 t="s">
        <v>4031</v>
      </c>
      <c r="G13734" s="7" t="s">
        <v>15</v>
      </c>
      <c r="H13734" s="9" t="n">
        <v>370</v>
      </c>
      <c r="I13734" s="9" t="n">
        <v>5937</v>
      </c>
      <c r="J13734" s="10" t="b">
        <f aca="false">FALSE()</f>
        <v>0</v>
      </c>
      <c r="K13734" s="10" t="b">
        <f aca="false">FALSE()</f>
        <v>0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 t="s">
        <v>4032</v>
      </c>
      <c r="G13735" s="7" t="s">
        <v>14</v>
      </c>
      <c r="H13735" s="9" t="n">
        <v>2809</v>
      </c>
      <c r="I13735" s="9" t="n">
        <v>2809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 t="s">
        <v>4033</v>
      </c>
      <c r="G13736" s="7" t="s">
        <v>16</v>
      </c>
      <c r="H13736" s="9" t="n">
        <v>587</v>
      </c>
      <c r="I13736" s="9" t="n">
        <v>587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true" outlineLevel="0" collapsed="false">
      <c r="B13737" s="7"/>
      <c r="C13737" s="7"/>
      <c r="D13737" s="8"/>
      <c r="E13737" s="8"/>
      <c r="F13737" s="8" t="s">
        <v>4034</v>
      </c>
      <c r="G13737" s="7" t="s">
        <v>14</v>
      </c>
      <c r="H13737" s="9" t="n">
        <v>931</v>
      </c>
      <c r="I13737" s="9" t="n">
        <v>1643</v>
      </c>
      <c r="J13737" s="10" t="b">
        <f aca="false">FALSE()</f>
        <v>0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1604</v>
      </c>
      <c r="I13738" s="9" t="n">
        <v>1604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17</v>
      </c>
      <c r="H13739" s="9" t="n">
        <v>1459</v>
      </c>
      <c r="I13739" s="9" t="n">
        <v>145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true" outlineLevel="0" collapsed="false">
      <c r="B13740" s="7"/>
      <c r="C13740" s="7"/>
      <c r="D13740" s="8"/>
      <c r="E13740" s="8"/>
      <c r="F13740" s="8" t="s">
        <v>4035</v>
      </c>
      <c r="G13740" s="7" t="s">
        <v>14</v>
      </c>
      <c r="H13740" s="9" t="n">
        <v>3074</v>
      </c>
      <c r="I13740" s="9" t="n">
        <v>3074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5</v>
      </c>
      <c r="H13741" s="9" t="n">
        <v>3657</v>
      </c>
      <c r="I13741" s="9" t="n">
        <v>3668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6</v>
      </c>
      <c r="H13742" s="9" t="n">
        <v>3114</v>
      </c>
      <c r="I13742" s="9" t="n">
        <v>3114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 t="s">
        <v>4036</v>
      </c>
      <c r="G13743" s="7" t="s">
        <v>15</v>
      </c>
      <c r="H13743" s="9" t="n">
        <v>921</v>
      </c>
      <c r="I13743" s="9" t="n">
        <v>921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037</v>
      </c>
      <c r="G13744" s="7" t="s">
        <v>14</v>
      </c>
      <c r="H13744" s="9" t="n">
        <v>2110</v>
      </c>
      <c r="I13744" s="9" t="n">
        <v>2110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038</v>
      </c>
      <c r="G13745" s="7" t="s">
        <v>14</v>
      </c>
      <c r="H13745" s="9" t="n">
        <v>1520</v>
      </c>
      <c r="I13745" s="9" t="n">
        <v>1520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534</v>
      </c>
      <c r="I13746" s="9" t="n">
        <v>1534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 t="s">
        <v>4039</v>
      </c>
      <c r="G13747" s="7" t="s">
        <v>15</v>
      </c>
      <c r="H13747" s="9" t="n">
        <v>11</v>
      </c>
      <c r="I13747" s="9" t="n">
        <v>4054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true" outlineLevel="0" collapsed="false">
      <c r="B13748" s="7"/>
      <c r="C13748" s="7"/>
      <c r="D13748" s="8"/>
      <c r="E13748" s="8"/>
      <c r="F13748" s="8" t="s">
        <v>4040</v>
      </c>
      <c r="G13748" s="7" t="s">
        <v>14</v>
      </c>
      <c r="H13748" s="9" t="n">
        <v>1957</v>
      </c>
      <c r="I13748" s="9" t="n">
        <v>195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5</v>
      </c>
      <c r="H13749" s="9" t="n">
        <v>2771</v>
      </c>
      <c r="I13749" s="9" t="n">
        <v>2771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6</v>
      </c>
      <c r="H13750" s="9" t="n">
        <v>0</v>
      </c>
      <c r="I13750" s="9" t="n">
        <v>3433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 t="s">
        <v>4041</v>
      </c>
      <c r="G13751" s="7" t="s">
        <v>14</v>
      </c>
      <c r="H13751" s="9" t="n">
        <v>1453</v>
      </c>
      <c r="I13751" s="9" t="n">
        <v>1453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4042</v>
      </c>
      <c r="G13752" s="7" t="s">
        <v>14</v>
      </c>
      <c r="H13752" s="9" t="n">
        <v>3992</v>
      </c>
      <c r="I13752" s="9" t="n">
        <v>3992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2483</v>
      </c>
      <c r="I13753" s="9" t="n">
        <v>2509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 t="s">
        <v>4043</v>
      </c>
      <c r="G13754" s="7" t="s">
        <v>14</v>
      </c>
      <c r="H13754" s="9" t="n">
        <v>3538</v>
      </c>
      <c r="I13754" s="9" t="n">
        <v>3538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 t="s">
        <v>4044</v>
      </c>
      <c r="G13755" s="7" t="s">
        <v>15</v>
      </c>
      <c r="H13755" s="9" t="n">
        <v>1803</v>
      </c>
      <c r="I13755" s="9" t="n">
        <v>1983</v>
      </c>
      <c r="J13755" s="10" t="b">
        <f aca="false">FALSE()</f>
        <v>0</v>
      </c>
      <c r="K13755" s="10" t="b">
        <f aca="false">TRUE()</f>
        <v>1</v>
      </c>
    </row>
    <row r="13756" customFormat="false" ht="10.8" hidden="false" customHeight="true" outlineLevel="0" collapsed="false">
      <c r="B13756" s="7"/>
      <c r="C13756" s="7"/>
      <c r="D13756" s="8"/>
      <c r="E13756" s="8"/>
      <c r="F13756" s="8" t="s">
        <v>4045</v>
      </c>
      <c r="G13756" s="7" t="s">
        <v>14</v>
      </c>
      <c r="H13756" s="9" t="n">
        <v>623</v>
      </c>
      <c r="I13756" s="9" t="n">
        <v>623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5</v>
      </c>
      <c r="H13757" s="9" t="n">
        <v>3730</v>
      </c>
      <c r="I13757" s="9" t="n">
        <v>3730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6</v>
      </c>
      <c r="H13758" s="9" t="n">
        <v>1725</v>
      </c>
      <c r="I13758" s="9" t="n">
        <v>1732</v>
      </c>
      <c r="J13758" s="10" t="b">
        <f aca="false">FALSE()</f>
        <v>0</v>
      </c>
      <c r="K13758" s="10" t="b">
        <f aca="false">TRUE()</f>
        <v>1</v>
      </c>
    </row>
    <row r="13759" customFormat="false" ht="10.8" hidden="false" customHeight="true" outlineLevel="0" collapsed="false">
      <c r="B13759" s="7"/>
      <c r="C13759" s="7"/>
      <c r="D13759" s="8"/>
      <c r="E13759" s="8"/>
      <c r="F13759" s="8" t="s">
        <v>4046</v>
      </c>
      <c r="G13759" s="7" t="s">
        <v>14</v>
      </c>
      <c r="H13759" s="9" t="n">
        <v>2661</v>
      </c>
      <c r="I13759" s="9" t="n">
        <v>2661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5</v>
      </c>
      <c r="H13760" s="9" t="n">
        <v>1580</v>
      </c>
      <c r="I13760" s="9" t="n">
        <v>1580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 t="s">
        <v>4047</v>
      </c>
      <c r="G13761" s="7" t="s">
        <v>15</v>
      </c>
      <c r="H13761" s="9" t="n">
        <v>334</v>
      </c>
      <c r="I13761" s="9" t="n">
        <v>2336</v>
      </c>
      <c r="J13761" s="10" t="b">
        <f aca="false">FALSE()</f>
        <v>0</v>
      </c>
      <c r="K13761" s="10" t="b">
        <f aca="false">FALSE()</f>
        <v>0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1676</v>
      </c>
      <c r="G13762" s="7" t="s">
        <v>14</v>
      </c>
      <c r="H13762" s="9" t="n">
        <v>33</v>
      </c>
      <c r="I13762" s="9" t="n">
        <v>2653</v>
      </c>
      <c r="J13762" s="10" t="b">
        <f aca="false">FALSE()</f>
        <v>0</v>
      </c>
      <c r="K13762" s="10" t="b">
        <f aca="false">FALSE()</f>
        <v>0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59</v>
      </c>
      <c r="I13763" s="9" t="n">
        <v>2871</v>
      </c>
      <c r="J13763" s="10" t="b">
        <f aca="false">FALSE()</f>
        <v>0</v>
      </c>
      <c r="K13763" s="10" t="b">
        <f aca="false">FALSE()</f>
        <v>0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48</v>
      </c>
      <c r="G13764" s="7" t="s">
        <v>14</v>
      </c>
      <c r="H13764" s="9" t="n">
        <v>2912</v>
      </c>
      <c r="I13764" s="9" t="n">
        <v>2912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434</v>
      </c>
      <c r="I13765" s="9" t="n">
        <v>2156</v>
      </c>
      <c r="J13765" s="10" t="b">
        <f aca="false">FALSE()</f>
        <v>0</v>
      </c>
      <c r="K13765" s="10" t="b">
        <f aca="false">FALSE()</f>
        <v>0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4049</v>
      </c>
      <c r="G13766" s="7" t="s">
        <v>14</v>
      </c>
      <c r="H13766" s="9" t="n">
        <v>1163</v>
      </c>
      <c r="I13766" s="9" t="n">
        <v>1163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871</v>
      </c>
      <c r="I13767" s="9" t="n">
        <v>87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1479</v>
      </c>
      <c r="I13768" s="9" t="n">
        <v>1479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3677</v>
      </c>
      <c r="I13769" s="9" t="n">
        <v>3677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2374</v>
      </c>
      <c r="I13770" s="9" t="n">
        <v>237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4050</v>
      </c>
      <c r="G13771" s="7" t="s">
        <v>14</v>
      </c>
      <c r="H13771" s="9" t="n">
        <v>122</v>
      </c>
      <c r="I13771" s="9" t="n">
        <v>2181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1822</v>
      </c>
      <c r="I13772" s="9" t="n">
        <v>1822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2130</v>
      </c>
      <c r="I13773" s="9" t="n">
        <v>2310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7</v>
      </c>
      <c r="H13774" s="9" t="n">
        <v>1444</v>
      </c>
      <c r="I13774" s="9" t="n">
        <v>1621</v>
      </c>
      <c r="J13774" s="10" t="b">
        <f aca="false">FALSE()</f>
        <v>0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51</v>
      </c>
      <c r="G13775" s="7" t="s">
        <v>15</v>
      </c>
      <c r="H13775" s="9" t="n">
        <v>909</v>
      </c>
      <c r="I13775" s="9" t="n">
        <v>2125</v>
      </c>
      <c r="J13775" s="10" t="b">
        <f aca="false">FALSE()</f>
        <v>0</v>
      </c>
      <c r="K13775" s="10" t="b">
        <f aca="false">FALSE()</f>
        <v>0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52</v>
      </c>
      <c r="G13776" s="7" t="s">
        <v>14</v>
      </c>
      <c r="H13776" s="9" t="n">
        <v>136</v>
      </c>
      <c r="I13776" s="9" t="n">
        <v>833</v>
      </c>
      <c r="J13776" s="10" t="b">
        <f aca="false">FALSE()</f>
        <v>0</v>
      </c>
      <c r="K13776" s="10" t="b">
        <f aca="false">FALSE()</f>
        <v>0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796</v>
      </c>
      <c r="I13777" s="9" t="n">
        <v>1796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4053</v>
      </c>
      <c r="G13778" s="7" t="s">
        <v>14</v>
      </c>
      <c r="H13778" s="9" t="n">
        <v>920</v>
      </c>
      <c r="I13778" s="9" t="n">
        <v>2307</v>
      </c>
      <c r="J13778" s="10" t="b">
        <f aca="false">FALSE()</f>
        <v>0</v>
      </c>
      <c r="K13778" s="10" t="b">
        <f aca="false">FALSE()</f>
        <v>0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6</v>
      </c>
      <c r="H13779" s="9" t="n">
        <v>270</v>
      </c>
      <c r="I13779" s="9" t="n">
        <v>1008</v>
      </c>
      <c r="J13779" s="10" t="b">
        <f aca="false">FALSE()</f>
        <v>0</v>
      </c>
      <c r="K13779" s="10" t="b">
        <f aca="false">FALSE()</f>
        <v>0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1721</v>
      </c>
      <c r="G13780" s="7" t="s">
        <v>14</v>
      </c>
      <c r="H13780" s="9" t="n">
        <v>1797</v>
      </c>
      <c r="I13780" s="9" t="n">
        <v>2708</v>
      </c>
      <c r="J13780" s="10" t="b">
        <f aca="false">FALSE()</f>
        <v>0</v>
      </c>
      <c r="K13780" s="10" t="b">
        <f aca="false">TRUE()</f>
        <v>1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1722</v>
      </c>
      <c r="G13781" s="7" t="s">
        <v>14</v>
      </c>
      <c r="H13781" s="9" t="n">
        <v>7225</v>
      </c>
      <c r="I13781" s="9" t="n">
        <v>7249</v>
      </c>
      <c r="J13781" s="10" t="b">
        <f aca="false">FALSE()</f>
        <v>0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8"/>
      <c r="D13782" s="8"/>
      <c r="E13782" s="8"/>
      <c r="F13782" s="8"/>
      <c r="G13782" s="7" t="s">
        <v>15</v>
      </c>
      <c r="H13782" s="9" t="n">
        <v>4469</v>
      </c>
      <c r="I13782" s="9" t="n">
        <v>4469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8" t="s">
        <v>4054</v>
      </c>
      <c r="D13783" s="8"/>
      <c r="E13783" s="8"/>
      <c r="F13783" s="8" t="s">
        <v>128</v>
      </c>
      <c r="G13783" s="7" t="s">
        <v>14</v>
      </c>
      <c r="H13783" s="9" t="n">
        <v>759</v>
      </c>
      <c r="I13783" s="9" t="n">
        <v>75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008</v>
      </c>
      <c r="I13784" s="9" t="n">
        <v>1008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true" outlineLevel="0" collapsed="false">
      <c r="B13785" s="7"/>
      <c r="C13785" s="7"/>
      <c r="D13785" s="8"/>
      <c r="E13785" s="8"/>
      <c r="F13785" s="8" t="s">
        <v>64</v>
      </c>
      <c r="G13785" s="7" t="s">
        <v>14</v>
      </c>
      <c r="H13785" s="9" t="n">
        <v>640</v>
      </c>
      <c r="I13785" s="9" t="n">
        <v>640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5</v>
      </c>
      <c r="H13786" s="9" t="n">
        <v>1154</v>
      </c>
      <c r="I13786" s="9" t="n">
        <v>1154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6</v>
      </c>
      <c r="H13787" s="9" t="n">
        <v>1198</v>
      </c>
      <c r="I13787" s="9" t="n">
        <v>1198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65</v>
      </c>
      <c r="G13788" s="7" t="s">
        <v>14</v>
      </c>
      <c r="H13788" s="9" t="n">
        <v>2450</v>
      </c>
      <c r="I13788" s="9" t="n">
        <v>2450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1687</v>
      </c>
      <c r="I13789" s="9" t="n">
        <v>168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6</v>
      </c>
      <c r="H13790" s="9" t="n">
        <v>929</v>
      </c>
      <c r="I13790" s="9" t="n">
        <v>929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7</v>
      </c>
      <c r="H13791" s="9" t="n">
        <v>731</v>
      </c>
      <c r="I13791" s="9" t="n">
        <v>73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617</v>
      </c>
      <c r="G13792" s="7" t="s">
        <v>14</v>
      </c>
      <c r="H13792" s="9" t="n">
        <v>1031</v>
      </c>
      <c r="I13792" s="9" t="n">
        <v>1031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834</v>
      </c>
      <c r="I13793" s="9" t="n">
        <v>834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true" outlineLevel="0" collapsed="false">
      <c r="B13794" s="7"/>
      <c r="C13794" s="7"/>
      <c r="D13794" s="8"/>
      <c r="E13794" s="8"/>
      <c r="F13794" s="8" t="s">
        <v>600</v>
      </c>
      <c r="G13794" s="7" t="s">
        <v>14</v>
      </c>
      <c r="H13794" s="9" t="n">
        <v>1182</v>
      </c>
      <c r="I13794" s="9" t="n">
        <v>1182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5</v>
      </c>
      <c r="H13795" s="9" t="n">
        <v>1014</v>
      </c>
      <c r="I13795" s="9" t="n">
        <v>101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129</v>
      </c>
      <c r="G13796" s="7" t="s">
        <v>14</v>
      </c>
      <c r="H13796" s="9" t="n">
        <v>922</v>
      </c>
      <c r="I13796" s="9" t="n">
        <v>9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740</v>
      </c>
      <c r="I13797" s="9" t="n">
        <v>740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69</v>
      </c>
      <c r="G13798" s="7" t="s">
        <v>14</v>
      </c>
      <c r="H13798" s="9" t="n">
        <v>1469</v>
      </c>
      <c r="I13798" s="9" t="n">
        <v>146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381</v>
      </c>
      <c r="I13799" s="9" t="n">
        <v>1381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156</v>
      </c>
      <c r="I13800" s="9" t="n">
        <v>1156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70</v>
      </c>
      <c r="G13801" s="7" t="s">
        <v>14</v>
      </c>
      <c r="H13801" s="9" t="n">
        <v>1331</v>
      </c>
      <c r="I13801" s="9" t="n">
        <v>1331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36</v>
      </c>
      <c r="I13802" s="9" t="n">
        <v>1436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820</v>
      </c>
      <c r="I13803" s="9" t="n">
        <v>820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71</v>
      </c>
      <c r="G13804" s="7" t="s">
        <v>14</v>
      </c>
      <c r="H13804" s="9" t="n">
        <v>1240</v>
      </c>
      <c r="I13804" s="9" t="n">
        <v>1240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573</v>
      </c>
      <c r="I13805" s="9" t="n">
        <v>573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843</v>
      </c>
      <c r="I13806" s="9" t="n">
        <v>843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72</v>
      </c>
      <c r="G13807" s="7" t="s">
        <v>14</v>
      </c>
      <c r="H13807" s="9" t="n">
        <v>972</v>
      </c>
      <c r="I13807" s="9" t="n">
        <v>972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75</v>
      </c>
      <c r="I13808" s="9" t="n">
        <v>1075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49</v>
      </c>
      <c r="I13809" s="9" t="n">
        <v>949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7</v>
      </c>
      <c r="H13810" s="9" t="n">
        <v>979</v>
      </c>
      <c r="I13810" s="9" t="n">
        <v>979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73</v>
      </c>
      <c r="G13811" s="7" t="s">
        <v>14</v>
      </c>
      <c r="H13811" s="9" t="n">
        <v>703</v>
      </c>
      <c r="I13811" s="9" t="n">
        <v>703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292</v>
      </c>
      <c r="I13812" s="9" t="n">
        <v>1292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6</v>
      </c>
      <c r="H13813" s="9" t="n">
        <v>495</v>
      </c>
      <c r="I13813" s="9" t="n">
        <v>49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7</v>
      </c>
      <c r="H13814" s="9" t="n">
        <v>959</v>
      </c>
      <c r="I13814" s="9" t="n">
        <v>95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true" outlineLevel="0" collapsed="false">
      <c r="B13815" s="7"/>
      <c r="C13815" s="7"/>
      <c r="D13815" s="8"/>
      <c r="E13815" s="8"/>
      <c r="F13815" s="8" t="s">
        <v>74</v>
      </c>
      <c r="G13815" s="7" t="s">
        <v>14</v>
      </c>
      <c r="H13815" s="9" t="n">
        <v>1177</v>
      </c>
      <c r="I13815" s="9" t="n">
        <v>117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5</v>
      </c>
      <c r="H13816" s="9" t="n">
        <v>977</v>
      </c>
      <c r="I13816" s="9" t="n">
        <v>977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79</v>
      </c>
      <c r="G13817" s="7" t="s">
        <v>14</v>
      </c>
      <c r="H13817" s="9" t="n">
        <v>1354</v>
      </c>
      <c r="I13817" s="9" t="n">
        <v>135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935</v>
      </c>
      <c r="I13818" s="9" t="n">
        <v>935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true" outlineLevel="0" collapsed="false">
      <c r="B13819" s="7"/>
      <c r="C13819" s="7"/>
      <c r="D13819" s="8"/>
      <c r="E13819" s="8"/>
      <c r="F13819" s="8" t="s">
        <v>1595</v>
      </c>
      <c r="G13819" s="7" t="s">
        <v>14</v>
      </c>
      <c r="H13819" s="9" t="n">
        <v>1401</v>
      </c>
      <c r="I13819" s="9" t="n">
        <v>1401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15</v>
      </c>
      <c r="H13820" s="9" t="n">
        <v>1460</v>
      </c>
      <c r="I13820" s="9" t="n">
        <v>1460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6</v>
      </c>
      <c r="H13821" s="9" t="n">
        <v>1368</v>
      </c>
      <c r="I13821" s="9" t="n">
        <v>1368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1658</v>
      </c>
      <c r="G13822" s="7" t="s">
        <v>14</v>
      </c>
      <c r="H13822" s="9" t="n">
        <v>2037</v>
      </c>
      <c r="I13822" s="9" t="n">
        <v>2037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340</v>
      </c>
      <c r="I13823" s="9" t="n">
        <v>2340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139</v>
      </c>
      <c r="G13824" s="7" t="s">
        <v>14</v>
      </c>
      <c r="H13824" s="9" t="n">
        <v>1615</v>
      </c>
      <c r="I13824" s="9" t="n">
        <v>1615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977</v>
      </c>
      <c r="I13825" s="9" t="n">
        <v>977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6</v>
      </c>
      <c r="H13826" s="9" t="n">
        <v>1042</v>
      </c>
      <c r="I13826" s="9" t="n">
        <v>1042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true" outlineLevel="0" collapsed="false">
      <c r="B13827" s="7"/>
      <c r="C13827" s="7"/>
      <c r="D13827" s="8"/>
      <c r="E13827" s="8"/>
      <c r="F13827" s="8" t="s">
        <v>4055</v>
      </c>
      <c r="G13827" s="7" t="s">
        <v>14</v>
      </c>
      <c r="H13827" s="9" t="n">
        <v>1323</v>
      </c>
      <c r="I13827" s="9" t="n">
        <v>1323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5</v>
      </c>
      <c r="H13828" s="9" t="n">
        <v>1078</v>
      </c>
      <c r="I13828" s="9" t="n">
        <v>107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4056</v>
      </c>
      <c r="G13829" s="7" t="s">
        <v>14</v>
      </c>
      <c r="H13829" s="9" t="n">
        <v>1079</v>
      </c>
      <c r="I13829" s="9" t="n">
        <v>1079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711</v>
      </c>
      <c r="I13830" s="9" t="n">
        <v>1711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396</v>
      </c>
      <c r="I13831" s="9" t="n">
        <v>2396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7</v>
      </c>
      <c r="H13832" s="9" t="n">
        <v>861</v>
      </c>
      <c r="I13832" s="9" t="n">
        <v>861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8</v>
      </c>
      <c r="H13833" s="9" t="n">
        <v>2617</v>
      </c>
      <c r="I13833" s="9" t="n">
        <v>2617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2961</v>
      </c>
      <c r="G13834" s="7" t="s">
        <v>14</v>
      </c>
      <c r="H13834" s="9" t="n">
        <v>1969</v>
      </c>
      <c r="I13834" s="9" t="n">
        <v>196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1347</v>
      </c>
      <c r="I13835" s="9" t="n">
        <v>1347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6</v>
      </c>
      <c r="H13836" s="9" t="n">
        <v>1116</v>
      </c>
      <c r="I13836" s="9" t="n">
        <v>1116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7</v>
      </c>
      <c r="H13837" s="9" t="n">
        <v>1978</v>
      </c>
      <c r="I13837" s="9" t="n">
        <v>1978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true" outlineLevel="0" collapsed="false">
      <c r="B13838" s="7"/>
      <c r="C13838" s="7"/>
      <c r="D13838" s="8"/>
      <c r="E13838" s="8"/>
      <c r="F13838" s="8" t="s">
        <v>1596</v>
      </c>
      <c r="G13838" s="7" t="s">
        <v>14</v>
      </c>
      <c r="H13838" s="9" t="n">
        <v>2678</v>
      </c>
      <c r="I13838" s="9" t="n">
        <v>2678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5</v>
      </c>
      <c r="H13839" s="9" t="n">
        <v>3171</v>
      </c>
      <c r="I13839" s="9" t="n">
        <v>3171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6</v>
      </c>
      <c r="H13840" s="9" t="n">
        <v>647</v>
      </c>
      <c r="I13840" s="9" t="n">
        <v>64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142</v>
      </c>
      <c r="G13841" s="7" t="s">
        <v>14</v>
      </c>
      <c r="H13841" s="9" t="n">
        <v>940</v>
      </c>
      <c r="I13841" s="9" t="n">
        <v>94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1182</v>
      </c>
      <c r="I13842" s="9" t="n">
        <v>1182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6</v>
      </c>
      <c r="H13843" s="9" t="n">
        <v>1265</v>
      </c>
      <c r="I13843" s="9" t="n">
        <v>1265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144</v>
      </c>
      <c r="G13844" s="7" t="s">
        <v>14</v>
      </c>
      <c r="H13844" s="9" t="n">
        <v>2354</v>
      </c>
      <c r="I13844" s="9" t="n">
        <v>2354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1839</v>
      </c>
      <c r="I13845" s="9" t="n">
        <v>1839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45</v>
      </c>
      <c r="G13846" s="7" t="s">
        <v>14</v>
      </c>
      <c r="H13846" s="9" t="n">
        <v>1774</v>
      </c>
      <c r="I13846" s="9" t="n">
        <v>177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797</v>
      </c>
      <c r="I13847" s="9" t="n">
        <v>797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2666</v>
      </c>
      <c r="I13848" s="9" t="n">
        <v>2666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true" outlineLevel="0" collapsed="false">
      <c r="B13849" s="7"/>
      <c r="C13849" s="7"/>
      <c r="D13849" s="8"/>
      <c r="E13849" s="8"/>
      <c r="F13849" s="8" t="s">
        <v>610</v>
      </c>
      <c r="G13849" s="7" t="s">
        <v>14</v>
      </c>
      <c r="H13849" s="9" t="n">
        <v>1153</v>
      </c>
      <c r="I13849" s="9" t="n">
        <v>1153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5</v>
      </c>
      <c r="H13850" s="9" t="n">
        <v>646</v>
      </c>
      <c r="I13850" s="9" t="n">
        <v>646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6</v>
      </c>
      <c r="H13851" s="9" t="n">
        <v>1170</v>
      </c>
      <c r="I13851" s="9" t="n">
        <v>117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7</v>
      </c>
      <c r="H13852" s="9" t="n">
        <v>927</v>
      </c>
      <c r="I13852" s="9" t="n">
        <v>927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8"/>
      <c r="D13853" s="8"/>
      <c r="E13853" s="8"/>
      <c r="F13853" s="8" t="s">
        <v>90</v>
      </c>
      <c r="G13853" s="7" t="s">
        <v>14</v>
      </c>
      <c r="H13853" s="9" t="n">
        <v>0</v>
      </c>
      <c r="I13853" s="9" t="n">
        <v>0</v>
      </c>
      <c r="J13853" s="10" t="b">
        <f aca="false">TRUE()</f>
        <v>1</v>
      </c>
      <c r="K13853" s="10" t="b">
        <f aca="false">FALSE()</f>
        <v>0</v>
      </c>
    </row>
    <row r="13854" customFormat="false" ht="10.8" hidden="false" customHeight="true" outlineLevel="0" collapsed="false">
      <c r="B13854" s="7"/>
      <c r="C13854" s="8" t="s">
        <v>4057</v>
      </c>
      <c r="D13854" s="8"/>
      <c r="E13854" s="8"/>
      <c r="F13854" s="8" t="s">
        <v>4058</v>
      </c>
      <c r="G13854" s="7" t="s">
        <v>14</v>
      </c>
      <c r="H13854" s="9" t="n">
        <v>1105</v>
      </c>
      <c r="I13854" s="9" t="n">
        <v>1105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732</v>
      </c>
      <c r="I13855" s="9" t="n">
        <v>732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736</v>
      </c>
      <c r="I13856" s="9" t="n">
        <v>1736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059</v>
      </c>
      <c r="G13857" s="7" t="s">
        <v>14</v>
      </c>
      <c r="H13857" s="9" t="n">
        <v>1496</v>
      </c>
      <c r="I13857" s="9" t="n">
        <v>1496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1176</v>
      </c>
      <c r="I13858" s="9" t="n">
        <v>1176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940</v>
      </c>
      <c r="I13859" s="9" t="n">
        <v>940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060</v>
      </c>
      <c r="G13860" s="7" t="s">
        <v>14</v>
      </c>
      <c r="H13860" s="9" t="n">
        <v>764</v>
      </c>
      <c r="I13860" s="9" t="n">
        <v>764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2289</v>
      </c>
      <c r="I13861" s="9" t="n">
        <v>2289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3095</v>
      </c>
      <c r="G13862" s="7" t="s">
        <v>14</v>
      </c>
      <c r="H13862" s="9" t="n">
        <v>1358</v>
      </c>
      <c r="I13862" s="9" t="n">
        <v>135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2646</v>
      </c>
      <c r="I13863" s="9" t="n">
        <v>2646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765</v>
      </c>
      <c r="I13864" s="9" t="n">
        <v>765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7</v>
      </c>
      <c r="H13865" s="9" t="n">
        <v>1659</v>
      </c>
      <c r="I13865" s="9" t="n">
        <v>1659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true" outlineLevel="0" collapsed="false">
      <c r="B13866" s="7"/>
      <c r="C13866" s="7"/>
      <c r="D13866" s="8"/>
      <c r="E13866" s="8"/>
      <c r="F13866" s="8" t="s">
        <v>4061</v>
      </c>
      <c r="G13866" s="7" t="s">
        <v>14</v>
      </c>
      <c r="H13866" s="9" t="n">
        <v>707</v>
      </c>
      <c r="I13866" s="9" t="n">
        <v>707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5</v>
      </c>
      <c r="H13867" s="9" t="n">
        <v>2674</v>
      </c>
      <c r="I13867" s="9" t="n">
        <v>2674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6</v>
      </c>
      <c r="H13868" s="9" t="n">
        <v>924</v>
      </c>
      <c r="I13868" s="9" t="n">
        <v>92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7</v>
      </c>
      <c r="H13869" s="9" t="n">
        <v>2066</v>
      </c>
      <c r="I13869" s="9" t="n">
        <v>2066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8</v>
      </c>
      <c r="H13870" s="9" t="n">
        <v>619</v>
      </c>
      <c r="I13870" s="9" t="n">
        <v>619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4062</v>
      </c>
      <c r="G13871" s="7" t="s">
        <v>14</v>
      </c>
      <c r="H13871" s="9" t="n">
        <v>1040</v>
      </c>
      <c r="I13871" s="9" t="n">
        <v>1040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831</v>
      </c>
      <c r="I13872" s="9" t="n">
        <v>831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6</v>
      </c>
      <c r="H13873" s="9" t="n">
        <v>1419</v>
      </c>
      <c r="I13873" s="9" t="n">
        <v>1419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4063</v>
      </c>
      <c r="G13874" s="7" t="s">
        <v>14</v>
      </c>
      <c r="H13874" s="9" t="n">
        <v>1067</v>
      </c>
      <c r="I13874" s="9" t="n">
        <v>1067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1186</v>
      </c>
      <c r="I13875" s="9" t="n">
        <v>1186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624</v>
      </c>
      <c r="I13876" s="9" t="n">
        <v>624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7</v>
      </c>
      <c r="H13877" s="9" t="n">
        <v>789</v>
      </c>
      <c r="I13877" s="9" t="n">
        <v>789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true" outlineLevel="0" collapsed="false">
      <c r="B13878" s="7"/>
      <c r="C13878" s="7"/>
      <c r="D13878" s="8"/>
      <c r="E13878" s="8"/>
      <c r="F13878" s="8" t="s">
        <v>4064</v>
      </c>
      <c r="G13878" s="7" t="s">
        <v>14</v>
      </c>
      <c r="H13878" s="9" t="n">
        <v>1251</v>
      </c>
      <c r="I13878" s="9" t="n">
        <v>125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1038</v>
      </c>
      <c r="I13879" s="9" t="n">
        <v>1038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886</v>
      </c>
      <c r="I13880" s="9" t="n">
        <v>88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65</v>
      </c>
      <c r="G13881" s="7" t="s">
        <v>14</v>
      </c>
      <c r="H13881" s="9" t="n">
        <v>844</v>
      </c>
      <c r="I13881" s="9" t="n">
        <v>844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8"/>
      <c r="D13882" s="8"/>
      <c r="E13882" s="8"/>
      <c r="F13882" s="8"/>
      <c r="G13882" s="7" t="s">
        <v>15</v>
      </c>
      <c r="H13882" s="9" t="n">
        <v>1174</v>
      </c>
      <c r="I13882" s="9" t="n">
        <v>117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true" outlineLevel="0" collapsed="false">
      <c r="B13883" s="7"/>
      <c r="C13883" s="8" t="s">
        <v>4066</v>
      </c>
      <c r="D13883" s="8"/>
      <c r="E13883" s="8"/>
      <c r="F13883" s="8" t="s">
        <v>4067</v>
      </c>
      <c r="G13883" s="7" t="s">
        <v>14</v>
      </c>
      <c r="H13883" s="9" t="n">
        <v>967</v>
      </c>
      <c r="I13883" s="9" t="n">
        <v>967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/>
      <c r="G13884" s="7" t="s">
        <v>15</v>
      </c>
      <c r="H13884" s="9" t="n">
        <v>905</v>
      </c>
      <c r="I13884" s="9" t="n">
        <v>905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6</v>
      </c>
      <c r="H13885" s="9" t="n">
        <v>637</v>
      </c>
      <c r="I13885" s="9" t="n">
        <v>637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7</v>
      </c>
      <c r="H13886" s="9" t="n">
        <v>1216</v>
      </c>
      <c r="I13886" s="9" t="n">
        <v>12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8</v>
      </c>
      <c r="H13887" s="9" t="n">
        <v>1953</v>
      </c>
      <c r="I13887" s="9" t="n">
        <v>1953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true" outlineLevel="0" collapsed="false">
      <c r="B13888" s="7"/>
      <c r="C13888" s="7"/>
      <c r="D13888" s="8"/>
      <c r="E13888" s="8"/>
      <c r="F13888" s="8" t="s">
        <v>4068</v>
      </c>
      <c r="G13888" s="7" t="s">
        <v>14</v>
      </c>
      <c r="H13888" s="9" t="n">
        <v>577</v>
      </c>
      <c r="I13888" s="9" t="n">
        <v>577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5</v>
      </c>
      <c r="H13889" s="9" t="n">
        <v>973</v>
      </c>
      <c r="I13889" s="9" t="n">
        <v>973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9</v>
      </c>
      <c r="G13890" s="7" t="s">
        <v>14</v>
      </c>
      <c r="H13890" s="9" t="n">
        <v>751</v>
      </c>
      <c r="I13890" s="9" t="n">
        <v>751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564</v>
      </c>
      <c r="I13891" s="9" t="n">
        <v>56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070</v>
      </c>
      <c r="G13892" s="7" t="s">
        <v>14</v>
      </c>
      <c r="H13892" s="9" t="n">
        <v>831</v>
      </c>
      <c r="I13892" s="9" t="n">
        <v>83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1712</v>
      </c>
      <c r="I13893" s="9" t="n">
        <v>1712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807</v>
      </c>
      <c r="I13894" s="9" t="n">
        <v>807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837</v>
      </c>
      <c r="I13895" s="9" t="n">
        <v>837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779</v>
      </c>
      <c r="I13896" s="9" t="n">
        <v>779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46</v>
      </c>
      <c r="H13897" s="9" t="n">
        <v>966</v>
      </c>
      <c r="I13897" s="9" t="n">
        <v>966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71</v>
      </c>
      <c r="G13898" s="7" t="s">
        <v>14</v>
      </c>
      <c r="H13898" s="9" t="n">
        <v>1752</v>
      </c>
      <c r="I13898" s="9" t="n">
        <v>175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705</v>
      </c>
      <c r="I13899" s="9" t="n">
        <v>1705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true" outlineLevel="0" collapsed="false">
      <c r="B13900" s="7"/>
      <c r="C13900" s="7"/>
      <c r="D13900" s="8"/>
      <c r="E13900" s="8"/>
      <c r="F13900" s="8" t="s">
        <v>4072</v>
      </c>
      <c r="G13900" s="7" t="s">
        <v>14</v>
      </c>
      <c r="H13900" s="9" t="n">
        <v>1460</v>
      </c>
      <c r="I13900" s="9" t="n">
        <v>1460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5</v>
      </c>
      <c r="H13901" s="9" t="n">
        <v>1063</v>
      </c>
      <c r="I13901" s="9" t="n">
        <v>106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6</v>
      </c>
      <c r="H13902" s="9" t="n">
        <v>1244</v>
      </c>
      <c r="I13902" s="9" t="n">
        <v>1244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 t="s">
        <v>4073</v>
      </c>
      <c r="G13903" s="7" t="s">
        <v>14</v>
      </c>
      <c r="H13903" s="9" t="n">
        <v>1824</v>
      </c>
      <c r="I13903" s="9" t="n">
        <v>1824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074</v>
      </c>
      <c r="G13904" s="7" t="s">
        <v>14</v>
      </c>
      <c r="H13904" s="9" t="n">
        <v>1336</v>
      </c>
      <c r="I13904" s="9" t="n">
        <v>133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1190</v>
      </c>
      <c r="I13905" s="9" t="n">
        <v>119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335</v>
      </c>
      <c r="I13906" s="9" t="n">
        <v>1335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7"/>
      <c r="D13907" s="8"/>
      <c r="E13907" s="8"/>
      <c r="F13907" s="8" t="s">
        <v>4075</v>
      </c>
      <c r="G13907" s="7" t="s">
        <v>14</v>
      </c>
      <c r="H13907" s="9" t="n">
        <v>1618</v>
      </c>
      <c r="I13907" s="9" t="n">
        <v>1618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1636</v>
      </c>
      <c r="I13908" s="9" t="n">
        <v>1636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true" outlineLevel="0" collapsed="false">
      <c r="B13909" s="7"/>
      <c r="C13909" s="7"/>
      <c r="D13909" s="8"/>
      <c r="E13909" s="8"/>
      <c r="F13909" s="8" t="s">
        <v>4076</v>
      </c>
      <c r="G13909" s="7" t="s">
        <v>14</v>
      </c>
      <c r="H13909" s="9" t="n">
        <v>1530</v>
      </c>
      <c r="I13909" s="9" t="n">
        <v>1530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5</v>
      </c>
      <c r="H13910" s="9" t="n">
        <v>1591</v>
      </c>
      <c r="I13910" s="9" t="n">
        <v>1591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6</v>
      </c>
      <c r="H13911" s="9" t="n">
        <v>1194</v>
      </c>
      <c r="I13911" s="9" t="n">
        <v>1194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77</v>
      </c>
      <c r="G13912" s="7" t="s">
        <v>14</v>
      </c>
      <c r="H13912" s="9" t="n">
        <v>1011</v>
      </c>
      <c r="I13912" s="9" t="n">
        <v>1011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29</v>
      </c>
      <c r="I13913" s="9" t="n">
        <v>929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6</v>
      </c>
      <c r="H13914" s="9" t="n">
        <v>1174</v>
      </c>
      <c r="I13914" s="9" t="n">
        <v>1174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7</v>
      </c>
      <c r="H13915" s="9" t="n">
        <v>1194</v>
      </c>
      <c r="I13915" s="9" t="n">
        <v>119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78</v>
      </c>
      <c r="G13916" s="7" t="s">
        <v>14</v>
      </c>
      <c r="H13916" s="9" t="n">
        <v>892</v>
      </c>
      <c r="I13916" s="9" t="n">
        <v>892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417</v>
      </c>
      <c r="I13917" s="9" t="n">
        <v>1417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true" outlineLevel="0" collapsed="false">
      <c r="B13918" s="7" t="n">
        <v>28</v>
      </c>
      <c r="C13918" s="8" t="s">
        <v>4079</v>
      </c>
      <c r="D13918" s="8"/>
      <c r="E13918" s="8"/>
      <c r="F13918" s="8" t="s">
        <v>3335</v>
      </c>
      <c r="G13918" s="7" t="s">
        <v>14</v>
      </c>
      <c r="H13918" s="9" t="n">
        <v>1913</v>
      </c>
      <c r="I13918" s="9" t="n">
        <v>1913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5</v>
      </c>
      <c r="H13919" s="9" t="n">
        <v>1561</v>
      </c>
      <c r="I13919" s="9" t="n">
        <v>1561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3336</v>
      </c>
      <c r="G13920" s="7" t="s">
        <v>14</v>
      </c>
      <c r="H13920" s="9" t="n">
        <v>1562</v>
      </c>
      <c r="I13920" s="9" t="n">
        <v>1562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338</v>
      </c>
      <c r="I13921" s="9" t="n">
        <v>1338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/>
      <c r="G13922" s="7" t="s">
        <v>16</v>
      </c>
      <c r="H13922" s="9" t="n">
        <v>871</v>
      </c>
      <c r="I13922" s="9" t="n">
        <v>871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080</v>
      </c>
      <c r="G13923" s="7" t="s">
        <v>14</v>
      </c>
      <c r="H13923" s="9" t="n">
        <v>1360</v>
      </c>
      <c r="I13923" s="9" t="n">
        <v>1360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1546</v>
      </c>
      <c r="I13924" s="9" t="n">
        <v>1546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7"/>
      <c r="D13925" s="8"/>
      <c r="E13925" s="8"/>
      <c r="F13925" s="8" t="s">
        <v>4081</v>
      </c>
      <c r="G13925" s="7" t="s">
        <v>14</v>
      </c>
      <c r="H13925" s="9" t="n">
        <v>2155</v>
      </c>
      <c r="I13925" s="9" t="n">
        <v>2155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1998</v>
      </c>
      <c r="I13926" s="9" t="n">
        <v>199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82</v>
      </c>
      <c r="G13927" s="7" t="s">
        <v>14</v>
      </c>
      <c r="H13927" s="9" t="n">
        <v>6022</v>
      </c>
      <c r="I13927" s="9" t="n">
        <v>6022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83</v>
      </c>
      <c r="G13928" s="7" t="s">
        <v>14</v>
      </c>
      <c r="H13928" s="9" t="n">
        <v>2216</v>
      </c>
      <c r="I13928" s="9" t="n">
        <v>22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515</v>
      </c>
      <c r="I13929" s="9" t="n">
        <v>1515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762</v>
      </c>
      <c r="I13930" s="9" t="n">
        <v>176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56</v>
      </c>
      <c r="G13931" s="7" t="s">
        <v>14</v>
      </c>
      <c r="H13931" s="9" t="n">
        <v>1728</v>
      </c>
      <c r="I13931" s="9" t="n">
        <v>172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407</v>
      </c>
      <c r="I13932" s="9" t="n">
        <v>1407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3340</v>
      </c>
      <c r="G13933" s="7" t="s">
        <v>14</v>
      </c>
      <c r="H13933" s="9" t="n">
        <v>1807</v>
      </c>
      <c r="I13933" s="9" t="n">
        <v>1807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584</v>
      </c>
      <c r="I13934" s="9" t="n">
        <v>584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3341</v>
      </c>
      <c r="G13935" s="7" t="s">
        <v>14</v>
      </c>
      <c r="H13935" s="9" t="n">
        <v>664</v>
      </c>
      <c r="I13935" s="9" t="n">
        <v>66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228</v>
      </c>
      <c r="I13936" s="9" t="n">
        <v>1228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6</v>
      </c>
      <c r="H13937" s="9" t="n">
        <v>2855</v>
      </c>
      <c r="I13937" s="9" t="n">
        <v>2855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true" outlineLevel="0" collapsed="false">
      <c r="B13938" s="7"/>
      <c r="C13938" s="7"/>
      <c r="D13938" s="8"/>
      <c r="E13938" s="8"/>
      <c r="F13938" s="8" t="s">
        <v>3342</v>
      </c>
      <c r="G13938" s="7" t="s">
        <v>14</v>
      </c>
      <c r="H13938" s="9" t="n">
        <v>3192</v>
      </c>
      <c r="I13938" s="9" t="n">
        <v>3192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5</v>
      </c>
      <c r="H13939" s="9" t="n">
        <v>871</v>
      </c>
      <c r="I13939" s="9" t="n">
        <v>871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58</v>
      </c>
      <c r="G13940" s="7" t="s">
        <v>14</v>
      </c>
      <c r="H13940" s="9" t="n">
        <v>1554</v>
      </c>
      <c r="I13940" s="9" t="n">
        <v>1554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979</v>
      </c>
      <c r="I13941" s="9" t="n">
        <v>979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/>
      <c r="C13942" s="7"/>
      <c r="D13942" s="8"/>
      <c r="E13942" s="8"/>
      <c r="F13942" s="8" t="s">
        <v>3343</v>
      </c>
      <c r="G13942" s="7" t="s">
        <v>14</v>
      </c>
      <c r="H13942" s="9" t="n">
        <v>1463</v>
      </c>
      <c r="I13942" s="9" t="n">
        <v>146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049</v>
      </c>
      <c r="I13943" s="9" t="n">
        <v>1049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4</v>
      </c>
      <c r="G13944" s="7" t="s">
        <v>14</v>
      </c>
      <c r="H13944" s="9" t="n">
        <v>1496</v>
      </c>
      <c r="I13944" s="9" t="n">
        <v>1496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4</v>
      </c>
      <c r="I13945" s="9" t="n">
        <v>1334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8"/>
      <c r="D13946" s="8"/>
      <c r="E13946" s="8"/>
      <c r="F13946" s="8"/>
      <c r="G13946" s="7" t="s">
        <v>16</v>
      </c>
      <c r="H13946" s="9" t="n">
        <v>951</v>
      </c>
      <c r="I13946" s="9" t="n">
        <v>95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8" t="s">
        <v>4084</v>
      </c>
      <c r="D13947" s="8"/>
      <c r="E13947" s="8"/>
      <c r="F13947" s="8" t="s">
        <v>53</v>
      </c>
      <c r="G13947" s="7" t="s">
        <v>14</v>
      </c>
      <c r="H13947" s="9" t="n">
        <v>805</v>
      </c>
      <c r="I13947" s="9" t="n">
        <v>805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954</v>
      </c>
      <c r="I13948" s="9" t="n">
        <v>954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false" outlineLevel="0" collapsed="false">
      <c r="B13949" s="7"/>
      <c r="C13949" s="7"/>
      <c r="D13949" s="8"/>
      <c r="E13949" s="8"/>
      <c r="F13949" s="8"/>
      <c r="G13949" s="7" t="s">
        <v>16</v>
      </c>
      <c r="H13949" s="9" t="n">
        <v>1858</v>
      </c>
      <c r="I13949" s="9" t="n">
        <v>1858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7</v>
      </c>
      <c r="H13950" s="9" t="n">
        <v>1118</v>
      </c>
      <c r="I13950" s="9" t="n">
        <v>111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true" outlineLevel="0" collapsed="false">
      <c r="B13951" s="7"/>
      <c r="C13951" s="7"/>
      <c r="D13951" s="8"/>
      <c r="E13951" s="8"/>
      <c r="F13951" s="8" t="s">
        <v>54</v>
      </c>
      <c r="G13951" s="7" t="s">
        <v>14</v>
      </c>
      <c r="H13951" s="9" t="n">
        <v>734</v>
      </c>
      <c r="I13951" s="9" t="n">
        <v>734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5</v>
      </c>
      <c r="H13952" s="9" t="n">
        <v>1623</v>
      </c>
      <c r="I13952" s="9" t="n">
        <v>1623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45</v>
      </c>
      <c r="G13953" s="7" t="s">
        <v>14</v>
      </c>
      <c r="H13953" s="9" t="n">
        <v>896</v>
      </c>
      <c r="I13953" s="9" t="n">
        <v>896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8"/>
      <c r="D13954" s="8"/>
      <c r="E13954" s="8"/>
      <c r="F13954" s="8"/>
      <c r="G13954" s="7" t="s">
        <v>15</v>
      </c>
      <c r="H13954" s="9" t="n">
        <v>627</v>
      </c>
      <c r="I13954" s="9" t="n">
        <v>627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8" t="s">
        <v>4085</v>
      </c>
      <c r="D13955" s="8"/>
      <c r="E13955" s="8"/>
      <c r="F13955" s="8" t="s">
        <v>52</v>
      </c>
      <c r="G13955" s="7" t="s">
        <v>14</v>
      </c>
      <c r="H13955" s="9" t="n">
        <v>590</v>
      </c>
      <c r="I13955" s="9" t="n">
        <v>590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565</v>
      </c>
      <c r="I13956" s="9" t="n">
        <v>565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6</v>
      </c>
      <c r="H13957" s="9" t="n">
        <v>1041</v>
      </c>
      <c r="I13957" s="9" t="n">
        <v>1041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7</v>
      </c>
      <c r="H13958" s="9" t="n">
        <v>986</v>
      </c>
      <c r="I13958" s="9" t="n">
        <v>98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8</v>
      </c>
      <c r="H13959" s="9" t="n">
        <v>1482</v>
      </c>
      <c r="I13959" s="9" t="n">
        <v>148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true" outlineLevel="0" collapsed="false">
      <c r="B13960" s="7"/>
      <c r="C13960" s="7"/>
      <c r="D13960" s="8"/>
      <c r="E13960" s="8"/>
      <c r="F13960" s="8" t="s">
        <v>43</v>
      </c>
      <c r="G13960" s="7" t="s">
        <v>14</v>
      </c>
      <c r="H13960" s="9" t="n">
        <v>1157</v>
      </c>
      <c r="I13960" s="9" t="n">
        <v>1157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5</v>
      </c>
      <c r="H13961" s="9" t="n">
        <v>1730</v>
      </c>
      <c r="I13961" s="9" t="n">
        <v>1730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47</v>
      </c>
      <c r="G13962" s="7" t="s">
        <v>14</v>
      </c>
      <c r="H13962" s="9" t="n">
        <v>535</v>
      </c>
      <c r="I13962" s="9" t="n">
        <v>535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551</v>
      </c>
      <c r="I13963" s="9" t="n">
        <v>55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8"/>
      <c r="D13964" s="8"/>
      <c r="E13964" s="8"/>
      <c r="F13964" s="8"/>
      <c r="G13964" s="7" t="s">
        <v>16</v>
      </c>
      <c r="H13964" s="9" t="n">
        <v>1194</v>
      </c>
      <c r="I13964" s="9" t="n">
        <v>119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true" outlineLevel="0" collapsed="false">
      <c r="B13965" s="7"/>
      <c r="C13965" s="8" t="s">
        <v>2378</v>
      </c>
      <c r="D13965" s="8"/>
      <c r="E13965" s="8"/>
      <c r="F13965" s="8" t="s">
        <v>92</v>
      </c>
      <c r="G13965" s="7" t="s">
        <v>14</v>
      </c>
      <c r="H13965" s="9" t="n">
        <v>764</v>
      </c>
      <c r="I13965" s="9" t="n">
        <v>764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5</v>
      </c>
      <c r="H13966" s="9" t="n">
        <v>1940</v>
      </c>
      <c r="I13966" s="9" t="n">
        <v>1940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 t="s">
        <v>93</v>
      </c>
      <c r="G13967" s="7" t="s">
        <v>14</v>
      </c>
      <c r="H13967" s="9" t="n">
        <v>1608</v>
      </c>
      <c r="I13967" s="9" t="n">
        <v>1608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 t="s">
        <v>94</v>
      </c>
      <c r="G13968" s="7" t="s">
        <v>14</v>
      </c>
      <c r="H13968" s="9" t="n">
        <v>1704</v>
      </c>
      <c r="I13968" s="9" t="n">
        <v>1704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95</v>
      </c>
      <c r="G13969" s="7" t="s">
        <v>14</v>
      </c>
      <c r="H13969" s="9" t="n">
        <v>777</v>
      </c>
      <c r="I13969" s="9" t="n">
        <v>777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330</v>
      </c>
      <c r="I13970" s="9" t="n">
        <v>330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6</v>
      </c>
      <c r="H13971" s="9" t="n">
        <v>432</v>
      </c>
      <c r="I13971" s="9" t="n">
        <v>43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true" outlineLevel="0" collapsed="false">
      <c r="B13972" s="7"/>
      <c r="C13972" s="7"/>
      <c r="D13972" s="8"/>
      <c r="E13972" s="8"/>
      <c r="F13972" s="8" t="s">
        <v>4086</v>
      </c>
      <c r="G13972" s="7" t="s">
        <v>14</v>
      </c>
      <c r="H13972" s="9" t="n">
        <v>2121</v>
      </c>
      <c r="I13972" s="9" t="n">
        <v>2121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5</v>
      </c>
      <c r="H13973" s="9" t="n">
        <v>2225</v>
      </c>
      <c r="I13973" s="9" t="n">
        <v>2225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4087</v>
      </c>
      <c r="G13974" s="7" t="s">
        <v>14</v>
      </c>
      <c r="H13974" s="9" t="n">
        <v>1673</v>
      </c>
      <c r="I13974" s="9" t="n">
        <v>1673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1188</v>
      </c>
      <c r="I13975" s="9" t="n">
        <v>118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85</v>
      </c>
      <c r="I13976" s="9" t="n">
        <v>85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2034</v>
      </c>
      <c r="G13977" s="7" t="s">
        <v>14</v>
      </c>
      <c r="H13977" s="9" t="n">
        <v>1125</v>
      </c>
      <c r="I13977" s="9" t="n">
        <v>1125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2172</v>
      </c>
      <c r="I13978" s="9" t="n">
        <v>2172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1811</v>
      </c>
      <c r="I13979" s="9" t="n">
        <v>1811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2035</v>
      </c>
      <c r="G13980" s="7" t="s">
        <v>14</v>
      </c>
      <c r="H13980" s="9" t="n">
        <v>2119</v>
      </c>
      <c r="I13980" s="9" t="n">
        <v>2119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422</v>
      </c>
      <c r="I13981" s="9" t="n">
        <v>2422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2036</v>
      </c>
      <c r="G13982" s="7" t="s">
        <v>14</v>
      </c>
      <c r="H13982" s="9" t="n">
        <v>1009</v>
      </c>
      <c r="I13982" s="9" t="n">
        <v>1009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2097</v>
      </c>
      <c r="I13983" s="9" t="n">
        <v>2097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2037</v>
      </c>
      <c r="G13984" s="7" t="s">
        <v>14</v>
      </c>
      <c r="H13984" s="9" t="n">
        <v>1605</v>
      </c>
      <c r="I13984" s="9" t="n">
        <v>160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505</v>
      </c>
      <c r="I13985" s="9" t="n">
        <v>1505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6</v>
      </c>
      <c r="H13986" s="9" t="n">
        <v>971</v>
      </c>
      <c r="I13986" s="9" t="n">
        <v>971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true" outlineLevel="0" collapsed="false">
      <c r="B13987" s="7"/>
      <c r="C13987" s="7"/>
      <c r="D13987" s="8"/>
      <c r="E13987" s="8"/>
      <c r="F13987" s="8" t="s">
        <v>4088</v>
      </c>
      <c r="G13987" s="7" t="s">
        <v>14</v>
      </c>
      <c r="H13987" s="9" t="n">
        <v>1536</v>
      </c>
      <c r="I13987" s="9" t="n">
        <v>153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5</v>
      </c>
      <c r="H13988" s="9" t="n">
        <v>1423</v>
      </c>
      <c r="I13988" s="9" t="n">
        <v>1423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089</v>
      </c>
      <c r="G13989" s="7" t="s">
        <v>14</v>
      </c>
      <c r="H13989" s="9" t="n">
        <v>1754</v>
      </c>
      <c r="I13989" s="9" t="n">
        <v>175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96</v>
      </c>
      <c r="I13990" s="9" t="n">
        <v>1496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327</v>
      </c>
      <c r="I13991" s="9" t="n">
        <v>1327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090</v>
      </c>
      <c r="G13992" s="7" t="s">
        <v>14</v>
      </c>
      <c r="H13992" s="9" t="n">
        <v>1953</v>
      </c>
      <c r="I13992" s="9" t="n">
        <v>1953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430</v>
      </c>
      <c r="I13993" s="9" t="n">
        <v>2430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091</v>
      </c>
      <c r="G13994" s="7" t="s">
        <v>14</v>
      </c>
      <c r="H13994" s="9" t="n">
        <v>2272</v>
      </c>
      <c r="I13994" s="9" t="n">
        <v>2272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5</v>
      </c>
      <c r="I13995" s="9" t="n">
        <v>2435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92</v>
      </c>
      <c r="G13996" s="7" t="s">
        <v>14</v>
      </c>
      <c r="H13996" s="9" t="n">
        <v>1499</v>
      </c>
      <c r="I13996" s="9" t="n">
        <v>1499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1388</v>
      </c>
      <c r="I13997" s="9" t="n">
        <v>1388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3853</v>
      </c>
      <c r="G13998" s="7" t="s">
        <v>14</v>
      </c>
      <c r="H13998" s="9" t="n">
        <v>1255</v>
      </c>
      <c r="I13998" s="9" t="n">
        <v>1255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2475</v>
      </c>
      <c r="I13999" s="9" t="n">
        <v>2475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4093</v>
      </c>
      <c r="G14000" s="7" t="s">
        <v>14</v>
      </c>
      <c r="H14000" s="9" t="n">
        <v>1232</v>
      </c>
      <c r="I14000" s="9" t="n">
        <v>1232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1869</v>
      </c>
      <c r="I14001" s="9" t="n">
        <v>1869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6</v>
      </c>
      <c r="H14002" s="9" t="n">
        <v>782</v>
      </c>
      <c r="I14002" s="9" t="n">
        <v>78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true" outlineLevel="0" collapsed="false">
      <c r="B14003" s="7"/>
      <c r="C14003" s="7"/>
      <c r="D14003" s="8"/>
      <c r="E14003" s="8"/>
      <c r="F14003" s="8" t="s">
        <v>4094</v>
      </c>
      <c r="G14003" s="7" t="s">
        <v>14</v>
      </c>
      <c r="H14003" s="9" t="n">
        <v>951</v>
      </c>
      <c r="I14003" s="9" t="n">
        <v>95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5</v>
      </c>
      <c r="H14004" s="9" t="n">
        <v>1525</v>
      </c>
      <c r="I14004" s="9" t="n">
        <v>1525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6</v>
      </c>
      <c r="H14005" s="9" t="n">
        <v>1289</v>
      </c>
      <c r="I14005" s="9" t="n">
        <v>1289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7</v>
      </c>
      <c r="H14006" s="9" t="n">
        <v>2122</v>
      </c>
      <c r="I14006" s="9" t="n">
        <v>212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2040</v>
      </c>
      <c r="G14007" s="7" t="s">
        <v>14</v>
      </c>
      <c r="H14007" s="9" t="n">
        <v>1677</v>
      </c>
      <c r="I14007" s="9" t="n">
        <v>167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375</v>
      </c>
      <c r="I14008" s="9" t="n">
        <v>137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60</v>
      </c>
      <c r="I14009" s="9" t="n">
        <v>1660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/>
      <c r="C14010" s="7"/>
      <c r="D14010" s="8"/>
      <c r="E14010" s="8"/>
      <c r="F14010" s="8" t="s">
        <v>1830</v>
      </c>
      <c r="G14010" s="7" t="s">
        <v>14</v>
      </c>
      <c r="H14010" s="9" t="n">
        <v>1272</v>
      </c>
      <c r="I14010" s="9" t="n">
        <v>1272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/>
      <c r="G14011" s="7" t="s">
        <v>15</v>
      </c>
      <c r="H14011" s="9" t="n">
        <v>1808</v>
      </c>
      <c r="I14011" s="9" t="n">
        <v>1808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1831</v>
      </c>
      <c r="G14012" s="7" t="s">
        <v>14</v>
      </c>
      <c r="H14012" s="9" t="n">
        <v>639</v>
      </c>
      <c r="I14012" s="9" t="n">
        <v>639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5</v>
      </c>
      <c r="H14013" s="9" t="n">
        <v>2735</v>
      </c>
      <c r="I14013" s="9" t="n">
        <v>273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6</v>
      </c>
      <c r="H14014" s="9" t="n">
        <v>3378</v>
      </c>
      <c r="I14014" s="9" t="n">
        <v>3378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true" outlineLevel="0" collapsed="false">
      <c r="B14015" s="7"/>
      <c r="C14015" s="7"/>
      <c r="D14015" s="8"/>
      <c r="E14015" s="8"/>
      <c r="F14015" s="8" t="s">
        <v>4095</v>
      </c>
      <c r="G14015" s="7" t="s">
        <v>14</v>
      </c>
      <c r="H14015" s="9" t="n">
        <v>1062</v>
      </c>
      <c r="I14015" s="9" t="n">
        <v>1062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5</v>
      </c>
      <c r="H14016" s="9" t="n">
        <v>1338</v>
      </c>
      <c r="I14016" s="9" t="n">
        <v>1338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2716</v>
      </c>
      <c r="G14017" s="7" t="s">
        <v>14</v>
      </c>
      <c r="H14017" s="9" t="n">
        <v>585</v>
      </c>
      <c r="I14017" s="9" t="n">
        <v>585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884</v>
      </c>
      <c r="I14018" s="9" t="n">
        <v>884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6</v>
      </c>
      <c r="H14019" s="9" t="n">
        <v>1123</v>
      </c>
      <c r="I14019" s="9" t="n">
        <v>1123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2717</v>
      </c>
      <c r="G14020" s="7" t="s">
        <v>14</v>
      </c>
      <c r="H14020" s="9" t="n">
        <v>936</v>
      </c>
      <c r="I14020" s="9" t="n">
        <v>936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624</v>
      </c>
      <c r="I14021" s="9" t="n">
        <v>624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2043</v>
      </c>
      <c r="G14022" s="7" t="s">
        <v>14</v>
      </c>
      <c r="H14022" s="9" t="n">
        <v>1732</v>
      </c>
      <c r="I14022" s="9" t="n">
        <v>1732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618</v>
      </c>
      <c r="I14023" s="9" t="n">
        <v>618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2044</v>
      </c>
      <c r="G14024" s="7" t="s">
        <v>14</v>
      </c>
      <c r="H14024" s="9" t="n">
        <v>965</v>
      </c>
      <c r="I14024" s="9" t="n">
        <v>965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440</v>
      </c>
      <c r="I14025" s="9" t="n">
        <v>440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997</v>
      </c>
      <c r="I14026" s="9" t="n">
        <v>997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7</v>
      </c>
      <c r="H14027" s="9" t="n">
        <v>6</v>
      </c>
      <c r="I14027" s="9" t="n">
        <v>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2045</v>
      </c>
      <c r="G14028" s="7" t="s">
        <v>14</v>
      </c>
      <c r="H14028" s="9" t="n">
        <v>1190</v>
      </c>
      <c r="I14028" s="9" t="n">
        <v>1190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513</v>
      </c>
      <c r="I14029" s="9" t="n">
        <v>513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995</v>
      </c>
      <c r="I14030" s="9" t="n">
        <v>995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947</v>
      </c>
      <c r="I14031" s="9" t="n">
        <v>194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824</v>
      </c>
      <c r="I14032" s="9" t="n">
        <v>824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true" outlineLevel="0" collapsed="false">
      <c r="B14033" s="7"/>
      <c r="C14033" s="7"/>
      <c r="D14033" s="8"/>
      <c r="E14033" s="8"/>
      <c r="F14033" s="8" t="s">
        <v>2718</v>
      </c>
      <c r="G14033" s="7" t="s">
        <v>14</v>
      </c>
      <c r="H14033" s="9" t="n">
        <v>1958</v>
      </c>
      <c r="I14033" s="9" t="n">
        <v>1958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5</v>
      </c>
      <c r="H14034" s="9" t="n">
        <v>1161</v>
      </c>
      <c r="I14034" s="9" t="n">
        <v>1161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true" outlineLevel="0" collapsed="false">
      <c r="B14035" s="7"/>
      <c r="C14035" s="7"/>
      <c r="D14035" s="8"/>
      <c r="E14035" s="8"/>
      <c r="F14035" s="8" t="s">
        <v>2379</v>
      </c>
      <c r="G14035" s="7" t="s">
        <v>14</v>
      </c>
      <c r="H14035" s="9" t="n">
        <v>2814</v>
      </c>
      <c r="I14035" s="9" t="n">
        <v>2814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5</v>
      </c>
      <c r="H14036" s="9" t="n">
        <v>208</v>
      </c>
      <c r="I14036" s="9" t="n">
        <v>208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835</v>
      </c>
      <c r="G14037" s="7" t="s">
        <v>14</v>
      </c>
      <c r="H14037" s="9" t="n">
        <v>1748</v>
      </c>
      <c r="I14037" s="9" t="n">
        <v>1748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918</v>
      </c>
      <c r="I14038" s="9" t="n">
        <v>191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1836</v>
      </c>
      <c r="G14039" s="7" t="s">
        <v>14</v>
      </c>
      <c r="H14039" s="9" t="n">
        <v>1176</v>
      </c>
      <c r="I14039" s="9" t="n">
        <v>1176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071</v>
      </c>
      <c r="I14040" s="9" t="n">
        <v>1071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1837</v>
      </c>
      <c r="G14041" s="7" t="s">
        <v>14</v>
      </c>
      <c r="H14041" s="9" t="n">
        <v>759</v>
      </c>
      <c r="I14041" s="9" t="n">
        <v>759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66</v>
      </c>
      <c r="I14042" s="9" t="n">
        <v>866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753</v>
      </c>
      <c r="I14043" s="9" t="n">
        <v>75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118</v>
      </c>
      <c r="G14044" s="7" t="s">
        <v>14</v>
      </c>
      <c r="H14044" s="9" t="n">
        <v>1029</v>
      </c>
      <c r="I14044" s="9" t="n">
        <v>102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40</v>
      </c>
      <c r="I14045" s="9" t="n">
        <v>640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/>
      <c r="G14046" s="7" t="s">
        <v>16</v>
      </c>
      <c r="H14046" s="9" t="n">
        <v>724</v>
      </c>
      <c r="I14046" s="9" t="n">
        <v>724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true" outlineLevel="0" collapsed="false">
      <c r="B14047" s="7"/>
      <c r="C14047" s="7"/>
      <c r="D14047" s="8"/>
      <c r="E14047" s="8"/>
      <c r="F14047" s="8" t="s">
        <v>4096</v>
      </c>
      <c r="G14047" s="7" t="s">
        <v>14</v>
      </c>
      <c r="H14047" s="9" t="n">
        <v>1068</v>
      </c>
      <c r="I14047" s="9" t="n">
        <v>106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false" outlineLevel="0" collapsed="false">
      <c r="B14048" s="7"/>
      <c r="C14048" s="7"/>
      <c r="D14048" s="8"/>
      <c r="E14048" s="8"/>
      <c r="F14048" s="8"/>
      <c r="G14048" s="7" t="s">
        <v>15</v>
      </c>
      <c r="H14048" s="9" t="n">
        <v>1404</v>
      </c>
      <c r="I14048" s="9" t="n">
        <v>140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6</v>
      </c>
      <c r="H14049" s="9" t="n">
        <v>1880</v>
      </c>
      <c r="I14049" s="9" t="n">
        <v>188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097</v>
      </c>
      <c r="G14050" s="7" t="s">
        <v>14</v>
      </c>
      <c r="H14050" s="9" t="n">
        <v>1964</v>
      </c>
      <c r="I14050" s="9" t="n">
        <v>1964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850</v>
      </c>
      <c r="I14051" s="9" t="n">
        <v>1850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 t="s">
        <v>2380</v>
      </c>
      <c r="G14052" s="7" t="s">
        <v>15</v>
      </c>
      <c r="H14052" s="9" t="n">
        <v>2059</v>
      </c>
      <c r="I14052" s="9" t="n">
        <v>2778</v>
      </c>
      <c r="J14052" s="10" t="b">
        <f aca="false">FALSE()</f>
        <v>0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4098</v>
      </c>
      <c r="G14053" s="7" t="s">
        <v>14</v>
      </c>
      <c r="H14053" s="9" t="n">
        <v>1791</v>
      </c>
      <c r="I14053" s="9" t="n">
        <v>1791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5</v>
      </c>
      <c r="H14054" s="9" t="n">
        <v>738</v>
      </c>
      <c r="I14054" s="9" t="n">
        <v>738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099</v>
      </c>
      <c r="G14055" s="7" t="s">
        <v>14</v>
      </c>
      <c r="H14055" s="9" t="n">
        <v>1188</v>
      </c>
      <c r="I14055" s="9" t="n">
        <v>1188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1205</v>
      </c>
      <c r="I14056" s="9" t="n">
        <v>1205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4100</v>
      </c>
      <c r="G14057" s="7" t="s">
        <v>14</v>
      </c>
      <c r="H14057" s="9" t="n">
        <v>822</v>
      </c>
      <c r="I14057" s="9" t="n">
        <v>822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664</v>
      </c>
      <c r="I14058" s="9" t="n">
        <v>1664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4101</v>
      </c>
      <c r="G14059" s="7" t="s">
        <v>14</v>
      </c>
      <c r="H14059" s="9" t="n">
        <v>2134</v>
      </c>
      <c r="I14059" s="9" t="n">
        <v>213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673</v>
      </c>
      <c r="I14060" s="9" t="n">
        <v>67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4102</v>
      </c>
      <c r="G14061" s="7" t="s">
        <v>14</v>
      </c>
      <c r="H14061" s="9" t="n">
        <v>2122</v>
      </c>
      <c r="I14061" s="9" t="n">
        <v>2122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823</v>
      </c>
      <c r="I14062" s="9" t="n">
        <v>1823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 t="s">
        <v>2383</v>
      </c>
      <c r="G14063" s="7" t="s">
        <v>14</v>
      </c>
      <c r="H14063" s="9" t="n">
        <v>1760</v>
      </c>
      <c r="I14063" s="9" t="n">
        <v>2539</v>
      </c>
      <c r="J14063" s="10" t="b">
        <f aca="false">FALSE()</f>
        <v>0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 t="s">
        <v>2384</v>
      </c>
      <c r="G14064" s="7" t="s">
        <v>14</v>
      </c>
      <c r="H14064" s="9" t="n">
        <v>839</v>
      </c>
      <c r="I14064" s="9" t="n">
        <v>2364</v>
      </c>
      <c r="J14064" s="10" t="b">
        <f aca="false">FALSE()</f>
        <v>0</v>
      </c>
      <c r="K14064" s="10" t="b">
        <f aca="false">FALSE()</f>
        <v>0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4103</v>
      </c>
      <c r="G14065" s="7" t="s">
        <v>14</v>
      </c>
      <c r="H14065" s="9" t="n">
        <v>1434</v>
      </c>
      <c r="I14065" s="9" t="n">
        <v>1434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792</v>
      </c>
      <c r="I14066" s="9" t="n">
        <v>79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846</v>
      </c>
      <c r="I14067" s="9" t="n">
        <v>84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386</v>
      </c>
      <c r="G14068" s="7" t="s">
        <v>14</v>
      </c>
      <c r="H14068" s="9" t="n">
        <v>569</v>
      </c>
      <c r="I14068" s="9" t="n">
        <v>1096</v>
      </c>
      <c r="J14068" s="10" t="b">
        <f aca="false">FALSE()</f>
        <v>0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812</v>
      </c>
      <c r="I14069" s="9" t="n">
        <v>919</v>
      </c>
      <c r="J14069" s="10" t="b">
        <f aca="false">FALSE()</f>
        <v>0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1688</v>
      </c>
      <c r="I14070" s="9" t="n">
        <v>1688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104</v>
      </c>
      <c r="G14071" s="7" t="s">
        <v>14</v>
      </c>
      <c r="H14071" s="9" t="n">
        <v>894</v>
      </c>
      <c r="I14071" s="9" t="n">
        <v>894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284</v>
      </c>
      <c r="I14072" s="9" t="n">
        <v>228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105</v>
      </c>
      <c r="G14073" s="7" t="s">
        <v>14</v>
      </c>
      <c r="H14073" s="9" t="n">
        <v>663</v>
      </c>
      <c r="I14073" s="9" t="n">
        <v>663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1745</v>
      </c>
      <c r="I14074" s="9" t="n">
        <v>1745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true" outlineLevel="0" collapsed="false">
      <c r="B14075" s="7"/>
      <c r="C14075" s="7"/>
      <c r="D14075" s="8"/>
      <c r="E14075" s="8"/>
      <c r="F14075" s="8" t="s">
        <v>2391</v>
      </c>
      <c r="G14075" s="7" t="s">
        <v>14</v>
      </c>
      <c r="H14075" s="9" t="n">
        <v>635</v>
      </c>
      <c r="I14075" s="9" t="n">
        <v>1498</v>
      </c>
      <c r="J14075" s="10" t="b">
        <f aca="false">FALSE()</f>
        <v>0</v>
      </c>
      <c r="K14075" s="10" t="b">
        <f aca="false">FALSE()</f>
        <v>0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5</v>
      </c>
      <c r="H14076" s="9" t="n">
        <v>763</v>
      </c>
      <c r="I14076" s="9" t="n">
        <v>763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106</v>
      </c>
      <c r="G14077" s="7" t="s">
        <v>14</v>
      </c>
      <c r="H14077" s="9" t="n">
        <v>1170</v>
      </c>
      <c r="I14077" s="9" t="n">
        <v>1170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1596</v>
      </c>
      <c r="I14078" s="9" t="n">
        <v>1596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107</v>
      </c>
      <c r="G14079" s="7" t="s">
        <v>14</v>
      </c>
      <c r="H14079" s="9" t="n">
        <v>592</v>
      </c>
      <c r="I14079" s="9" t="n">
        <v>592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19</v>
      </c>
      <c r="I14080" s="9" t="n">
        <v>1219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108</v>
      </c>
      <c r="G14081" s="7" t="s">
        <v>14</v>
      </c>
      <c r="H14081" s="9" t="n">
        <v>1413</v>
      </c>
      <c r="I14081" s="9" t="n">
        <v>1413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546</v>
      </c>
      <c r="I14082" s="9" t="n">
        <v>546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9</v>
      </c>
      <c r="G14083" s="7" t="s">
        <v>14</v>
      </c>
      <c r="H14083" s="9" t="n">
        <v>953</v>
      </c>
      <c r="I14083" s="9" t="n">
        <v>953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946</v>
      </c>
      <c r="I14084" s="9" t="n">
        <v>946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2052</v>
      </c>
      <c r="G14085" s="7" t="s">
        <v>14</v>
      </c>
      <c r="H14085" s="9" t="n">
        <v>686</v>
      </c>
      <c r="I14085" s="9" t="n">
        <v>686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281</v>
      </c>
      <c r="I14086" s="9" t="n">
        <v>1281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6</v>
      </c>
      <c r="H14087" s="9" t="n">
        <v>1004</v>
      </c>
      <c r="I14087" s="9" t="n">
        <v>1004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2735</v>
      </c>
      <c r="G14088" s="7" t="s">
        <v>14</v>
      </c>
      <c r="H14088" s="9" t="n">
        <v>651</v>
      </c>
      <c r="I14088" s="9" t="n">
        <v>651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652</v>
      </c>
      <c r="I14089" s="9" t="n">
        <v>652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6</v>
      </c>
      <c r="H14090" s="9" t="n">
        <v>954</v>
      </c>
      <c r="I14090" s="9" t="n">
        <v>954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7</v>
      </c>
      <c r="H14091" s="9" t="n">
        <v>798</v>
      </c>
      <c r="I14091" s="9" t="n">
        <v>798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054</v>
      </c>
      <c r="G14092" s="7" t="s">
        <v>14</v>
      </c>
      <c r="H14092" s="9" t="n">
        <v>0</v>
      </c>
      <c r="I14092" s="9" t="n">
        <v>438</v>
      </c>
      <c r="J14092" s="10" t="b">
        <f aca="false">FALSE()</f>
        <v>0</v>
      </c>
      <c r="K14092" s="10" t="b">
        <f aca="false">FALSE()</f>
        <v>0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14</v>
      </c>
      <c r="I14093" s="9" t="n">
        <v>1193</v>
      </c>
      <c r="J14093" s="10" t="b">
        <f aca="false">FALSE()</f>
        <v>0</v>
      </c>
      <c r="K14093" s="10" t="b">
        <f aca="false">FALSE()</f>
        <v>0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 t="s">
        <v>2055</v>
      </c>
      <c r="G14094" s="7" t="s">
        <v>15</v>
      </c>
      <c r="H14094" s="9" t="n">
        <v>0</v>
      </c>
      <c r="I14094" s="9" t="n">
        <v>1831</v>
      </c>
      <c r="J14094" s="10" t="b">
        <f aca="false">FALSE()</f>
        <v>0</v>
      </c>
      <c r="K14094" s="10" t="b">
        <f aca="false">FALSE()</f>
        <v>0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 t="s">
        <v>2395</v>
      </c>
      <c r="G14095" s="7" t="s">
        <v>15</v>
      </c>
      <c r="H14095" s="9" t="n">
        <v>299</v>
      </c>
      <c r="I14095" s="9" t="n">
        <v>1275</v>
      </c>
      <c r="J14095" s="10" t="b">
        <f aca="false">FALSE()</f>
        <v>0</v>
      </c>
      <c r="K14095" s="10" t="b">
        <f aca="false">FALSE()</f>
        <v>0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4110</v>
      </c>
      <c r="G14096" s="7" t="s">
        <v>14</v>
      </c>
      <c r="H14096" s="9" t="n">
        <v>868</v>
      </c>
      <c r="I14096" s="9" t="n">
        <v>868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53</v>
      </c>
      <c r="I14097" s="9" t="n">
        <v>135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1564</v>
      </c>
      <c r="I14098" s="9" t="n">
        <v>156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451</v>
      </c>
      <c r="I14099" s="9" t="n">
        <v>451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8</v>
      </c>
      <c r="H14100" s="9" t="n">
        <v>1046</v>
      </c>
      <c r="I14100" s="9" t="n">
        <v>1046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 t="s">
        <v>2400</v>
      </c>
      <c r="G14101" s="7" t="s">
        <v>15</v>
      </c>
      <c r="H14101" s="9" t="n">
        <v>175</v>
      </c>
      <c r="I14101" s="9" t="n">
        <v>734</v>
      </c>
      <c r="J14101" s="10" t="b">
        <f aca="false">FALSE()</f>
        <v>0</v>
      </c>
      <c r="K14101" s="10" t="b">
        <f aca="false">FALSE()</f>
        <v>0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 t="s">
        <v>2401</v>
      </c>
      <c r="G14102" s="7" t="s">
        <v>14</v>
      </c>
      <c r="H14102" s="9" t="n">
        <v>1794</v>
      </c>
      <c r="I14102" s="9" t="n">
        <v>2412</v>
      </c>
      <c r="J14102" s="10" t="b">
        <f aca="false">FALSE()</f>
        <v>0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2402</v>
      </c>
      <c r="G14103" s="7" t="s">
        <v>14</v>
      </c>
      <c r="H14103" s="9" t="n">
        <v>446</v>
      </c>
      <c r="I14103" s="9" t="n">
        <v>966</v>
      </c>
      <c r="J14103" s="10" t="b">
        <f aca="false">FALSE()</f>
        <v>0</v>
      </c>
      <c r="K14103" s="10" t="b">
        <f aca="false">FALSE()</f>
        <v>0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812</v>
      </c>
      <c r="I14104" s="9" t="n">
        <v>1812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2122</v>
      </c>
      <c r="G14105" s="7" t="s">
        <v>14</v>
      </c>
      <c r="H14105" s="9" t="n">
        <v>834</v>
      </c>
      <c r="I14105" s="9" t="n">
        <v>834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1088</v>
      </c>
      <c r="I14106" s="9" t="n">
        <v>108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6</v>
      </c>
      <c r="H14107" s="9" t="n">
        <v>617</v>
      </c>
      <c r="I14107" s="9" t="n">
        <v>617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7</v>
      </c>
      <c r="H14108" s="9" t="n">
        <v>816</v>
      </c>
      <c r="I14108" s="9" t="n">
        <v>81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359</v>
      </c>
      <c r="G14109" s="7" t="s">
        <v>14</v>
      </c>
      <c r="H14109" s="9" t="n">
        <v>1176</v>
      </c>
      <c r="I14109" s="9" t="n">
        <v>117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145</v>
      </c>
      <c r="I14110" s="9" t="n">
        <v>1145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531</v>
      </c>
      <c r="I14111" s="9" t="n">
        <v>1531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4111</v>
      </c>
      <c r="G14112" s="7" t="s">
        <v>14</v>
      </c>
      <c r="H14112" s="9" t="n">
        <v>2141</v>
      </c>
      <c r="I14112" s="9" t="n">
        <v>214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1749</v>
      </c>
      <c r="I14113" s="9" t="n">
        <v>1749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862</v>
      </c>
      <c r="I14114" s="9" t="n">
        <v>862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2132</v>
      </c>
      <c r="G14115" s="7" t="s">
        <v>15</v>
      </c>
      <c r="H14115" s="9" t="n">
        <v>2192</v>
      </c>
      <c r="I14115" s="9" t="n">
        <v>2192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6</v>
      </c>
      <c r="H14116" s="9" t="n">
        <v>1698</v>
      </c>
      <c r="I14116" s="9" t="n">
        <v>169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112</v>
      </c>
      <c r="G14117" s="7" t="s">
        <v>14</v>
      </c>
      <c r="H14117" s="9" t="n">
        <v>1861</v>
      </c>
      <c r="I14117" s="9" t="n">
        <v>1861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5</v>
      </c>
      <c r="H14118" s="9" t="n">
        <v>1048</v>
      </c>
      <c r="I14118" s="9" t="n">
        <v>1048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6</v>
      </c>
      <c r="H14119" s="9" t="n">
        <v>516</v>
      </c>
      <c r="I14119" s="9" t="n">
        <v>516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7</v>
      </c>
      <c r="H14120" s="9" t="n">
        <v>949</v>
      </c>
      <c r="I14120" s="9" t="n">
        <v>949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113</v>
      </c>
      <c r="G14121" s="7" t="s">
        <v>14</v>
      </c>
      <c r="H14121" s="9" t="n">
        <v>1235</v>
      </c>
      <c r="I14121" s="9" t="n">
        <v>1235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025</v>
      </c>
      <c r="I14122" s="9" t="n">
        <v>1025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1819</v>
      </c>
      <c r="I14123" s="9" t="n">
        <v>1819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7</v>
      </c>
      <c r="H14124" s="9" t="n">
        <v>2573</v>
      </c>
      <c r="I14124" s="9" t="n">
        <v>2573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true" outlineLevel="0" collapsed="false">
      <c r="B14125" s="7"/>
      <c r="C14125" s="7"/>
      <c r="D14125" s="8"/>
      <c r="E14125" s="8"/>
      <c r="F14125" s="8" t="s">
        <v>4114</v>
      </c>
      <c r="G14125" s="7" t="s">
        <v>14</v>
      </c>
      <c r="H14125" s="9" t="n">
        <v>2170</v>
      </c>
      <c r="I14125" s="9" t="n">
        <v>217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5</v>
      </c>
      <c r="H14126" s="9" t="n">
        <v>2947</v>
      </c>
      <c r="I14126" s="9" t="n">
        <v>2947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6</v>
      </c>
      <c r="H14127" s="9" t="n">
        <v>1526</v>
      </c>
      <c r="I14127" s="9" t="n">
        <v>1526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7</v>
      </c>
      <c r="H14128" s="9" t="n">
        <v>1366</v>
      </c>
      <c r="I14128" s="9" t="n">
        <v>1366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488</v>
      </c>
      <c r="G14129" s="7" t="s">
        <v>15</v>
      </c>
      <c r="H14129" s="9" t="n">
        <v>821</v>
      </c>
      <c r="I14129" s="9" t="n">
        <v>821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7</v>
      </c>
      <c r="H14130" s="9" t="n">
        <v>2503</v>
      </c>
      <c r="I14130" s="9" t="n">
        <v>2503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true" outlineLevel="0" collapsed="false">
      <c r="B14131" s="7"/>
      <c r="C14131" s="7"/>
      <c r="D14131" s="8"/>
      <c r="E14131" s="8"/>
      <c r="F14131" s="8" t="s">
        <v>4115</v>
      </c>
      <c r="G14131" s="7" t="s">
        <v>14</v>
      </c>
      <c r="H14131" s="9" t="n">
        <v>1590</v>
      </c>
      <c r="I14131" s="9" t="n">
        <v>1590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5</v>
      </c>
      <c r="H14132" s="9" t="n">
        <v>2463</v>
      </c>
      <c r="I14132" s="9" t="n">
        <v>2463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4116</v>
      </c>
      <c r="G14133" s="7" t="s">
        <v>14</v>
      </c>
      <c r="H14133" s="9" t="n">
        <v>884</v>
      </c>
      <c r="I14133" s="9" t="n">
        <v>884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890</v>
      </c>
      <c r="I14134" s="9" t="n">
        <v>1890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117</v>
      </c>
      <c r="G14135" s="7" t="s">
        <v>14</v>
      </c>
      <c r="H14135" s="9" t="n">
        <v>1717</v>
      </c>
      <c r="I14135" s="9" t="n">
        <v>171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5</v>
      </c>
      <c r="H14136" s="9" t="n">
        <v>1698</v>
      </c>
      <c r="I14136" s="9" t="n">
        <v>1698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6</v>
      </c>
      <c r="H14137" s="9" t="n">
        <v>1371</v>
      </c>
      <c r="I14137" s="9" t="n">
        <v>13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true" outlineLevel="0" collapsed="false">
      <c r="B14138" s="7"/>
      <c r="C14138" s="7"/>
      <c r="D14138" s="8"/>
      <c r="E14138" s="8"/>
      <c r="F14138" s="8" t="s">
        <v>4118</v>
      </c>
      <c r="G14138" s="7" t="s">
        <v>14</v>
      </c>
      <c r="H14138" s="9" t="n">
        <v>1943</v>
      </c>
      <c r="I14138" s="9" t="n">
        <v>1943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5</v>
      </c>
      <c r="H14139" s="9" t="n">
        <v>813</v>
      </c>
      <c r="I14139" s="9" t="n">
        <v>813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186</v>
      </c>
      <c r="I14140" s="9" t="n">
        <v>1186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false" outlineLevel="0" collapsed="false">
      <c r="B14141" s="7"/>
      <c r="C14141" s="7"/>
      <c r="D14141" s="8"/>
      <c r="E14141" s="8"/>
      <c r="F14141" s="8"/>
      <c r="G14141" s="7" t="s">
        <v>17</v>
      </c>
      <c r="H14141" s="9" t="n">
        <v>1498</v>
      </c>
      <c r="I14141" s="9" t="n">
        <v>1498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true" outlineLevel="0" collapsed="false">
      <c r="B14142" s="7"/>
      <c r="C14142" s="7"/>
      <c r="D14142" s="8"/>
      <c r="E14142" s="8"/>
      <c r="F14142" s="8" t="s">
        <v>2489</v>
      </c>
      <c r="G14142" s="7" t="s">
        <v>14</v>
      </c>
      <c r="H14142" s="9" t="n">
        <v>2478</v>
      </c>
      <c r="I14142" s="9" t="n">
        <v>247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5</v>
      </c>
      <c r="H14143" s="9" t="n">
        <v>1390</v>
      </c>
      <c r="I14143" s="9" t="n">
        <v>1399</v>
      </c>
      <c r="J14143" s="10" t="b">
        <f aca="false">FALSE()</f>
        <v>0</v>
      </c>
      <c r="K14143" s="10" t="b">
        <f aca="false">TRUE()</f>
        <v>1</v>
      </c>
    </row>
    <row r="14144" customFormat="false" ht="10.8" hidden="false" customHeight="true" outlineLevel="0" collapsed="false">
      <c r="B14144" s="7"/>
      <c r="C14144" s="7"/>
      <c r="D14144" s="8"/>
      <c r="E14144" s="8"/>
      <c r="F14144" s="8" t="s">
        <v>2490</v>
      </c>
      <c r="G14144" s="7" t="s">
        <v>14</v>
      </c>
      <c r="H14144" s="9" t="n">
        <v>1833</v>
      </c>
      <c r="I14144" s="9" t="n">
        <v>1833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5</v>
      </c>
      <c r="H14145" s="9" t="n">
        <v>1136</v>
      </c>
      <c r="I14145" s="9" t="n">
        <v>1136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6</v>
      </c>
      <c r="H14146" s="9" t="n">
        <v>1325</v>
      </c>
      <c r="I14146" s="9" t="n">
        <v>1501</v>
      </c>
      <c r="J14146" s="10" t="b">
        <f aca="false">FALSE()</f>
        <v>0</v>
      </c>
      <c r="K14146" s="10" t="b">
        <f aca="false">TRUE()</f>
        <v>1</v>
      </c>
    </row>
    <row r="14147" customFormat="false" ht="10.8" hidden="false" customHeight="true" outlineLevel="0" collapsed="false">
      <c r="B14147" s="7"/>
      <c r="C14147" s="7"/>
      <c r="D14147" s="8"/>
      <c r="E14147" s="8"/>
      <c r="F14147" s="8" t="s">
        <v>4119</v>
      </c>
      <c r="G14147" s="7" t="s">
        <v>14</v>
      </c>
      <c r="H14147" s="9" t="n">
        <v>2546</v>
      </c>
      <c r="I14147" s="9" t="n">
        <v>2546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5</v>
      </c>
      <c r="H14148" s="9" t="n">
        <v>2096</v>
      </c>
      <c r="I14148" s="9" t="n">
        <v>2096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20</v>
      </c>
      <c r="G14149" s="7" t="s">
        <v>14</v>
      </c>
      <c r="H14149" s="9" t="n">
        <v>1312</v>
      </c>
      <c r="I14149" s="9" t="n">
        <v>1312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430</v>
      </c>
      <c r="I14150" s="9" t="n">
        <v>2430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121</v>
      </c>
      <c r="G14151" s="7" t="s">
        <v>14</v>
      </c>
      <c r="H14151" s="9" t="n">
        <v>1544</v>
      </c>
      <c r="I14151" s="9" t="n">
        <v>1544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2136</v>
      </c>
      <c r="I14152" s="9" t="n">
        <v>213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4122</v>
      </c>
      <c r="G14153" s="7" t="s">
        <v>14</v>
      </c>
      <c r="H14153" s="9" t="n">
        <v>1734</v>
      </c>
      <c r="I14153" s="9" t="n">
        <v>1734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1533</v>
      </c>
      <c r="I14154" s="9" t="n">
        <v>153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23</v>
      </c>
      <c r="G14155" s="7" t="s">
        <v>14</v>
      </c>
      <c r="H14155" s="9" t="n">
        <v>2035</v>
      </c>
      <c r="I14155" s="9" t="n">
        <v>2035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738</v>
      </c>
      <c r="I14156" s="9" t="n">
        <v>1738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209</v>
      </c>
      <c r="I14157" s="9" t="n">
        <v>1209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4124</v>
      </c>
      <c r="G14158" s="7" t="s">
        <v>14</v>
      </c>
      <c r="H14158" s="9" t="n">
        <v>2084</v>
      </c>
      <c r="I14158" s="9" t="n">
        <v>2084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1134</v>
      </c>
      <c r="I14159" s="9" t="n">
        <v>113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861</v>
      </c>
      <c r="I14160" s="9" t="n">
        <v>1861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true" outlineLevel="0" collapsed="false">
      <c r="B14161" s="7"/>
      <c r="C14161" s="7"/>
      <c r="D14161" s="8"/>
      <c r="E14161" s="8"/>
      <c r="F14161" s="8" t="s">
        <v>4125</v>
      </c>
      <c r="G14161" s="7" t="s">
        <v>14</v>
      </c>
      <c r="H14161" s="9" t="n">
        <v>718</v>
      </c>
      <c r="I14161" s="9" t="n">
        <v>718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5</v>
      </c>
      <c r="H14162" s="9" t="n">
        <v>2590</v>
      </c>
      <c r="I14162" s="9" t="n">
        <v>2590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6</v>
      </c>
      <c r="H14163" s="9" t="n">
        <v>715</v>
      </c>
      <c r="I14163" s="9" t="n">
        <v>715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7</v>
      </c>
      <c r="H14164" s="9" t="n">
        <v>2369</v>
      </c>
      <c r="I14164" s="9" t="n">
        <v>2369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8</v>
      </c>
      <c r="H14165" s="9" t="n">
        <v>1641</v>
      </c>
      <c r="I14165" s="9" t="n">
        <v>1641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491</v>
      </c>
      <c r="G14166" s="7" t="s">
        <v>14</v>
      </c>
      <c r="H14166" s="9" t="n">
        <v>247</v>
      </c>
      <c r="I14166" s="9" t="n">
        <v>641</v>
      </c>
      <c r="J14166" s="10" t="b">
        <f aca="false">FALSE()</f>
        <v>0</v>
      </c>
      <c r="K14166" s="10" t="b">
        <f aca="false">FALSE()</f>
        <v>0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617</v>
      </c>
      <c r="I14167" s="9" t="n">
        <v>2064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 t="s">
        <v>4126</v>
      </c>
      <c r="G14168" s="7" t="s">
        <v>14</v>
      </c>
      <c r="H14168" s="9" t="n">
        <v>1808</v>
      </c>
      <c r="I14168" s="9" t="n">
        <v>1808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 t="s">
        <v>2492</v>
      </c>
      <c r="G14169" s="7" t="s">
        <v>14</v>
      </c>
      <c r="H14169" s="9" t="n">
        <v>0</v>
      </c>
      <c r="I14169" s="9" t="n">
        <v>970</v>
      </c>
      <c r="J14169" s="10" t="b">
        <f aca="false">FALSE()</f>
        <v>0</v>
      </c>
      <c r="K14169" s="10" t="b">
        <f aca="false">FALSE()</f>
        <v>0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2493</v>
      </c>
      <c r="G14170" s="7" t="s">
        <v>14</v>
      </c>
      <c r="H14170" s="9" t="n">
        <v>1873</v>
      </c>
      <c r="I14170" s="9" t="n">
        <v>2765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27</v>
      </c>
      <c r="G14171" s="7" t="s">
        <v>14</v>
      </c>
      <c r="H14171" s="9" t="n">
        <v>1850</v>
      </c>
      <c r="I14171" s="9" t="n">
        <v>1850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415</v>
      </c>
      <c r="I14172" s="9" t="n">
        <v>415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2195</v>
      </c>
      <c r="I14173" s="9" t="n">
        <v>2195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4128</v>
      </c>
      <c r="G14174" s="7" t="s">
        <v>14</v>
      </c>
      <c r="H14174" s="9" t="n">
        <v>2123</v>
      </c>
      <c r="I14174" s="9" t="n">
        <v>2123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013</v>
      </c>
      <c r="I14175" s="9" t="n">
        <v>1013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6</v>
      </c>
      <c r="H14176" s="9" t="n">
        <v>1397</v>
      </c>
      <c r="I14176" s="9" t="n">
        <v>1397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9</v>
      </c>
      <c r="G14177" s="7" t="s">
        <v>14</v>
      </c>
      <c r="H14177" s="9" t="n">
        <v>1472</v>
      </c>
      <c r="I14177" s="9" t="n">
        <v>1472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40</v>
      </c>
      <c r="I14178" s="9" t="n">
        <v>140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10</v>
      </c>
      <c r="I14179" s="9" t="n">
        <v>210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7</v>
      </c>
      <c r="H14180" s="9" t="n">
        <v>1071</v>
      </c>
      <c r="I14180" s="9" t="n">
        <v>1071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true" outlineLevel="0" collapsed="false">
      <c r="B14181" s="7"/>
      <c r="C14181" s="7"/>
      <c r="D14181" s="8"/>
      <c r="E14181" s="8"/>
      <c r="F14181" s="8" t="s">
        <v>4130</v>
      </c>
      <c r="G14181" s="7" t="s">
        <v>14</v>
      </c>
      <c r="H14181" s="9" t="n">
        <v>936</v>
      </c>
      <c r="I14181" s="9" t="n">
        <v>936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5</v>
      </c>
      <c r="H14182" s="9" t="n">
        <v>2136</v>
      </c>
      <c r="I14182" s="9" t="n">
        <v>2136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6</v>
      </c>
      <c r="H14183" s="9" t="n">
        <v>861</v>
      </c>
      <c r="I14183" s="9" t="n">
        <v>861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true" outlineLevel="0" collapsed="false">
      <c r="B14184" s="7"/>
      <c r="C14184" s="7"/>
      <c r="D14184" s="8"/>
      <c r="E14184" s="8"/>
      <c r="F14184" s="8" t="s">
        <v>4131</v>
      </c>
      <c r="G14184" s="7" t="s">
        <v>14</v>
      </c>
      <c r="H14184" s="9" t="n">
        <v>1969</v>
      </c>
      <c r="I14184" s="9" t="n">
        <v>1969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798</v>
      </c>
      <c r="I14185" s="9" t="n">
        <v>179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true" outlineLevel="0" collapsed="false">
      <c r="B14186" s="7"/>
      <c r="C14186" s="7"/>
      <c r="D14186" s="8"/>
      <c r="E14186" s="8"/>
      <c r="F14186" s="8" t="s">
        <v>4132</v>
      </c>
      <c r="G14186" s="7" t="s">
        <v>14</v>
      </c>
      <c r="H14186" s="9" t="n">
        <v>779</v>
      </c>
      <c r="I14186" s="9" t="n">
        <v>779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5</v>
      </c>
      <c r="H14187" s="9" t="n">
        <v>1478</v>
      </c>
      <c r="I14187" s="9" t="n">
        <v>1478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6</v>
      </c>
      <c r="H14188" s="9" t="n">
        <v>2534</v>
      </c>
      <c r="I14188" s="9" t="n">
        <v>2534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true" outlineLevel="0" collapsed="false">
      <c r="B14189" s="7"/>
      <c r="C14189" s="7"/>
      <c r="D14189" s="8"/>
      <c r="E14189" s="8"/>
      <c r="F14189" s="8" t="s">
        <v>4133</v>
      </c>
      <c r="G14189" s="7" t="s">
        <v>14</v>
      </c>
      <c r="H14189" s="9" t="n">
        <v>925</v>
      </c>
      <c r="I14189" s="9" t="n">
        <v>925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5</v>
      </c>
      <c r="H14190" s="9" t="n">
        <v>3148</v>
      </c>
      <c r="I14190" s="9" t="n">
        <v>3148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6</v>
      </c>
      <c r="H14191" s="9" t="n">
        <v>1539</v>
      </c>
      <c r="I14191" s="9" t="n">
        <v>153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7</v>
      </c>
      <c r="H14192" s="9" t="n">
        <v>1493</v>
      </c>
      <c r="I14192" s="9" t="n">
        <v>1493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true" outlineLevel="0" collapsed="false">
      <c r="B14193" s="7"/>
      <c r="C14193" s="7"/>
      <c r="D14193" s="8"/>
      <c r="E14193" s="8"/>
      <c r="F14193" s="8" t="s">
        <v>2494</v>
      </c>
      <c r="G14193" s="7" t="s">
        <v>14</v>
      </c>
      <c r="H14193" s="9" t="n">
        <v>1892</v>
      </c>
      <c r="I14193" s="9" t="n">
        <v>1892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5</v>
      </c>
      <c r="H14194" s="9" t="n">
        <v>2554</v>
      </c>
      <c r="I14194" s="9" t="n">
        <v>2623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6</v>
      </c>
      <c r="H14195" s="9" t="n">
        <v>1485</v>
      </c>
      <c r="I14195" s="9" t="n">
        <v>1485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8"/>
      <c r="D14196" s="8"/>
      <c r="E14196" s="8"/>
      <c r="F14196" s="8" t="s">
        <v>90</v>
      </c>
      <c r="G14196" s="7" t="s">
        <v>14</v>
      </c>
      <c r="H14196" s="9" t="n">
        <v>0</v>
      </c>
      <c r="I14196" s="9" t="n">
        <v>0</v>
      </c>
      <c r="J14196" s="10" t="b">
        <f aca="false">TRUE()</f>
        <v>1</v>
      </c>
      <c r="K14196" s="10" t="b">
        <f aca="false">FALSE()</f>
        <v>0</v>
      </c>
    </row>
    <row r="14197" customFormat="false" ht="10.8" hidden="false" customHeight="true" outlineLevel="0" collapsed="false">
      <c r="B14197" s="7"/>
      <c r="C14197" s="8" t="s">
        <v>4134</v>
      </c>
      <c r="D14197" s="8"/>
      <c r="E14197" s="8"/>
      <c r="F14197" s="8" t="s">
        <v>43</v>
      </c>
      <c r="G14197" s="7" t="s">
        <v>14</v>
      </c>
      <c r="H14197" s="9" t="n">
        <v>1183</v>
      </c>
      <c r="I14197" s="9" t="n">
        <v>1183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5</v>
      </c>
      <c r="H14198" s="9" t="n">
        <v>909</v>
      </c>
      <c r="I14198" s="9" t="n">
        <v>909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true" outlineLevel="0" collapsed="false">
      <c r="B14199" s="7"/>
      <c r="C14199" s="7"/>
      <c r="D14199" s="8"/>
      <c r="E14199" s="8"/>
      <c r="F14199" s="8" t="s">
        <v>45</v>
      </c>
      <c r="G14199" s="7" t="s">
        <v>14</v>
      </c>
      <c r="H14199" s="9" t="n">
        <v>966</v>
      </c>
      <c r="I14199" s="9" t="n">
        <v>966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5</v>
      </c>
      <c r="H14200" s="9" t="n">
        <v>528</v>
      </c>
      <c r="I14200" s="9" t="n">
        <v>528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8"/>
      <c r="D14201" s="8"/>
      <c r="E14201" s="8"/>
      <c r="F14201" s="8"/>
      <c r="G14201" s="7" t="s">
        <v>16</v>
      </c>
      <c r="H14201" s="9" t="n">
        <v>1252</v>
      </c>
      <c r="I14201" s="9" t="n">
        <v>125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8" t="s">
        <v>4135</v>
      </c>
      <c r="D14202" s="8"/>
      <c r="E14202" s="8"/>
      <c r="F14202" s="8" t="s">
        <v>55</v>
      </c>
      <c r="G14202" s="7" t="s">
        <v>14</v>
      </c>
      <c r="H14202" s="9" t="n">
        <v>1672</v>
      </c>
      <c r="I14202" s="9" t="n">
        <v>1672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1287</v>
      </c>
      <c r="I14203" s="9" t="n">
        <v>1287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56</v>
      </c>
      <c r="G14204" s="7" t="s">
        <v>14</v>
      </c>
      <c r="H14204" s="9" t="n">
        <v>758</v>
      </c>
      <c r="I14204" s="9" t="n">
        <v>758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417</v>
      </c>
      <c r="I14205" s="9" t="n">
        <v>141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8"/>
      <c r="D14206" s="8"/>
      <c r="E14206" s="8"/>
      <c r="F14206" s="8"/>
      <c r="G14206" s="7" t="s">
        <v>16</v>
      </c>
      <c r="H14206" s="9" t="n">
        <v>1530</v>
      </c>
      <c r="I14206" s="9" t="n">
        <v>1530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8" t="s">
        <v>4136</v>
      </c>
      <c r="D14207" s="8"/>
      <c r="E14207" s="8"/>
      <c r="F14207" s="8" t="s">
        <v>52</v>
      </c>
      <c r="G14207" s="7" t="s">
        <v>14</v>
      </c>
      <c r="H14207" s="9" t="n">
        <v>454</v>
      </c>
      <c r="I14207" s="9" t="n">
        <v>454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419</v>
      </c>
      <c r="I14208" s="9" t="n">
        <v>41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027</v>
      </c>
      <c r="I14209" s="9" t="n">
        <v>1027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17</v>
      </c>
      <c r="H14210" s="9" t="n">
        <v>941</v>
      </c>
      <c r="I14210" s="9" t="n">
        <v>941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8</v>
      </c>
      <c r="H14211" s="9" t="n">
        <v>1698</v>
      </c>
      <c r="I14211" s="9" t="n">
        <v>169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43</v>
      </c>
      <c r="G14212" s="7" t="s">
        <v>14</v>
      </c>
      <c r="H14212" s="9" t="n">
        <v>916</v>
      </c>
      <c r="I14212" s="9" t="n">
        <v>916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5</v>
      </c>
      <c r="H14213" s="9" t="n">
        <v>896</v>
      </c>
      <c r="I14213" s="9" t="n">
        <v>896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44</v>
      </c>
      <c r="G14214" s="7" t="s">
        <v>14</v>
      </c>
      <c r="H14214" s="9" t="n">
        <v>1448</v>
      </c>
      <c r="I14214" s="9" t="n">
        <v>14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1145</v>
      </c>
      <c r="I14215" s="9" t="n">
        <v>1145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45</v>
      </c>
      <c r="G14216" s="7" t="s">
        <v>14</v>
      </c>
      <c r="H14216" s="9" t="n">
        <v>1052</v>
      </c>
      <c r="I14216" s="9" t="n">
        <v>1052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752</v>
      </c>
      <c r="I14217" s="9" t="n">
        <v>75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8"/>
      <c r="D14218" s="8"/>
      <c r="E14218" s="8"/>
      <c r="F14218" s="8"/>
      <c r="G14218" s="7" t="s">
        <v>16</v>
      </c>
      <c r="H14218" s="9" t="n">
        <v>587</v>
      </c>
      <c r="I14218" s="9" t="n">
        <v>5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8" t="s">
        <v>3519</v>
      </c>
      <c r="D14219" s="8"/>
      <c r="E14219" s="8"/>
      <c r="F14219" s="8" t="s">
        <v>3520</v>
      </c>
      <c r="G14219" s="7" t="s">
        <v>14</v>
      </c>
      <c r="H14219" s="9" t="n">
        <v>1847</v>
      </c>
      <c r="I14219" s="9" t="n">
        <v>1847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1122</v>
      </c>
      <c r="I14220" s="9" t="n">
        <v>1122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1183</v>
      </c>
      <c r="I14221" s="9" t="n">
        <v>1940</v>
      </c>
      <c r="J14221" s="10" t="b">
        <f aca="false">FALSE()</f>
        <v>0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3521</v>
      </c>
      <c r="G14222" s="7" t="s">
        <v>14</v>
      </c>
      <c r="H14222" s="9" t="n">
        <v>1193</v>
      </c>
      <c r="I14222" s="9" t="n">
        <v>1193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704</v>
      </c>
      <c r="I14223" s="9" t="n">
        <v>1704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6</v>
      </c>
      <c r="H14224" s="9" t="n">
        <v>1717</v>
      </c>
      <c r="I14224" s="9" t="n">
        <v>1717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true" outlineLevel="0" collapsed="false">
      <c r="B14225" s="7"/>
      <c r="C14225" s="7"/>
      <c r="D14225" s="8"/>
      <c r="E14225" s="8"/>
      <c r="F14225" s="8" t="s">
        <v>3523</v>
      </c>
      <c r="G14225" s="7" t="s">
        <v>14</v>
      </c>
      <c r="H14225" s="9" t="n">
        <v>1811</v>
      </c>
      <c r="I14225" s="9" t="n">
        <v>1811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8"/>
      <c r="D14226" s="8"/>
      <c r="E14226" s="8"/>
      <c r="F14226" s="8"/>
      <c r="G14226" s="7" t="s">
        <v>15</v>
      </c>
      <c r="H14226" s="9" t="n">
        <v>1581</v>
      </c>
      <c r="I14226" s="9" t="n">
        <v>1581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8" t="s">
        <v>4137</v>
      </c>
      <c r="D14227" s="8"/>
      <c r="E14227" s="8"/>
      <c r="F14227" s="8" t="s">
        <v>52</v>
      </c>
      <c r="G14227" s="7" t="s">
        <v>14</v>
      </c>
      <c r="H14227" s="9" t="n">
        <v>600</v>
      </c>
      <c r="I14227" s="9" t="n">
        <v>600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8" t="s">
        <v>4138</v>
      </c>
      <c r="D14228" s="8"/>
      <c r="E14228" s="8"/>
      <c r="F14228" s="8" t="s">
        <v>41</v>
      </c>
      <c r="G14228" s="7" t="s">
        <v>14</v>
      </c>
      <c r="H14228" s="9" t="n">
        <v>1040</v>
      </c>
      <c r="I14228" s="9" t="n">
        <v>1040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4139</v>
      </c>
      <c r="G14229" s="7" t="s">
        <v>14</v>
      </c>
      <c r="H14229" s="9" t="n">
        <v>1759</v>
      </c>
      <c r="I14229" s="9" t="n">
        <v>1759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880</v>
      </c>
      <c r="I14230" s="9" t="n">
        <v>188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743</v>
      </c>
      <c r="I14231" s="9" t="n">
        <v>1743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4140</v>
      </c>
      <c r="G14232" s="7" t="s">
        <v>14</v>
      </c>
      <c r="H14232" s="9" t="n">
        <v>1531</v>
      </c>
      <c r="I14232" s="9" t="n">
        <v>1531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2527</v>
      </c>
      <c r="I14233" s="9" t="n">
        <v>25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true" outlineLevel="0" collapsed="false">
      <c r="B14234" s="7"/>
      <c r="C14234" s="7"/>
      <c r="D14234" s="8"/>
      <c r="E14234" s="8"/>
      <c r="F14234" s="8" t="s">
        <v>4141</v>
      </c>
      <c r="G14234" s="7" t="s">
        <v>14</v>
      </c>
      <c r="H14234" s="9" t="n">
        <v>1233</v>
      </c>
      <c r="I14234" s="9" t="n">
        <v>1233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5</v>
      </c>
      <c r="H14235" s="9" t="n">
        <v>680</v>
      </c>
      <c r="I14235" s="9" t="n">
        <v>680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6</v>
      </c>
      <c r="H14236" s="9" t="n">
        <v>1538</v>
      </c>
      <c r="I14236" s="9" t="n">
        <v>1538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142</v>
      </c>
      <c r="G14237" s="7" t="s">
        <v>14</v>
      </c>
      <c r="H14237" s="9" t="n">
        <v>2153</v>
      </c>
      <c r="I14237" s="9" t="n">
        <v>2153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1233</v>
      </c>
      <c r="I14238" s="9" t="n">
        <v>1233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6</v>
      </c>
      <c r="H14239" s="9" t="n">
        <v>1296</v>
      </c>
      <c r="I14239" s="9" t="n">
        <v>1296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143</v>
      </c>
      <c r="G14240" s="7" t="s">
        <v>14</v>
      </c>
      <c r="H14240" s="9" t="n">
        <v>2042</v>
      </c>
      <c r="I14240" s="9" t="n">
        <v>204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985</v>
      </c>
      <c r="I14241" s="9" t="n">
        <v>1985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4</v>
      </c>
      <c r="G14242" s="7" t="s">
        <v>14</v>
      </c>
      <c r="H14242" s="9" t="n">
        <v>1168</v>
      </c>
      <c r="I14242" s="9" t="n">
        <v>1168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1452</v>
      </c>
      <c r="I14243" s="9" t="n">
        <v>145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true" outlineLevel="0" collapsed="false">
      <c r="B14244" s="7"/>
      <c r="C14244" s="7"/>
      <c r="D14244" s="8"/>
      <c r="E14244" s="8"/>
      <c r="F14244" s="8" t="s">
        <v>2372</v>
      </c>
      <c r="G14244" s="7" t="s">
        <v>14</v>
      </c>
      <c r="H14244" s="9" t="n">
        <v>1692</v>
      </c>
      <c r="I14244" s="9" t="n">
        <v>169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5</v>
      </c>
      <c r="H14245" s="9" t="n">
        <v>2655</v>
      </c>
      <c r="I14245" s="9" t="n">
        <v>2655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2373</v>
      </c>
      <c r="G14246" s="7" t="s">
        <v>14</v>
      </c>
      <c r="H14246" s="9" t="n">
        <v>1476</v>
      </c>
      <c r="I14246" s="9" t="n">
        <v>1476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870</v>
      </c>
      <c r="I14247" s="9" t="n">
        <v>870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99</v>
      </c>
      <c r="I14248" s="9" t="n">
        <v>179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7</v>
      </c>
      <c r="H14249" s="9" t="n">
        <v>1620</v>
      </c>
      <c r="I14249" s="9" t="n">
        <v>1620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115</v>
      </c>
      <c r="G14250" s="7" t="s">
        <v>14</v>
      </c>
      <c r="H14250" s="9" t="n">
        <v>769</v>
      </c>
      <c r="I14250" s="9" t="n">
        <v>769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1045</v>
      </c>
      <c r="I14251" s="9" t="n">
        <v>1045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6</v>
      </c>
      <c r="H14252" s="9" t="n">
        <v>856</v>
      </c>
      <c r="I14252" s="9" t="n">
        <v>856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7</v>
      </c>
      <c r="H14253" s="9" t="n">
        <v>987</v>
      </c>
      <c r="I14253" s="9" t="n">
        <v>98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8</v>
      </c>
      <c r="H14254" s="9" t="n">
        <v>2259</v>
      </c>
      <c r="I14254" s="9" t="n">
        <v>2259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 t="s">
        <v>3972</v>
      </c>
      <c r="G14255" s="7" t="s">
        <v>14</v>
      </c>
      <c r="H14255" s="9" t="n">
        <v>1999</v>
      </c>
      <c r="I14255" s="9" t="n">
        <v>1999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44</v>
      </c>
      <c r="G14256" s="7" t="s">
        <v>14</v>
      </c>
      <c r="H14256" s="9" t="n">
        <v>1141</v>
      </c>
      <c r="I14256" s="9" t="n">
        <v>114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1458</v>
      </c>
      <c r="I14257" s="9" t="n">
        <v>1458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6</v>
      </c>
      <c r="H14258" s="9" t="n">
        <v>1274</v>
      </c>
      <c r="I14258" s="9" t="n">
        <v>127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47</v>
      </c>
      <c r="G14259" s="7" t="s">
        <v>14</v>
      </c>
      <c r="H14259" s="9" t="n">
        <v>665</v>
      </c>
      <c r="I14259" s="9" t="n">
        <v>665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902</v>
      </c>
      <c r="I14260" s="9" t="n">
        <v>902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516</v>
      </c>
      <c r="I14261" s="9" t="n">
        <v>1516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7</v>
      </c>
      <c r="H14262" s="9" t="n">
        <v>1003</v>
      </c>
      <c r="I14262" s="9" t="n">
        <v>100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true" outlineLevel="0" collapsed="false">
      <c r="B14263" s="7"/>
      <c r="C14263" s="7"/>
      <c r="D14263" s="8"/>
      <c r="E14263" s="8"/>
      <c r="F14263" s="8" t="s">
        <v>48</v>
      </c>
      <c r="G14263" s="7" t="s">
        <v>14</v>
      </c>
      <c r="H14263" s="9" t="n">
        <v>728</v>
      </c>
      <c r="I14263" s="9" t="n">
        <v>728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5</v>
      </c>
      <c r="H14264" s="9" t="n">
        <v>1076</v>
      </c>
      <c r="I14264" s="9" t="n">
        <v>1076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6</v>
      </c>
      <c r="H14265" s="9" t="n">
        <v>1448</v>
      </c>
      <c r="I14265" s="9" t="n">
        <v>1448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7</v>
      </c>
      <c r="H14266" s="9" t="n">
        <v>859</v>
      </c>
      <c r="I14266" s="9" t="n">
        <v>859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49</v>
      </c>
      <c r="G14267" s="7" t="s">
        <v>14</v>
      </c>
      <c r="H14267" s="9" t="n">
        <v>503</v>
      </c>
      <c r="I14267" s="9" t="n">
        <v>503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993</v>
      </c>
      <c r="I14268" s="9" t="n">
        <v>9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1664</v>
      </c>
      <c r="I14269" s="9" t="n">
        <v>1664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594</v>
      </c>
      <c r="G14270" s="7" t="s">
        <v>14</v>
      </c>
      <c r="H14270" s="9" t="n">
        <v>1896</v>
      </c>
      <c r="I14270" s="9" t="n">
        <v>189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2016</v>
      </c>
      <c r="I14271" s="9" t="n">
        <v>2016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595</v>
      </c>
      <c r="G14272" s="7" t="s">
        <v>14</v>
      </c>
      <c r="H14272" s="9" t="n">
        <v>1487</v>
      </c>
      <c r="I14272" s="9" t="n">
        <v>1487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8"/>
      <c r="D14273" s="8"/>
      <c r="E14273" s="8"/>
      <c r="F14273" s="8"/>
      <c r="G14273" s="7" t="s">
        <v>15</v>
      </c>
      <c r="H14273" s="9" t="n">
        <v>2004</v>
      </c>
      <c r="I14273" s="9" t="n">
        <v>2004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8" t="s">
        <v>4145</v>
      </c>
      <c r="D14274" s="8"/>
      <c r="E14274" s="8"/>
      <c r="F14274" s="8" t="s">
        <v>597</v>
      </c>
      <c r="G14274" s="7" t="s">
        <v>14</v>
      </c>
      <c r="H14274" s="9" t="n">
        <v>1038</v>
      </c>
      <c r="I14274" s="9" t="n">
        <v>1038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440</v>
      </c>
      <c r="I14275" s="9" t="n">
        <v>144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707</v>
      </c>
      <c r="I14276" s="9" t="n">
        <v>707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887</v>
      </c>
      <c r="I14277" s="9" t="n">
        <v>8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1578</v>
      </c>
      <c r="G14278" s="7" t="s">
        <v>14</v>
      </c>
      <c r="H14278" s="9" t="n">
        <v>1186</v>
      </c>
      <c r="I14278" s="9" t="n">
        <v>1186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153</v>
      </c>
      <c r="I14279" s="9" t="n">
        <v>115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1579</v>
      </c>
      <c r="G14280" s="7" t="s">
        <v>14</v>
      </c>
      <c r="H14280" s="9" t="n">
        <v>1307</v>
      </c>
      <c r="I14280" s="9" t="n">
        <v>1307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971</v>
      </c>
      <c r="I14281" s="9" t="n">
        <v>971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193</v>
      </c>
      <c r="I14282" s="9" t="n">
        <v>119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1580</v>
      </c>
      <c r="G14283" s="7" t="s">
        <v>14</v>
      </c>
      <c r="H14283" s="9" t="n">
        <v>1970</v>
      </c>
      <c r="I14283" s="9" t="n">
        <v>1970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788</v>
      </c>
      <c r="I14284" s="9" t="n">
        <v>788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1581</v>
      </c>
      <c r="G14285" s="7" t="s">
        <v>14</v>
      </c>
      <c r="H14285" s="9" t="n">
        <v>1697</v>
      </c>
      <c r="I14285" s="9" t="n">
        <v>1697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1802</v>
      </c>
      <c r="I14286" s="9" t="n">
        <v>1802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2513</v>
      </c>
      <c r="G14287" s="7" t="s">
        <v>14</v>
      </c>
      <c r="H14287" s="9" t="n">
        <v>1220</v>
      </c>
      <c r="I14287" s="9" t="n">
        <v>1220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995</v>
      </c>
      <c r="I14288" s="9" t="n">
        <v>995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true" outlineLevel="0" collapsed="false">
      <c r="B14289" s="7"/>
      <c r="C14289" s="7"/>
      <c r="D14289" s="8"/>
      <c r="E14289" s="8"/>
      <c r="F14289" s="8" t="s">
        <v>599</v>
      </c>
      <c r="G14289" s="7" t="s">
        <v>14</v>
      </c>
      <c r="H14289" s="9" t="n">
        <v>628</v>
      </c>
      <c r="I14289" s="9" t="n">
        <v>62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5</v>
      </c>
      <c r="H14290" s="9" t="n">
        <v>967</v>
      </c>
      <c r="I14290" s="9" t="n">
        <v>967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6</v>
      </c>
      <c r="H14291" s="9" t="n">
        <v>1469</v>
      </c>
      <c r="I14291" s="9" t="n">
        <v>1469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7</v>
      </c>
      <c r="H14292" s="9" t="n">
        <v>746</v>
      </c>
      <c r="I14292" s="9" t="n">
        <v>746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true" outlineLevel="0" collapsed="false">
      <c r="B14293" s="7"/>
      <c r="C14293" s="7"/>
      <c r="D14293" s="8"/>
      <c r="E14293" s="8"/>
      <c r="F14293" s="8" t="s">
        <v>66</v>
      </c>
      <c r="G14293" s="7" t="s">
        <v>14</v>
      </c>
      <c r="H14293" s="9" t="n">
        <v>648</v>
      </c>
      <c r="I14293" s="9" t="n">
        <v>648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5</v>
      </c>
      <c r="H14294" s="9" t="n">
        <v>1279</v>
      </c>
      <c r="I14294" s="9" t="n">
        <v>1279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71</v>
      </c>
      <c r="G14295" s="7" t="s">
        <v>14</v>
      </c>
      <c r="H14295" s="9" t="n">
        <v>858</v>
      </c>
      <c r="I14295" s="9" t="n">
        <v>85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840</v>
      </c>
      <c r="I14296" s="9" t="n">
        <v>840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830</v>
      </c>
      <c r="I14297" s="9" t="n">
        <v>830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7"/>
      <c r="D14298" s="8"/>
      <c r="E14298" s="8"/>
      <c r="F14298" s="8" t="s">
        <v>72</v>
      </c>
      <c r="G14298" s="7" t="s">
        <v>14</v>
      </c>
      <c r="H14298" s="9" t="n">
        <v>1172</v>
      </c>
      <c r="I14298" s="9" t="n">
        <v>117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963</v>
      </c>
      <c r="I14299" s="9" t="n">
        <v>963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73</v>
      </c>
      <c r="G14300" s="7" t="s">
        <v>14</v>
      </c>
      <c r="H14300" s="9" t="n">
        <v>1214</v>
      </c>
      <c r="I14300" s="9" t="n">
        <v>1214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303</v>
      </c>
      <c r="I14301" s="9" t="n">
        <v>1303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74</v>
      </c>
      <c r="G14302" s="7" t="s">
        <v>14</v>
      </c>
      <c r="H14302" s="9" t="n">
        <v>788</v>
      </c>
      <c r="I14302" s="9" t="n">
        <v>788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779</v>
      </c>
      <c r="I14303" s="9" t="n">
        <v>779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6</v>
      </c>
      <c r="H14304" s="9" t="n">
        <v>827</v>
      </c>
      <c r="I14304" s="9" t="n">
        <v>82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604</v>
      </c>
      <c r="G14305" s="7" t="s">
        <v>14</v>
      </c>
      <c r="H14305" s="9" t="n">
        <v>922</v>
      </c>
      <c r="I14305" s="9" t="n">
        <v>922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1533</v>
      </c>
      <c r="I14306" s="9" t="n">
        <v>153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1285</v>
      </c>
      <c r="I14307" s="9" t="n">
        <v>1285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728</v>
      </c>
      <c r="I14308" s="9" t="n">
        <v>72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605</v>
      </c>
      <c r="G14309" s="7" t="s">
        <v>14</v>
      </c>
      <c r="H14309" s="9" t="n">
        <v>887</v>
      </c>
      <c r="I14309" s="9" t="n">
        <v>88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237</v>
      </c>
      <c r="I14310" s="9" t="n">
        <v>1237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606</v>
      </c>
      <c r="G14311" s="7" t="s">
        <v>14</v>
      </c>
      <c r="H14311" s="9" t="n">
        <v>746</v>
      </c>
      <c r="I14311" s="9" t="n">
        <v>74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466</v>
      </c>
      <c r="I14312" s="9" t="n">
        <v>1466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862</v>
      </c>
      <c r="I14313" s="9" t="n">
        <v>862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1590</v>
      </c>
      <c r="G14314" s="7" t="s">
        <v>14</v>
      </c>
      <c r="H14314" s="9" t="n">
        <v>1631</v>
      </c>
      <c r="I14314" s="9" t="n">
        <v>1631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382</v>
      </c>
      <c r="I14315" s="9" t="n">
        <v>1382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1287</v>
      </c>
      <c r="I14316" s="9" t="n">
        <v>1287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 t="s">
        <v>4146</v>
      </c>
      <c r="G14317" s="7" t="s">
        <v>14</v>
      </c>
      <c r="H14317" s="9" t="n">
        <v>2931</v>
      </c>
      <c r="I14317" s="9" t="n">
        <v>293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147</v>
      </c>
      <c r="G14318" s="7" t="s">
        <v>14</v>
      </c>
      <c r="H14318" s="9" t="n">
        <v>722</v>
      </c>
      <c r="I14318" s="9" t="n">
        <v>722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1096</v>
      </c>
      <c r="I14319" s="9" t="n">
        <v>1096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true" outlineLevel="0" collapsed="false">
      <c r="B14320" s="7"/>
      <c r="C14320" s="7"/>
      <c r="D14320" s="8"/>
      <c r="E14320" s="8"/>
      <c r="F14320" s="8" t="s">
        <v>132</v>
      </c>
      <c r="G14320" s="7" t="s">
        <v>14</v>
      </c>
      <c r="H14320" s="9" t="n">
        <v>1724</v>
      </c>
      <c r="I14320" s="9" t="n">
        <v>1724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5</v>
      </c>
      <c r="H14321" s="9" t="n">
        <v>1860</v>
      </c>
      <c r="I14321" s="9" t="n">
        <v>186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607</v>
      </c>
      <c r="G14322" s="7" t="s">
        <v>14</v>
      </c>
      <c r="H14322" s="9" t="n">
        <v>938</v>
      </c>
      <c r="I14322" s="9" t="n">
        <v>938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611</v>
      </c>
      <c r="I14323" s="9" t="n">
        <v>611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608</v>
      </c>
      <c r="G14324" s="7" t="s">
        <v>14</v>
      </c>
      <c r="H14324" s="9" t="n">
        <v>1453</v>
      </c>
      <c r="I14324" s="9" t="n">
        <v>1453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599</v>
      </c>
      <c r="I14325" s="9" t="n">
        <v>1599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4148</v>
      </c>
      <c r="G14326" s="7" t="s">
        <v>14</v>
      </c>
      <c r="H14326" s="9" t="n">
        <v>856</v>
      </c>
      <c r="I14326" s="9" t="n">
        <v>856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1651</v>
      </c>
      <c r="I14327" s="9" t="n">
        <v>1651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true" outlineLevel="0" collapsed="false">
      <c r="B14328" s="7"/>
      <c r="C14328" s="7"/>
      <c r="D14328" s="8"/>
      <c r="E14328" s="8"/>
      <c r="F14328" s="8" t="s">
        <v>4025</v>
      </c>
      <c r="G14328" s="7" t="s">
        <v>14</v>
      </c>
      <c r="H14328" s="9" t="n">
        <v>828</v>
      </c>
      <c r="I14328" s="9" t="n">
        <v>828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5</v>
      </c>
      <c r="H14329" s="9" t="n">
        <v>1192</v>
      </c>
      <c r="I14329" s="9" t="n">
        <v>119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6</v>
      </c>
      <c r="H14330" s="9" t="n">
        <v>484</v>
      </c>
      <c r="I14330" s="9" t="n">
        <v>484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2534</v>
      </c>
      <c r="G14331" s="7" t="s">
        <v>14</v>
      </c>
      <c r="H14331" s="9" t="n">
        <v>1066</v>
      </c>
      <c r="I14331" s="9" t="n">
        <v>10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1548</v>
      </c>
      <c r="I14332" s="9" t="n">
        <v>154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79</v>
      </c>
      <c r="G14333" s="7" t="s">
        <v>14</v>
      </c>
      <c r="H14333" s="9" t="n">
        <v>928</v>
      </c>
      <c r="I14333" s="9" t="n">
        <v>928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988</v>
      </c>
      <c r="I14334" s="9" t="n">
        <v>988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6</v>
      </c>
      <c r="H14335" s="9" t="n">
        <v>1374</v>
      </c>
      <c r="I14335" s="9" t="n">
        <v>1374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true" outlineLevel="0" collapsed="false">
      <c r="B14336" s="7"/>
      <c r="C14336" s="7"/>
      <c r="D14336" s="8"/>
      <c r="E14336" s="8"/>
      <c r="F14336" s="8" t="s">
        <v>1595</v>
      </c>
      <c r="G14336" s="7" t="s">
        <v>14</v>
      </c>
      <c r="H14336" s="9" t="n">
        <v>1325</v>
      </c>
      <c r="I14336" s="9" t="n">
        <v>1325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5</v>
      </c>
      <c r="H14337" s="9" t="n">
        <v>1051</v>
      </c>
      <c r="I14337" s="9" t="n">
        <v>105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6</v>
      </c>
      <c r="H14338" s="9" t="n">
        <v>933</v>
      </c>
      <c r="I14338" s="9" t="n">
        <v>933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1658</v>
      </c>
      <c r="G14339" s="7" t="s">
        <v>14</v>
      </c>
      <c r="H14339" s="9" t="n">
        <v>1858</v>
      </c>
      <c r="I14339" s="9" t="n">
        <v>1858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1146</v>
      </c>
      <c r="I14340" s="9" t="n">
        <v>1146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true" outlineLevel="0" collapsed="false">
      <c r="B14341" s="7"/>
      <c r="C14341" s="7"/>
      <c r="D14341" s="8"/>
      <c r="E14341" s="8"/>
      <c r="F14341" s="8" t="s">
        <v>139</v>
      </c>
      <c r="G14341" s="7" t="s">
        <v>14</v>
      </c>
      <c r="H14341" s="9" t="n">
        <v>1034</v>
      </c>
      <c r="I14341" s="9" t="n">
        <v>1034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5</v>
      </c>
      <c r="H14342" s="9" t="n">
        <v>1610</v>
      </c>
      <c r="I14342" s="9" t="n">
        <v>1610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true" outlineLevel="0" collapsed="false">
      <c r="B14343" s="7"/>
      <c r="C14343" s="7"/>
      <c r="D14343" s="8"/>
      <c r="E14343" s="8"/>
      <c r="F14343" s="8" t="s">
        <v>140</v>
      </c>
      <c r="G14343" s="7" t="s">
        <v>14</v>
      </c>
      <c r="H14343" s="9" t="n">
        <v>735</v>
      </c>
      <c r="I14343" s="9" t="n">
        <v>735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15</v>
      </c>
      <c r="H14344" s="9" t="n">
        <v>869</v>
      </c>
      <c r="I14344" s="9" t="n">
        <v>869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6</v>
      </c>
      <c r="H14345" s="9" t="n">
        <v>1427</v>
      </c>
      <c r="I14345" s="9" t="n">
        <v>142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7</v>
      </c>
      <c r="H14346" s="9" t="n">
        <v>1360</v>
      </c>
      <c r="I14346" s="9" t="n">
        <v>1360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2961</v>
      </c>
      <c r="G14347" s="7" t="s">
        <v>14</v>
      </c>
      <c r="H14347" s="9" t="n">
        <v>1284</v>
      </c>
      <c r="I14347" s="9" t="n">
        <v>1284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189</v>
      </c>
      <c r="I14348" s="9" t="n">
        <v>1189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1629</v>
      </c>
      <c r="I14349" s="9" t="n">
        <v>162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141</v>
      </c>
      <c r="G14350" s="7" t="s">
        <v>14</v>
      </c>
      <c r="H14350" s="9" t="n">
        <v>2777</v>
      </c>
      <c r="I14350" s="9" t="n">
        <v>2777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2290</v>
      </c>
      <c r="I14351" s="9" t="n">
        <v>2290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2743</v>
      </c>
      <c r="I14352" s="9" t="n">
        <v>274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true" outlineLevel="0" collapsed="false">
      <c r="B14353" s="7"/>
      <c r="C14353" s="7"/>
      <c r="D14353" s="8"/>
      <c r="E14353" s="8"/>
      <c r="F14353" s="8" t="s">
        <v>1796</v>
      </c>
      <c r="G14353" s="7" t="s">
        <v>14</v>
      </c>
      <c r="H14353" s="9" t="n">
        <v>1397</v>
      </c>
      <c r="I14353" s="9" t="n">
        <v>1397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5</v>
      </c>
      <c r="H14354" s="9" t="n">
        <v>1116</v>
      </c>
      <c r="I14354" s="9" t="n">
        <v>1116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6</v>
      </c>
      <c r="H14355" s="9" t="n">
        <v>1124</v>
      </c>
      <c r="I14355" s="9" t="n">
        <v>1124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7</v>
      </c>
      <c r="H14356" s="9" t="n">
        <v>1214</v>
      </c>
      <c r="I14356" s="9" t="n">
        <v>1214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1799</v>
      </c>
      <c r="G14357" s="7" t="s">
        <v>14</v>
      </c>
      <c r="H14357" s="9" t="n">
        <v>1369</v>
      </c>
      <c r="I14357" s="9" t="n">
        <v>1369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1709</v>
      </c>
      <c r="I14358" s="9" t="n">
        <v>1709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851</v>
      </c>
      <c r="I14359" s="9" t="n">
        <v>1851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7</v>
      </c>
      <c r="H14360" s="9" t="n">
        <v>1298</v>
      </c>
      <c r="I14360" s="9" t="n">
        <v>1298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1800</v>
      </c>
      <c r="G14361" s="7" t="s">
        <v>14</v>
      </c>
      <c r="H14361" s="9" t="n">
        <v>308</v>
      </c>
      <c r="I14361" s="9" t="n">
        <v>308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59</v>
      </c>
      <c r="I14362" s="9" t="n">
        <v>59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770</v>
      </c>
      <c r="I14363" s="9" t="n">
        <v>770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121</v>
      </c>
      <c r="I14364" s="9" t="n">
        <v>121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2962</v>
      </c>
      <c r="G14365" s="7" t="s">
        <v>14</v>
      </c>
      <c r="H14365" s="9" t="n">
        <v>2806</v>
      </c>
      <c r="I14365" s="9" t="n">
        <v>2806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2235</v>
      </c>
      <c r="I14366" s="9" t="n">
        <v>2235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3011</v>
      </c>
      <c r="I14367" s="9" t="n">
        <v>3011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2965</v>
      </c>
      <c r="G14368" s="7" t="s">
        <v>14</v>
      </c>
      <c r="H14368" s="9" t="n">
        <v>1429</v>
      </c>
      <c r="I14368" s="9" t="n">
        <v>142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1848</v>
      </c>
      <c r="I14369" s="9" t="n">
        <v>1848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71</v>
      </c>
      <c r="I14370" s="9" t="n">
        <v>1871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6</v>
      </c>
      <c r="G14371" s="7" t="s">
        <v>14</v>
      </c>
      <c r="H14371" s="9" t="n">
        <v>1718</v>
      </c>
      <c r="I14371" s="9" t="n">
        <v>1718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3197</v>
      </c>
      <c r="I14372" s="9" t="n">
        <v>3197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3113</v>
      </c>
      <c r="I14373" s="9" t="n">
        <v>3113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2967</v>
      </c>
      <c r="G14374" s="7" t="s">
        <v>14</v>
      </c>
      <c r="H14374" s="9" t="n">
        <v>980</v>
      </c>
      <c r="I14374" s="9" t="n">
        <v>980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1326</v>
      </c>
      <c r="I14375" s="9" t="n">
        <v>1326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1455</v>
      </c>
      <c r="I14376" s="9" t="n">
        <v>1455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7</v>
      </c>
      <c r="H14377" s="9" t="n">
        <v>1367</v>
      </c>
      <c r="I14377" s="9" t="n">
        <v>136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2968</v>
      </c>
      <c r="G14378" s="7" t="s">
        <v>14</v>
      </c>
      <c r="H14378" s="9" t="n">
        <v>1676</v>
      </c>
      <c r="I14378" s="9" t="n">
        <v>167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239</v>
      </c>
      <c r="I14379" s="9" t="n">
        <v>1239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149</v>
      </c>
      <c r="G14380" s="7" t="s">
        <v>14</v>
      </c>
      <c r="H14380" s="9" t="n">
        <v>1603</v>
      </c>
      <c r="I14380" s="9" t="n">
        <v>1603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710</v>
      </c>
      <c r="I14381" s="9" t="n">
        <v>710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true" outlineLevel="0" collapsed="false">
      <c r="B14382" s="7"/>
      <c r="C14382" s="7"/>
      <c r="D14382" s="8"/>
      <c r="E14382" s="8"/>
      <c r="F14382" s="8" t="s">
        <v>4150</v>
      </c>
      <c r="G14382" s="7" t="s">
        <v>14</v>
      </c>
      <c r="H14382" s="9" t="n">
        <v>877</v>
      </c>
      <c r="I14382" s="9" t="n">
        <v>877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5</v>
      </c>
      <c r="H14383" s="9" t="n">
        <v>2492</v>
      </c>
      <c r="I14383" s="9" t="n">
        <v>2492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151</v>
      </c>
      <c r="G14384" s="7" t="s">
        <v>14</v>
      </c>
      <c r="H14384" s="9" t="n">
        <v>2019</v>
      </c>
      <c r="I14384" s="9" t="n">
        <v>2019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1793</v>
      </c>
      <c r="I14385" s="9" t="n">
        <v>1793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6</v>
      </c>
      <c r="H14386" s="9" t="n">
        <v>1828</v>
      </c>
      <c r="I14386" s="9" t="n">
        <v>1828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true" outlineLevel="0" collapsed="false">
      <c r="B14387" s="7"/>
      <c r="C14387" s="7"/>
      <c r="D14387" s="8"/>
      <c r="E14387" s="8"/>
      <c r="F14387" s="8" t="s">
        <v>4152</v>
      </c>
      <c r="G14387" s="7" t="s">
        <v>14</v>
      </c>
      <c r="H14387" s="9" t="n">
        <v>955</v>
      </c>
      <c r="I14387" s="9" t="n">
        <v>955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5</v>
      </c>
      <c r="H14388" s="9" t="n">
        <v>1067</v>
      </c>
      <c r="I14388" s="9" t="n">
        <v>1067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153</v>
      </c>
      <c r="G14389" s="7" t="s">
        <v>14</v>
      </c>
      <c r="H14389" s="9" t="n">
        <v>1803</v>
      </c>
      <c r="I14389" s="9" t="n">
        <v>1803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3603</v>
      </c>
      <c r="I14390" s="9" t="n">
        <v>360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2870</v>
      </c>
      <c r="I14391" s="9" t="n">
        <v>2870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4154</v>
      </c>
      <c r="G14392" s="7" t="s">
        <v>14</v>
      </c>
      <c r="H14392" s="9" t="n">
        <v>2293</v>
      </c>
      <c r="I14392" s="9" t="n">
        <v>229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741</v>
      </c>
      <c r="I14393" s="9" t="n">
        <v>1741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true" outlineLevel="0" collapsed="false">
      <c r="B14394" s="7"/>
      <c r="C14394" s="7"/>
      <c r="D14394" s="8"/>
      <c r="E14394" s="8"/>
      <c r="F14394" s="8" t="s">
        <v>4155</v>
      </c>
      <c r="G14394" s="7" t="s">
        <v>14</v>
      </c>
      <c r="H14394" s="9" t="n">
        <v>1868</v>
      </c>
      <c r="I14394" s="9" t="n">
        <v>1868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5</v>
      </c>
      <c r="H14395" s="9" t="n">
        <v>1254</v>
      </c>
      <c r="I14395" s="9" t="n">
        <v>125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4156</v>
      </c>
      <c r="G14396" s="7" t="s">
        <v>14</v>
      </c>
      <c r="H14396" s="9" t="n">
        <v>1756</v>
      </c>
      <c r="I14396" s="9" t="n">
        <v>1756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2302</v>
      </c>
      <c r="I14397" s="9" t="n">
        <v>2302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1819</v>
      </c>
      <c r="I14398" s="9" t="n">
        <v>1819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true" outlineLevel="0" collapsed="false">
      <c r="B14399" s="7"/>
      <c r="C14399" s="7"/>
      <c r="D14399" s="8"/>
      <c r="E14399" s="8"/>
      <c r="F14399" s="8" t="s">
        <v>4157</v>
      </c>
      <c r="G14399" s="7" t="s">
        <v>14</v>
      </c>
      <c r="H14399" s="9" t="n">
        <v>823</v>
      </c>
      <c r="I14399" s="9" t="n">
        <v>823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5</v>
      </c>
      <c r="H14400" s="9" t="n">
        <v>2511</v>
      </c>
      <c r="I14400" s="9" t="n">
        <v>2511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6</v>
      </c>
      <c r="H14401" s="9" t="n">
        <v>1656</v>
      </c>
      <c r="I14401" s="9" t="n">
        <v>165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4158</v>
      </c>
      <c r="G14402" s="7" t="s">
        <v>14</v>
      </c>
      <c r="H14402" s="9" t="n">
        <v>1704</v>
      </c>
      <c r="I14402" s="9" t="n">
        <v>170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5995</v>
      </c>
      <c r="I14403" s="9" t="n">
        <v>5995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151</v>
      </c>
      <c r="G14404" s="7" t="s">
        <v>14</v>
      </c>
      <c r="H14404" s="9" t="n">
        <v>5501</v>
      </c>
      <c r="I14404" s="9" t="n">
        <v>5501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1025</v>
      </c>
      <c r="I14405" s="9" t="n">
        <v>1025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6</v>
      </c>
      <c r="H14406" s="9" t="n">
        <v>2001</v>
      </c>
      <c r="I14406" s="9" t="n">
        <v>2001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true" outlineLevel="0" collapsed="false">
      <c r="B14407" s="7"/>
      <c r="C14407" s="7"/>
      <c r="D14407" s="8"/>
      <c r="E14407" s="8"/>
      <c r="F14407" s="8" t="s">
        <v>4159</v>
      </c>
      <c r="G14407" s="7" t="s">
        <v>14</v>
      </c>
      <c r="H14407" s="9" t="n">
        <v>2269</v>
      </c>
      <c r="I14407" s="9" t="n">
        <v>2269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5</v>
      </c>
      <c r="H14408" s="9" t="n">
        <v>2499</v>
      </c>
      <c r="I14408" s="9" t="n">
        <v>249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6</v>
      </c>
      <c r="H14409" s="9" t="n">
        <v>2995</v>
      </c>
      <c r="I14409" s="9" t="n">
        <v>2995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7</v>
      </c>
      <c r="H14410" s="9" t="n">
        <v>2609</v>
      </c>
      <c r="I14410" s="9" t="n">
        <v>2609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60</v>
      </c>
      <c r="G14411" s="7" t="s">
        <v>14</v>
      </c>
      <c r="H14411" s="9" t="n">
        <v>1838</v>
      </c>
      <c r="I14411" s="9" t="n">
        <v>1838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2999</v>
      </c>
      <c r="I14412" s="9" t="n">
        <v>2999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1894</v>
      </c>
      <c r="I14413" s="9" t="n">
        <v>1894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4161</v>
      </c>
      <c r="G14414" s="7" t="s">
        <v>14</v>
      </c>
      <c r="H14414" s="9" t="n">
        <v>1011</v>
      </c>
      <c r="I14414" s="9" t="n">
        <v>1011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547</v>
      </c>
      <c r="I14415" s="9" t="n">
        <v>1547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602</v>
      </c>
      <c r="I14416" s="9" t="n">
        <v>1602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 t="s">
        <v>4162</v>
      </c>
      <c r="G14417" s="7" t="s">
        <v>14</v>
      </c>
      <c r="H14417" s="9" t="n">
        <v>780</v>
      </c>
      <c r="I14417" s="9" t="n">
        <v>78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63</v>
      </c>
      <c r="G14418" s="7" t="s">
        <v>14</v>
      </c>
      <c r="H14418" s="9" t="n">
        <v>489</v>
      </c>
      <c r="I14418" s="9" t="n">
        <v>489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722</v>
      </c>
      <c r="I14419" s="9" t="n">
        <v>722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64</v>
      </c>
      <c r="G14420" s="7" t="s">
        <v>14</v>
      </c>
      <c r="H14420" s="9" t="n">
        <v>896</v>
      </c>
      <c r="I14420" s="9" t="n">
        <v>89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177</v>
      </c>
      <c r="I14421" s="9" t="n">
        <v>2177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323</v>
      </c>
      <c r="I14422" s="9" t="n">
        <v>1323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65</v>
      </c>
      <c r="G14423" s="7" t="s">
        <v>14</v>
      </c>
      <c r="H14423" s="9" t="n">
        <v>1257</v>
      </c>
      <c r="I14423" s="9" t="n">
        <v>1257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1321</v>
      </c>
      <c r="I14424" s="9" t="n">
        <v>132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true" outlineLevel="0" collapsed="false">
      <c r="B14425" s="7"/>
      <c r="C14425" s="7"/>
      <c r="D14425" s="8"/>
      <c r="E14425" s="8"/>
      <c r="F14425" s="8" t="s">
        <v>4166</v>
      </c>
      <c r="G14425" s="7" t="s">
        <v>14</v>
      </c>
      <c r="H14425" s="9" t="n">
        <v>2318</v>
      </c>
      <c r="I14425" s="9" t="n">
        <v>2318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5</v>
      </c>
      <c r="H14426" s="9" t="n">
        <v>1411</v>
      </c>
      <c r="I14426" s="9" t="n">
        <v>1411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6</v>
      </c>
      <c r="H14427" s="9" t="n">
        <v>1534</v>
      </c>
      <c r="I14427" s="9" t="n">
        <v>1534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4167</v>
      </c>
      <c r="G14428" s="7" t="s">
        <v>14</v>
      </c>
      <c r="H14428" s="9" t="n">
        <v>2805</v>
      </c>
      <c r="I14428" s="9" t="n">
        <v>2805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967</v>
      </c>
      <c r="I14429" s="9" t="n">
        <v>196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true" outlineLevel="0" collapsed="false">
      <c r="B14430" s="7"/>
      <c r="C14430" s="7"/>
      <c r="D14430" s="8"/>
      <c r="E14430" s="8"/>
      <c r="F14430" s="8" t="s">
        <v>4168</v>
      </c>
      <c r="G14430" s="7" t="s">
        <v>14</v>
      </c>
      <c r="H14430" s="9" t="n">
        <v>1809</v>
      </c>
      <c r="I14430" s="9" t="n">
        <v>1809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5</v>
      </c>
      <c r="H14431" s="9" t="n">
        <v>1603</v>
      </c>
      <c r="I14431" s="9" t="n">
        <v>1603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169</v>
      </c>
      <c r="G14432" s="7" t="s">
        <v>14</v>
      </c>
      <c r="H14432" s="9" t="n">
        <v>1187</v>
      </c>
      <c r="I14432" s="9" t="n">
        <v>1187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1949</v>
      </c>
      <c r="I14433" s="9" t="n">
        <v>1949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170</v>
      </c>
      <c r="G14434" s="7" t="s">
        <v>14</v>
      </c>
      <c r="H14434" s="9" t="n">
        <v>1774</v>
      </c>
      <c r="I14434" s="9" t="n">
        <v>1774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689</v>
      </c>
      <c r="I14435" s="9" t="n">
        <v>1689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29</v>
      </c>
      <c r="I14436" s="9" t="n">
        <v>122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true" outlineLevel="0" collapsed="false">
      <c r="B14437" s="7"/>
      <c r="C14437" s="7"/>
      <c r="D14437" s="8"/>
      <c r="E14437" s="8"/>
      <c r="F14437" s="8" t="s">
        <v>4171</v>
      </c>
      <c r="G14437" s="7" t="s">
        <v>14</v>
      </c>
      <c r="H14437" s="9" t="n">
        <v>3426</v>
      </c>
      <c r="I14437" s="9" t="n">
        <v>3426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false" outlineLevel="0" collapsed="false">
      <c r="B14438" s="7"/>
      <c r="C14438" s="7"/>
      <c r="D14438" s="8"/>
      <c r="E14438" s="8"/>
      <c r="F14438" s="8"/>
      <c r="G14438" s="7" t="s">
        <v>15</v>
      </c>
      <c r="H14438" s="9" t="n">
        <v>1243</v>
      </c>
      <c r="I14438" s="9" t="n">
        <v>1243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true" outlineLevel="0" collapsed="false">
      <c r="B14439" s="7"/>
      <c r="C14439" s="7"/>
      <c r="D14439" s="8"/>
      <c r="E14439" s="8"/>
      <c r="F14439" s="8" t="s">
        <v>4172</v>
      </c>
      <c r="G14439" s="7" t="s">
        <v>14</v>
      </c>
      <c r="H14439" s="9" t="n">
        <v>2307</v>
      </c>
      <c r="I14439" s="9" t="n">
        <v>230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5</v>
      </c>
      <c r="H14440" s="9" t="n">
        <v>2047</v>
      </c>
      <c r="I14440" s="9" t="n">
        <v>2047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173</v>
      </c>
      <c r="G14441" s="7" t="s">
        <v>14</v>
      </c>
      <c r="H14441" s="9" t="n">
        <v>1860</v>
      </c>
      <c r="I14441" s="9" t="n">
        <v>186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102</v>
      </c>
      <c r="I14442" s="9" t="n">
        <v>2102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 t="s">
        <v>4174</v>
      </c>
      <c r="G14443" s="7" t="s">
        <v>14</v>
      </c>
      <c r="H14443" s="9" t="n">
        <v>656</v>
      </c>
      <c r="I14443" s="9" t="n">
        <v>656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75</v>
      </c>
      <c r="G14444" s="7" t="s">
        <v>14</v>
      </c>
      <c r="H14444" s="9" t="n">
        <v>1533</v>
      </c>
      <c r="I14444" s="9" t="n">
        <v>1533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1235</v>
      </c>
      <c r="I14445" s="9" t="n">
        <v>1235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732</v>
      </c>
      <c r="I14446" s="9" t="n">
        <v>1732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1740</v>
      </c>
      <c r="G14447" s="7" t="s">
        <v>14</v>
      </c>
      <c r="H14447" s="9" t="n">
        <v>835</v>
      </c>
      <c r="I14447" s="9" t="n">
        <v>835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620</v>
      </c>
      <c r="I14448" s="9" t="n">
        <v>1620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6</v>
      </c>
      <c r="H14449" s="9" t="n">
        <v>787</v>
      </c>
      <c r="I14449" s="9" t="n">
        <v>787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90</v>
      </c>
      <c r="G14450" s="7" t="s">
        <v>14</v>
      </c>
      <c r="H14450" s="9" t="n">
        <v>12</v>
      </c>
      <c r="I14450" s="9" t="n">
        <v>12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176</v>
      </c>
      <c r="D14451" s="8"/>
      <c r="E14451" s="8"/>
      <c r="F14451" s="8" t="s">
        <v>110</v>
      </c>
      <c r="G14451" s="7" t="s">
        <v>14</v>
      </c>
      <c r="H14451" s="9" t="n">
        <v>1301</v>
      </c>
      <c r="I14451" s="9" t="n">
        <v>1301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111</v>
      </c>
      <c r="G14452" s="7" t="s">
        <v>14</v>
      </c>
      <c r="H14452" s="9" t="n">
        <v>1287</v>
      </c>
      <c r="I14452" s="9" t="n">
        <v>1287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909</v>
      </c>
      <c r="I14453" s="9" t="n">
        <v>909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6</v>
      </c>
      <c r="H14454" s="9" t="n">
        <v>833</v>
      </c>
      <c r="I14454" s="9" t="n">
        <v>833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112</v>
      </c>
      <c r="G14455" s="7" t="s">
        <v>14</v>
      </c>
      <c r="H14455" s="9" t="n">
        <v>976</v>
      </c>
      <c r="I14455" s="9" t="n">
        <v>97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1368</v>
      </c>
      <c r="I14456" s="9" t="n">
        <v>1368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true" outlineLevel="0" collapsed="false">
      <c r="B14457" s="7"/>
      <c r="C14457" s="7"/>
      <c r="D14457" s="8"/>
      <c r="E14457" s="8"/>
      <c r="F14457" s="8" t="s">
        <v>113</v>
      </c>
      <c r="G14457" s="7" t="s">
        <v>14</v>
      </c>
      <c r="H14457" s="9" t="n">
        <v>1117</v>
      </c>
      <c r="I14457" s="9" t="n">
        <v>111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5</v>
      </c>
      <c r="H14458" s="9" t="n">
        <v>1046</v>
      </c>
      <c r="I14458" s="9" t="n">
        <v>104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114</v>
      </c>
      <c r="G14459" s="7" t="s">
        <v>14</v>
      </c>
      <c r="H14459" s="9" t="n">
        <v>1011</v>
      </c>
      <c r="I14459" s="9" t="n">
        <v>101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474</v>
      </c>
      <c r="I14460" s="9" t="n">
        <v>1474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115</v>
      </c>
      <c r="G14461" s="7" t="s">
        <v>14</v>
      </c>
      <c r="H14461" s="9" t="n">
        <v>283</v>
      </c>
      <c r="I14461" s="9" t="n">
        <v>283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594</v>
      </c>
      <c r="I14462" s="9" t="n">
        <v>594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false" outlineLevel="0" collapsed="false">
      <c r="B14463" s="7"/>
      <c r="C14463" s="7"/>
      <c r="D14463" s="8"/>
      <c r="E14463" s="8"/>
      <c r="F14463" s="8"/>
      <c r="G14463" s="7" t="s">
        <v>16</v>
      </c>
      <c r="H14463" s="9" t="n">
        <v>1119</v>
      </c>
      <c r="I14463" s="9" t="n">
        <v>1119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7</v>
      </c>
      <c r="H14464" s="9" t="n">
        <v>571</v>
      </c>
      <c r="I14464" s="9" t="n">
        <v>571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 t="n">
        <v>29</v>
      </c>
      <c r="C14465" s="8" t="s">
        <v>174</v>
      </c>
      <c r="D14465" s="8"/>
      <c r="E14465" s="8"/>
      <c r="F14465" s="8" t="s">
        <v>1019</v>
      </c>
      <c r="G14465" s="7" t="s">
        <v>14</v>
      </c>
      <c r="H14465" s="9" t="n">
        <v>649</v>
      </c>
      <c r="I14465" s="9" t="n">
        <v>2221</v>
      </c>
      <c r="J14465" s="10" t="b">
        <f aca="false">FALSE()</f>
        <v>0</v>
      </c>
      <c r="K14465" s="10" t="b">
        <f aca="false">FALSE()</f>
        <v>0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6</v>
      </c>
      <c r="H14466" s="9" t="n">
        <v>155</v>
      </c>
      <c r="I14466" s="9" t="n">
        <v>1407</v>
      </c>
      <c r="J14466" s="10" t="b">
        <f aca="false">FALSE()</f>
        <v>0</v>
      </c>
      <c r="K14466" s="10" t="b">
        <f aca="false">FALSE()</f>
        <v>0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177</v>
      </c>
      <c r="G14467" s="7" t="s">
        <v>14</v>
      </c>
      <c r="H14467" s="9" t="n">
        <v>1250</v>
      </c>
      <c r="I14467" s="9" t="n">
        <v>1250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5</v>
      </c>
      <c r="H14468" s="9" t="n">
        <v>1592</v>
      </c>
      <c r="I14468" s="9" t="n">
        <v>1592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6</v>
      </c>
      <c r="H14469" s="9" t="n">
        <v>2323</v>
      </c>
      <c r="I14469" s="9" t="n">
        <v>2323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 t="s">
        <v>4178</v>
      </c>
      <c r="G14470" s="7" t="s">
        <v>14</v>
      </c>
      <c r="H14470" s="9" t="n">
        <v>2293</v>
      </c>
      <c r="I14470" s="9" t="n">
        <v>2293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 t="s">
        <v>2782</v>
      </c>
      <c r="G14471" s="7" t="s">
        <v>14</v>
      </c>
      <c r="H14471" s="9" t="n">
        <v>15</v>
      </c>
      <c r="I14471" s="9" t="n">
        <v>2052</v>
      </c>
      <c r="J14471" s="10" t="b">
        <f aca="false">FALSE()</f>
        <v>0</v>
      </c>
      <c r="K14471" s="10" t="b">
        <f aca="false">FALSE()</f>
        <v>0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4179</v>
      </c>
      <c r="G14472" s="7" t="s">
        <v>14</v>
      </c>
      <c r="H14472" s="9" t="n">
        <v>1659</v>
      </c>
      <c r="I14472" s="9" t="n">
        <v>165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966</v>
      </c>
      <c r="I14473" s="9" t="n">
        <v>966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true" outlineLevel="0" collapsed="false">
      <c r="B14474" s="7"/>
      <c r="C14474" s="7"/>
      <c r="D14474" s="8"/>
      <c r="E14474" s="8"/>
      <c r="F14474" s="8" t="s">
        <v>4180</v>
      </c>
      <c r="G14474" s="7" t="s">
        <v>14</v>
      </c>
      <c r="H14474" s="9" t="n">
        <v>954</v>
      </c>
      <c r="I14474" s="9" t="n">
        <v>954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5</v>
      </c>
      <c r="H14475" s="9" t="n">
        <v>943</v>
      </c>
      <c r="I14475" s="9" t="n">
        <v>943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6</v>
      </c>
      <c r="H14476" s="9" t="n">
        <v>2075</v>
      </c>
      <c r="I14476" s="9" t="n">
        <v>2075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7"/>
      <c r="D14477" s="8"/>
      <c r="E14477" s="8"/>
      <c r="F14477" s="8" t="s">
        <v>4181</v>
      </c>
      <c r="G14477" s="7" t="s">
        <v>14</v>
      </c>
      <c r="H14477" s="9" t="n">
        <v>1353</v>
      </c>
      <c r="I14477" s="9" t="n">
        <v>135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2339</v>
      </c>
      <c r="I14478" s="9" t="n">
        <v>2339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6</v>
      </c>
      <c r="H14479" s="9" t="n">
        <v>975</v>
      </c>
      <c r="I14479" s="9" t="n">
        <v>975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182</v>
      </c>
      <c r="G14480" s="7" t="s">
        <v>14</v>
      </c>
      <c r="H14480" s="9" t="n">
        <v>889</v>
      </c>
      <c r="I14480" s="9" t="n">
        <v>889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2073</v>
      </c>
      <c r="I14481" s="9" t="n">
        <v>2073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6</v>
      </c>
      <c r="H14482" s="9" t="n">
        <v>791</v>
      </c>
      <c r="I14482" s="9" t="n">
        <v>791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7</v>
      </c>
      <c r="H14483" s="9" t="n">
        <v>717</v>
      </c>
      <c r="I14483" s="9" t="n">
        <v>717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183</v>
      </c>
      <c r="G14484" s="7" t="s">
        <v>14</v>
      </c>
      <c r="H14484" s="9" t="n">
        <v>1037</v>
      </c>
      <c r="I14484" s="9" t="n">
        <v>1037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666</v>
      </c>
      <c r="I14485" s="9" t="n">
        <v>1666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6</v>
      </c>
      <c r="H14486" s="9" t="n">
        <v>1030</v>
      </c>
      <c r="I14486" s="9" t="n">
        <v>1030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true" outlineLevel="0" collapsed="false">
      <c r="B14487" s="7"/>
      <c r="C14487" s="7"/>
      <c r="D14487" s="8"/>
      <c r="E14487" s="8"/>
      <c r="F14487" s="8" t="s">
        <v>4184</v>
      </c>
      <c r="G14487" s="7" t="s">
        <v>14</v>
      </c>
      <c r="H14487" s="9" t="n">
        <v>1133</v>
      </c>
      <c r="I14487" s="9" t="n">
        <v>1133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5</v>
      </c>
      <c r="H14488" s="9" t="n">
        <v>983</v>
      </c>
      <c r="I14488" s="9" t="n">
        <v>983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6</v>
      </c>
      <c r="H14489" s="9" t="n">
        <v>1125</v>
      </c>
      <c r="I14489" s="9" t="n">
        <v>1125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185</v>
      </c>
      <c r="G14490" s="7" t="s">
        <v>14</v>
      </c>
      <c r="H14490" s="9" t="n">
        <v>1002</v>
      </c>
      <c r="I14490" s="9" t="n">
        <v>100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776</v>
      </c>
      <c r="I14491" s="9" t="n">
        <v>776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387</v>
      </c>
      <c r="I14492" s="9" t="n">
        <v>1387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4186</v>
      </c>
      <c r="G14493" s="7" t="s">
        <v>14</v>
      </c>
      <c r="H14493" s="9" t="n">
        <v>1095</v>
      </c>
      <c r="I14493" s="9" t="n">
        <v>1095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1168</v>
      </c>
      <c r="I14494" s="9" t="n">
        <v>1168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6</v>
      </c>
      <c r="H14495" s="9" t="n">
        <v>935</v>
      </c>
      <c r="I14495" s="9" t="n">
        <v>935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 t="s">
        <v>4187</v>
      </c>
      <c r="G14496" s="7" t="s">
        <v>14</v>
      </c>
      <c r="H14496" s="9" t="n">
        <v>1907</v>
      </c>
      <c r="I14496" s="9" t="n">
        <v>1907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true" outlineLevel="0" collapsed="false">
      <c r="B14497" s="7"/>
      <c r="C14497" s="7"/>
      <c r="D14497" s="8"/>
      <c r="E14497" s="8"/>
      <c r="F14497" s="8" t="s">
        <v>4188</v>
      </c>
      <c r="G14497" s="7" t="s">
        <v>14</v>
      </c>
      <c r="H14497" s="9" t="n">
        <v>2017</v>
      </c>
      <c r="I14497" s="9" t="n">
        <v>2017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5</v>
      </c>
      <c r="H14498" s="9" t="n">
        <v>2271</v>
      </c>
      <c r="I14498" s="9" t="n">
        <v>2271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89</v>
      </c>
      <c r="G14499" s="7" t="s">
        <v>14</v>
      </c>
      <c r="H14499" s="9" t="n">
        <v>1611</v>
      </c>
      <c r="I14499" s="9" t="n">
        <v>1611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1130</v>
      </c>
      <c r="I14500" s="9" t="n">
        <v>1130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7</v>
      </c>
      <c r="I14501" s="9" t="n">
        <v>977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90</v>
      </c>
      <c r="G14502" s="7" t="s">
        <v>14</v>
      </c>
      <c r="H14502" s="9" t="n">
        <v>2005</v>
      </c>
      <c r="I14502" s="9" t="n">
        <v>2005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1092</v>
      </c>
      <c r="I14503" s="9" t="n">
        <v>1092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1331</v>
      </c>
      <c r="I14504" s="9" t="n">
        <v>133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1696</v>
      </c>
      <c r="I14505" s="9" t="n">
        <v>1696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91</v>
      </c>
      <c r="G14506" s="7" t="s">
        <v>14</v>
      </c>
      <c r="H14506" s="9" t="n">
        <v>2234</v>
      </c>
      <c r="I14506" s="9" t="n">
        <v>2234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2252</v>
      </c>
      <c r="I14507" s="9" t="n">
        <v>2252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4192</v>
      </c>
      <c r="G14508" s="7" t="s">
        <v>14</v>
      </c>
      <c r="H14508" s="9" t="n">
        <v>1723</v>
      </c>
      <c r="I14508" s="9" t="n">
        <v>1723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890</v>
      </c>
      <c r="I14509" s="9" t="n">
        <v>890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071</v>
      </c>
      <c r="I14510" s="9" t="n">
        <v>1071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true" outlineLevel="0" collapsed="false">
      <c r="B14511" s="7"/>
      <c r="C14511" s="7"/>
      <c r="D14511" s="8"/>
      <c r="E14511" s="8"/>
      <c r="F14511" s="8" t="s">
        <v>4193</v>
      </c>
      <c r="G14511" s="7" t="s">
        <v>14</v>
      </c>
      <c r="H14511" s="9" t="n">
        <v>1055</v>
      </c>
      <c r="I14511" s="9" t="n">
        <v>105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/>
      <c r="G14512" s="7" t="s">
        <v>15</v>
      </c>
      <c r="H14512" s="9" t="n">
        <v>2247</v>
      </c>
      <c r="I14512" s="9" t="n">
        <v>2247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6</v>
      </c>
      <c r="H14513" s="9" t="n">
        <v>2600</v>
      </c>
      <c r="I14513" s="9" t="n">
        <v>2600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true" outlineLevel="0" collapsed="false">
      <c r="B14514" s="7"/>
      <c r="C14514" s="7"/>
      <c r="D14514" s="8"/>
      <c r="E14514" s="8"/>
      <c r="F14514" s="8" t="s">
        <v>4194</v>
      </c>
      <c r="G14514" s="7" t="s">
        <v>14</v>
      </c>
      <c r="H14514" s="9" t="n">
        <v>2787</v>
      </c>
      <c r="I14514" s="9" t="n">
        <v>27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5</v>
      </c>
      <c r="H14515" s="9" t="n">
        <v>2154</v>
      </c>
      <c r="I14515" s="9" t="n">
        <v>2154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195</v>
      </c>
      <c r="G14516" s="7" t="s">
        <v>14</v>
      </c>
      <c r="H14516" s="9" t="n">
        <v>1204</v>
      </c>
      <c r="I14516" s="9" t="n">
        <v>1204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1655</v>
      </c>
      <c r="I14517" s="9" t="n">
        <v>165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true" outlineLevel="0" collapsed="false">
      <c r="B14518" s="7"/>
      <c r="C14518" s="7"/>
      <c r="D14518" s="8"/>
      <c r="E14518" s="8"/>
      <c r="F14518" s="8" t="s">
        <v>4196</v>
      </c>
      <c r="G14518" s="7" t="s">
        <v>14</v>
      </c>
      <c r="H14518" s="9" t="n">
        <v>1539</v>
      </c>
      <c r="I14518" s="9" t="n">
        <v>1539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5</v>
      </c>
      <c r="H14519" s="9" t="n">
        <v>1774</v>
      </c>
      <c r="I14519" s="9" t="n">
        <v>1774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197</v>
      </c>
      <c r="G14520" s="7" t="s">
        <v>14</v>
      </c>
      <c r="H14520" s="9" t="n">
        <v>1397</v>
      </c>
      <c r="I14520" s="9" t="n">
        <v>1397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745</v>
      </c>
      <c r="I14521" s="9" t="n">
        <v>1745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2744</v>
      </c>
      <c r="I14522" s="9" t="n">
        <v>2744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4198</v>
      </c>
      <c r="G14523" s="7" t="s">
        <v>14</v>
      </c>
      <c r="H14523" s="9" t="n">
        <v>2288</v>
      </c>
      <c r="I14523" s="9" t="n">
        <v>2288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528</v>
      </c>
      <c r="I14524" s="9" t="n">
        <v>528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1270</v>
      </c>
      <c r="I14525" s="9" t="n">
        <v>127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199</v>
      </c>
      <c r="G14526" s="7" t="s">
        <v>14</v>
      </c>
      <c r="H14526" s="9" t="n">
        <v>1734</v>
      </c>
      <c r="I14526" s="9" t="n">
        <v>17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840</v>
      </c>
      <c r="I14527" s="9" t="n">
        <v>1840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200</v>
      </c>
      <c r="G14528" s="7" t="s">
        <v>14</v>
      </c>
      <c r="H14528" s="9" t="n">
        <v>1542</v>
      </c>
      <c r="I14528" s="9" t="n">
        <v>1542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1786</v>
      </c>
      <c r="I14529" s="9" t="n">
        <v>1786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1043</v>
      </c>
      <c r="I14530" s="9" t="n">
        <v>104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4201</v>
      </c>
      <c r="G14531" s="7" t="s">
        <v>14</v>
      </c>
      <c r="H14531" s="9" t="n">
        <v>1473</v>
      </c>
      <c r="I14531" s="9" t="n">
        <v>1473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1215</v>
      </c>
      <c r="I14532" s="9" t="n">
        <v>1215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/>
      <c r="G14533" s="7" t="s">
        <v>16</v>
      </c>
      <c r="H14533" s="9" t="n">
        <v>1996</v>
      </c>
      <c r="I14533" s="9" t="n">
        <v>1996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 t="s">
        <v>4202</v>
      </c>
      <c r="G14534" s="7" t="s">
        <v>14</v>
      </c>
      <c r="H14534" s="9" t="n">
        <v>2290</v>
      </c>
      <c r="I14534" s="9" t="n">
        <v>2290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true" outlineLevel="0" collapsed="false">
      <c r="B14535" s="7"/>
      <c r="C14535" s="7"/>
      <c r="D14535" s="8"/>
      <c r="E14535" s="8"/>
      <c r="F14535" s="8" t="s">
        <v>4203</v>
      </c>
      <c r="G14535" s="7" t="s">
        <v>14</v>
      </c>
      <c r="H14535" s="9" t="n">
        <v>2638</v>
      </c>
      <c r="I14535" s="9" t="n">
        <v>2638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5</v>
      </c>
      <c r="H14536" s="9" t="n">
        <v>1251</v>
      </c>
      <c r="I14536" s="9" t="n">
        <v>1251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6</v>
      </c>
      <c r="H14537" s="9" t="n">
        <v>1598</v>
      </c>
      <c r="I14537" s="9" t="n">
        <v>1598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204</v>
      </c>
      <c r="G14538" s="7" t="s">
        <v>14</v>
      </c>
      <c r="H14538" s="9" t="n">
        <v>1707</v>
      </c>
      <c r="I14538" s="9" t="n">
        <v>1707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2105</v>
      </c>
      <c r="I14539" s="9" t="n">
        <v>210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205</v>
      </c>
      <c r="G14540" s="7" t="s">
        <v>14</v>
      </c>
      <c r="H14540" s="9" t="n">
        <v>2425</v>
      </c>
      <c r="I14540" s="9" t="n">
        <v>2425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311</v>
      </c>
      <c r="I14541" s="9" t="n">
        <v>1311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1110</v>
      </c>
      <c r="I14542" s="9" t="n">
        <v>1110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true" outlineLevel="0" collapsed="false">
      <c r="B14543" s="7"/>
      <c r="C14543" s="7"/>
      <c r="D14543" s="8"/>
      <c r="E14543" s="8"/>
      <c r="F14543" s="8" t="s">
        <v>4206</v>
      </c>
      <c r="G14543" s="7" t="s">
        <v>14</v>
      </c>
      <c r="H14543" s="9" t="n">
        <v>1831</v>
      </c>
      <c r="I14543" s="9" t="n">
        <v>1831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5</v>
      </c>
      <c r="H14544" s="9" t="n">
        <v>1946</v>
      </c>
      <c r="I14544" s="9" t="n">
        <v>1946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207</v>
      </c>
      <c r="G14545" s="7" t="s">
        <v>14</v>
      </c>
      <c r="H14545" s="9" t="n">
        <v>2816</v>
      </c>
      <c r="I14545" s="9" t="n">
        <v>2816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900</v>
      </c>
      <c r="I14546" s="9" t="n">
        <v>900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2042</v>
      </c>
      <c r="I14547" s="9" t="n">
        <v>2042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208</v>
      </c>
      <c r="G14548" s="7" t="s">
        <v>14</v>
      </c>
      <c r="H14548" s="9" t="n">
        <v>1885</v>
      </c>
      <c r="I14548" s="9" t="n">
        <v>1885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735</v>
      </c>
      <c r="I14549" s="9" t="n">
        <v>1735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209</v>
      </c>
      <c r="G14550" s="7" t="s">
        <v>14</v>
      </c>
      <c r="H14550" s="9" t="n">
        <v>1654</v>
      </c>
      <c r="I14550" s="9" t="n">
        <v>1654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2741</v>
      </c>
      <c r="I14551" s="9" t="n">
        <v>2741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4210</v>
      </c>
      <c r="G14552" s="7" t="s">
        <v>14</v>
      </c>
      <c r="H14552" s="9" t="n">
        <v>1508</v>
      </c>
      <c r="I14552" s="9" t="n">
        <v>1508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837</v>
      </c>
      <c r="I14553" s="9" t="n">
        <v>183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4211</v>
      </c>
      <c r="G14554" s="7" t="s">
        <v>14</v>
      </c>
      <c r="H14554" s="9" t="n">
        <v>1379</v>
      </c>
      <c r="I14554" s="9" t="n">
        <v>1379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1607</v>
      </c>
      <c r="I14555" s="9" t="n">
        <v>1607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7"/>
      <c r="D14556" s="8"/>
      <c r="E14556" s="8"/>
      <c r="F14556" s="8" t="s">
        <v>4212</v>
      </c>
      <c r="G14556" s="7" t="s">
        <v>14</v>
      </c>
      <c r="H14556" s="9" t="n">
        <v>1416</v>
      </c>
      <c r="I14556" s="9" t="n">
        <v>1416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906</v>
      </c>
      <c r="I14557" s="9" t="n">
        <v>906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4213</v>
      </c>
      <c r="G14558" s="7" t="s">
        <v>14</v>
      </c>
      <c r="H14558" s="9" t="n">
        <v>616</v>
      </c>
      <c r="I14558" s="9" t="n">
        <v>616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008</v>
      </c>
      <c r="I14559" s="9" t="n">
        <v>100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6</v>
      </c>
      <c r="H14560" s="9" t="n">
        <v>1070</v>
      </c>
      <c r="I14560" s="9" t="n">
        <v>1070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true" outlineLevel="0" collapsed="false">
      <c r="B14561" s="7"/>
      <c r="C14561" s="7"/>
      <c r="D14561" s="8"/>
      <c r="E14561" s="8"/>
      <c r="F14561" s="8" t="s">
        <v>4214</v>
      </c>
      <c r="G14561" s="7" t="s">
        <v>14</v>
      </c>
      <c r="H14561" s="9" t="n">
        <v>1631</v>
      </c>
      <c r="I14561" s="9" t="n">
        <v>163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5</v>
      </c>
      <c r="H14562" s="9" t="n">
        <v>729</v>
      </c>
      <c r="I14562" s="9" t="n">
        <v>729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215</v>
      </c>
      <c r="G14563" s="7" t="s">
        <v>14</v>
      </c>
      <c r="H14563" s="9" t="n">
        <v>2119</v>
      </c>
      <c r="I14563" s="9" t="n">
        <v>2119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413</v>
      </c>
      <c r="I14564" s="9" t="n">
        <v>1413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16</v>
      </c>
      <c r="G14565" s="7" t="s">
        <v>14</v>
      </c>
      <c r="H14565" s="9" t="n">
        <v>822</v>
      </c>
      <c r="I14565" s="9" t="n">
        <v>822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230</v>
      </c>
      <c r="I14566" s="9" t="n">
        <v>1230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6</v>
      </c>
      <c r="H14567" s="9" t="n">
        <v>1268</v>
      </c>
      <c r="I14567" s="9" t="n">
        <v>1268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true" outlineLevel="0" collapsed="false">
      <c r="B14568" s="7"/>
      <c r="C14568" s="7"/>
      <c r="D14568" s="8"/>
      <c r="E14568" s="8"/>
      <c r="F14568" s="8" t="s">
        <v>4217</v>
      </c>
      <c r="G14568" s="7" t="s">
        <v>14</v>
      </c>
      <c r="H14568" s="9" t="n">
        <v>1582</v>
      </c>
      <c r="I14568" s="9" t="n">
        <v>1582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5</v>
      </c>
      <c r="H14569" s="9" t="n">
        <v>1318</v>
      </c>
      <c r="I14569" s="9" t="n">
        <v>1318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6</v>
      </c>
      <c r="H14570" s="9" t="n">
        <v>2024</v>
      </c>
      <c r="I14570" s="9" t="n">
        <v>2024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7</v>
      </c>
      <c r="H14571" s="9" t="n">
        <v>1768</v>
      </c>
      <c r="I14571" s="9" t="n">
        <v>1768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/>
      <c r="G14572" s="7" t="s">
        <v>18</v>
      </c>
      <c r="H14572" s="9" t="n">
        <v>1338</v>
      </c>
      <c r="I14572" s="9" t="n">
        <v>1338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218</v>
      </c>
      <c r="G14573" s="7" t="s">
        <v>14</v>
      </c>
      <c r="H14573" s="9" t="n">
        <v>1750</v>
      </c>
      <c r="I14573" s="9" t="n">
        <v>1750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2135</v>
      </c>
      <c r="I14574" s="9" t="n">
        <v>2135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219</v>
      </c>
      <c r="G14575" s="7" t="s">
        <v>14</v>
      </c>
      <c r="H14575" s="9" t="n">
        <v>1628</v>
      </c>
      <c r="I14575" s="9" t="n">
        <v>1628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838</v>
      </c>
      <c r="I14576" s="9" t="n">
        <v>838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1538</v>
      </c>
      <c r="I14577" s="9" t="n">
        <v>1538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 t="s">
        <v>4220</v>
      </c>
      <c r="G14578" s="7" t="s">
        <v>14</v>
      </c>
      <c r="H14578" s="9" t="n">
        <v>2233</v>
      </c>
      <c r="I14578" s="9" t="n">
        <v>223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true" outlineLevel="0" collapsed="false">
      <c r="B14579" s="7"/>
      <c r="C14579" s="7"/>
      <c r="D14579" s="8"/>
      <c r="E14579" s="8"/>
      <c r="F14579" s="8" t="s">
        <v>4221</v>
      </c>
      <c r="G14579" s="7" t="s">
        <v>14</v>
      </c>
      <c r="H14579" s="9" t="n">
        <v>1165</v>
      </c>
      <c r="I14579" s="9" t="n">
        <v>1165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5</v>
      </c>
      <c r="H14580" s="9" t="n">
        <v>1331</v>
      </c>
      <c r="I14580" s="9" t="n">
        <v>1331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6</v>
      </c>
      <c r="H14581" s="9" t="n">
        <v>1603</v>
      </c>
      <c r="I14581" s="9" t="n">
        <v>160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4222</v>
      </c>
      <c r="G14582" s="7" t="s">
        <v>14</v>
      </c>
      <c r="H14582" s="9" t="n">
        <v>3134</v>
      </c>
      <c r="I14582" s="9" t="n">
        <v>3134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375</v>
      </c>
      <c r="I14583" s="9" t="n">
        <v>1375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 t="s">
        <v>2798</v>
      </c>
      <c r="G14584" s="7" t="s">
        <v>14</v>
      </c>
      <c r="H14584" s="9" t="n">
        <v>0</v>
      </c>
      <c r="I14584" s="9" t="n">
        <v>1152</v>
      </c>
      <c r="J14584" s="10" t="b">
        <f aca="false">FALSE()</f>
        <v>0</v>
      </c>
      <c r="K14584" s="10" t="b">
        <f aca="false">FALSE()</f>
        <v>0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23</v>
      </c>
      <c r="G14585" s="7" t="s">
        <v>14</v>
      </c>
      <c r="H14585" s="9" t="n">
        <v>1643</v>
      </c>
      <c r="I14585" s="9" t="n">
        <v>1643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2160</v>
      </c>
      <c r="I14586" s="9" t="n">
        <v>2160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 t="s">
        <v>2801</v>
      </c>
      <c r="G14587" s="7" t="s">
        <v>15</v>
      </c>
      <c r="H14587" s="9" t="n">
        <v>2621</v>
      </c>
      <c r="I14587" s="9" t="n">
        <v>3567</v>
      </c>
      <c r="J14587" s="10" t="b">
        <f aca="false">FALSE()</f>
        <v>0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 t="s">
        <v>4224</v>
      </c>
      <c r="G14588" s="7" t="s">
        <v>14</v>
      </c>
      <c r="H14588" s="9" t="n">
        <v>1991</v>
      </c>
      <c r="I14588" s="9" t="n">
        <v>199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4225</v>
      </c>
      <c r="G14589" s="7" t="s">
        <v>14</v>
      </c>
      <c r="H14589" s="9" t="n">
        <v>1240</v>
      </c>
      <c r="I14589" s="9" t="n">
        <v>1240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595</v>
      </c>
      <c r="I14590" s="9" t="n">
        <v>595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true" outlineLevel="0" collapsed="false">
      <c r="B14591" s="7"/>
      <c r="C14591" s="7"/>
      <c r="D14591" s="8"/>
      <c r="E14591" s="8"/>
      <c r="F14591" s="8" t="s">
        <v>4226</v>
      </c>
      <c r="G14591" s="7" t="s">
        <v>14</v>
      </c>
      <c r="H14591" s="9" t="n">
        <v>930</v>
      </c>
      <c r="I14591" s="9" t="n">
        <v>930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5</v>
      </c>
      <c r="H14592" s="9" t="n">
        <v>2887</v>
      </c>
      <c r="I14592" s="9" t="n">
        <v>288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6</v>
      </c>
      <c r="H14593" s="9" t="n">
        <v>2296</v>
      </c>
      <c r="I14593" s="9" t="n">
        <v>2296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7</v>
      </c>
      <c r="H14594" s="9" t="n">
        <v>1871</v>
      </c>
      <c r="I14594" s="9" t="n">
        <v>1871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27</v>
      </c>
      <c r="G14595" s="7" t="s">
        <v>14</v>
      </c>
      <c r="H14595" s="9" t="n">
        <v>862</v>
      </c>
      <c r="I14595" s="9" t="n">
        <v>862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1060</v>
      </c>
      <c r="I14596" s="9" t="n">
        <v>1060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28</v>
      </c>
      <c r="G14597" s="7" t="s">
        <v>14</v>
      </c>
      <c r="H14597" s="9" t="n">
        <v>1338</v>
      </c>
      <c r="I14597" s="9" t="n">
        <v>133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1078</v>
      </c>
      <c r="I14598" s="9" t="n">
        <v>107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905</v>
      </c>
      <c r="I14599" s="9" t="n">
        <v>905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true" outlineLevel="0" collapsed="false">
      <c r="B14600" s="7"/>
      <c r="C14600" s="7"/>
      <c r="D14600" s="8"/>
      <c r="E14600" s="8"/>
      <c r="F14600" s="8" t="s">
        <v>4229</v>
      </c>
      <c r="G14600" s="7" t="s">
        <v>14</v>
      </c>
      <c r="H14600" s="9" t="n">
        <v>697</v>
      </c>
      <c r="I14600" s="9" t="n">
        <v>697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5</v>
      </c>
      <c r="H14601" s="9" t="n">
        <v>786</v>
      </c>
      <c r="I14601" s="9" t="n">
        <v>786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4230</v>
      </c>
      <c r="G14602" s="7" t="s">
        <v>14</v>
      </c>
      <c r="H14602" s="9" t="n">
        <v>1316</v>
      </c>
      <c r="I14602" s="9" t="n">
        <v>1316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2296</v>
      </c>
      <c r="I14603" s="9" t="n">
        <v>2296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462</v>
      </c>
      <c r="I14604" s="9" t="n">
        <v>1462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4231</v>
      </c>
      <c r="G14605" s="7" t="s">
        <v>14</v>
      </c>
      <c r="H14605" s="9" t="n">
        <v>985</v>
      </c>
      <c r="I14605" s="9" t="n">
        <v>98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734</v>
      </c>
      <c r="I14606" s="9" t="n">
        <v>734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739</v>
      </c>
      <c r="I14607" s="9" t="n">
        <v>739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true" outlineLevel="0" collapsed="false">
      <c r="B14608" s="7"/>
      <c r="C14608" s="7"/>
      <c r="D14608" s="8"/>
      <c r="E14608" s="8"/>
      <c r="F14608" s="8" t="s">
        <v>4232</v>
      </c>
      <c r="G14608" s="7" t="s">
        <v>14</v>
      </c>
      <c r="H14608" s="9" t="n">
        <v>912</v>
      </c>
      <c r="I14608" s="9" t="n">
        <v>912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5</v>
      </c>
      <c r="H14609" s="9" t="n">
        <v>1856</v>
      </c>
      <c r="I14609" s="9" t="n">
        <v>1856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6</v>
      </c>
      <c r="H14610" s="9" t="n">
        <v>2376</v>
      </c>
      <c r="I14610" s="9" t="n">
        <v>2376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33</v>
      </c>
      <c r="G14611" s="7" t="s">
        <v>14</v>
      </c>
      <c r="H14611" s="9" t="n">
        <v>2752</v>
      </c>
      <c r="I14611" s="9" t="n">
        <v>2752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1285</v>
      </c>
      <c r="I14612" s="9" t="n">
        <v>1285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6</v>
      </c>
      <c r="H14613" s="9" t="n">
        <v>1055</v>
      </c>
      <c r="I14613" s="9" t="n">
        <v>1055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true" outlineLevel="0" collapsed="false">
      <c r="B14614" s="7"/>
      <c r="C14614" s="7"/>
      <c r="D14614" s="8"/>
      <c r="E14614" s="8"/>
      <c r="F14614" s="8" t="s">
        <v>4234</v>
      </c>
      <c r="G14614" s="7" t="s">
        <v>14</v>
      </c>
      <c r="H14614" s="9" t="n">
        <v>2621</v>
      </c>
      <c r="I14614" s="9" t="n">
        <v>2621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/>
      <c r="G14615" s="7" t="s">
        <v>15</v>
      </c>
      <c r="H14615" s="9" t="n">
        <v>3478</v>
      </c>
      <c r="I14615" s="9" t="n">
        <v>3478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35</v>
      </c>
      <c r="G14616" s="7" t="s">
        <v>14</v>
      </c>
      <c r="H14616" s="9" t="n">
        <v>2697</v>
      </c>
      <c r="I14616" s="9" t="n">
        <v>2697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3611</v>
      </c>
      <c r="I14617" s="9" t="n">
        <v>3611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6</v>
      </c>
      <c r="H14618" s="9" t="n">
        <v>3663</v>
      </c>
      <c r="I14618" s="9" t="n">
        <v>3663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4236</v>
      </c>
      <c r="G14619" s="7" t="s">
        <v>14</v>
      </c>
      <c r="H14619" s="9" t="n">
        <v>2338</v>
      </c>
      <c r="I14619" s="9" t="n">
        <v>23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1920</v>
      </c>
      <c r="I14620" s="9" t="n">
        <v>1920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6</v>
      </c>
      <c r="H14621" s="9" t="n">
        <v>2243</v>
      </c>
      <c r="I14621" s="9" t="n">
        <v>2243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37</v>
      </c>
      <c r="G14622" s="7" t="s">
        <v>14</v>
      </c>
      <c r="H14622" s="9" t="n">
        <v>2872</v>
      </c>
      <c r="I14622" s="9" t="n">
        <v>287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3172</v>
      </c>
      <c r="I14623" s="9" t="n">
        <v>3172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false" outlineLevel="0" collapsed="false">
      <c r="B14624" s="7"/>
      <c r="C14624" s="7"/>
      <c r="D14624" s="8"/>
      <c r="E14624" s="8"/>
      <c r="F14624" s="8"/>
      <c r="G14624" s="7" t="s">
        <v>16</v>
      </c>
      <c r="H14624" s="9" t="n">
        <v>989</v>
      </c>
      <c r="I14624" s="9" t="n">
        <v>989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7</v>
      </c>
      <c r="H14625" s="9" t="n">
        <v>507</v>
      </c>
      <c r="I14625" s="9" t="n">
        <v>507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4238</v>
      </c>
      <c r="G14626" s="7" t="s">
        <v>14</v>
      </c>
      <c r="H14626" s="9" t="n">
        <v>1407</v>
      </c>
      <c r="I14626" s="9" t="n">
        <v>1407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1399</v>
      </c>
      <c r="I14627" s="9" t="n">
        <v>1399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true" outlineLevel="0" collapsed="false">
      <c r="B14628" s="7"/>
      <c r="C14628" s="7"/>
      <c r="D14628" s="8"/>
      <c r="E14628" s="8"/>
      <c r="F14628" s="8" t="s">
        <v>4239</v>
      </c>
      <c r="G14628" s="7" t="s">
        <v>14</v>
      </c>
      <c r="H14628" s="9" t="n">
        <v>946</v>
      </c>
      <c r="I14628" s="9" t="n">
        <v>94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false" outlineLevel="0" collapsed="false">
      <c r="B14629" s="7"/>
      <c r="C14629" s="7"/>
      <c r="D14629" s="8"/>
      <c r="E14629" s="8"/>
      <c r="F14629" s="8"/>
      <c r="G14629" s="7" t="s">
        <v>15</v>
      </c>
      <c r="H14629" s="9" t="n">
        <v>1094</v>
      </c>
      <c r="I14629" s="9" t="n">
        <v>109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6</v>
      </c>
      <c r="H14630" s="9" t="n">
        <v>1247</v>
      </c>
      <c r="I14630" s="9" t="n">
        <v>1247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true" outlineLevel="0" collapsed="false">
      <c r="B14631" s="7"/>
      <c r="C14631" s="7"/>
      <c r="D14631" s="8"/>
      <c r="E14631" s="8"/>
      <c r="F14631" s="8" t="s">
        <v>4240</v>
      </c>
      <c r="G14631" s="7" t="s">
        <v>14</v>
      </c>
      <c r="H14631" s="9" t="n">
        <v>2483</v>
      </c>
      <c r="I14631" s="9" t="n">
        <v>2483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5</v>
      </c>
      <c r="H14632" s="9" t="n">
        <v>4007</v>
      </c>
      <c r="I14632" s="9" t="n">
        <v>4007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4241</v>
      </c>
      <c r="G14633" s="7" t="s">
        <v>14</v>
      </c>
      <c r="H14633" s="9" t="n">
        <v>1202</v>
      </c>
      <c r="I14633" s="9" t="n">
        <v>1202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4654</v>
      </c>
      <c r="I14634" s="9" t="n">
        <v>4654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788</v>
      </c>
      <c r="I14635" s="9" t="n">
        <v>178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7</v>
      </c>
      <c r="H14636" s="9" t="n">
        <v>1630</v>
      </c>
      <c r="I14636" s="9" t="n">
        <v>1630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true" outlineLevel="0" collapsed="false">
      <c r="B14637" s="7"/>
      <c r="C14637" s="7"/>
      <c r="D14637" s="8"/>
      <c r="E14637" s="8"/>
      <c r="F14637" s="8" t="s">
        <v>4242</v>
      </c>
      <c r="G14637" s="7" t="s">
        <v>14</v>
      </c>
      <c r="H14637" s="9" t="n">
        <v>3011</v>
      </c>
      <c r="I14637" s="9" t="n">
        <v>3011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5</v>
      </c>
      <c r="H14638" s="9" t="n">
        <v>864</v>
      </c>
      <c r="I14638" s="9" t="n">
        <v>86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43</v>
      </c>
      <c r="G14639" s="7" t="s">
        <v>14</v>
      </c>
      <c r="H14639" s="9" t="n">
        <v>2439</v>
      </c>
      <c r="I14639" s="9" t="n">
        <v>243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2681</v>
      </c>
      <c r="I14640" s="9" t="n">
        <v>26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3103</v>
      </c>
      <c r="I14641" s="9" t="n">
        <v>310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178</v>
      </c>
      <c r="G14642" s="7" t="s">
        <v>14</v>
      </c>
      <c r="H14642" s="9" t="n">
        <v>1865</v>
      </c>
      <c r="I14642" s="9" t="n">
        <v>1865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1297</v>
      </c>
      <c r="I14643" s="9" t="n">
        <v>12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6</v>
      </c>
      <c r="H14644" s="9" t="n">
        <v>1214</v>
      </c>
      <c r="I14644" s="9" t="n">
        <v>1214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4244</v>
      </c>
      <c r="G14645" s="7" t="s">
        <v>14</v>
      </c>
      <c r="H14645" s="9" t="n">
        <v>3332</v>
      </c>
      <c r="I14645" s="9" t="n">
        <v>3332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1848</v>
      </c>
      <c r="I14646" s="9" t="n">
        <v>184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6</v>
      </c>
      <c r="H14647" s="9" t="n">
        <v>2053</v>
      </c>
      <c r="I14647" s="9" t="n">
        <v>2053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7</v>
      </c>
      <c r="H14648" s="9" t="n">
        <v>2061</v>
      </c>
      <c r="I14648" s="9" t="n">
        <v>2061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45</v>
      </c>
      <c r="G14649" s="7" t="s">
        <v>14</v>
      </c>
      <c r="H14649" s="9" t="n">
        <v>1463</v>
      </c>
      <c r="I14649" s="9" t="n">
        <v>1463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1596</v>
      </c>
      <c r="I14650" s="9" t="n">
        <v>1596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1754</v>
      </c>
      <c r="I14651" s="9" t="n">
        <v>1754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true" outlineLevel="0" collapsed="false">
      <c r="B14652" s="7"/>
      <c r="C14652" s="7"/>
      <c r="D14652" s="8"/>
      <c r="E14652" s="8"/>
      <c r="F14652" s="8" t="s">
        <v>184</v>
      </c>
      <c r="G14652" s="7" t="s">
        <v>14</v>
      </c>
      <c r="H14652" s="9" t="n">
        <v>1929</v>
      </c>
      <c r="I14652" s="9" t="n">
        <v>1929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5</v>
      </c>
      <c r="H14653" s="9" t="n">
        <v>690</v>
      </c>
      <c r="I14653" s="9" t="n">
        <v>1303</v>
      </c>
      <c r="J14653" s="10" t="b">
        <f aca="false">FALSE()</f>
        <v>0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6</v>
      </c>
      <c r="H14654" s="9" t="n">
        <v>1500</v>
      </c>
      <c r="I14654" s="9" t="n">
        <v>1500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46</v>
      </c>
      <c r="G14655" s="7" t="s">
        <v>14</v>
      </c>
      <c r="H14655" s="9" t="n">
        <v>1177</v>
      </c>
      <c r="I14655" s="9" t="n">
        <v>1177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172</v>
      </c>
      <c r="I14656" s="9" t="n">
        <v>1172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4247</v>
      </c>
      <c r="G14657" s="7" t="s">
        <v>14</v>
      </c>
      <c r="H14657" s="9" t="n">
        <v>721</v>
      </c>
      <c r="I14657" s="9" t="n">
        <v>72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1999</v>
      </c>
      <c r="I14658" s="9" t="n">
        <v>1999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true" outlineLevel="0" collapsed="false">
      <c r="B14659" s="7"/>
      <c r="C14659" s="7"/>
      <c r="D14659" s="8"/>
      <c r="E14659" s="8"/>
      <c r="F14659" s="8" t="s">
        <v>185</v>
      </c>
      <c r="G14659" s="7" t="s">
        <v>15</v>
      </c>
      <c r="H14659" s="9" t="n">
        <v>1068</v>
      </c>
      <c r="I14659" s="9" t="n">
        <v>1068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2022</v>
      </c>
      <c r="I14660" s="9" t="n">
        <v>2051</v>
      </c>
      <c r="J14660" s="10" t="b">
        <f aca="false">FALSE()</f>
        <v>0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 t="s">
        <v>186</v>
      </c>
      <c r="G14661" s="7" t="s">
        <v>15</v>
      </c>
      <c r="H14661" s="9" t="n">
        <v>3995</v>
      </c>
      <c r="I14661" s="9" t="n">
        <v>399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809</v>
      </c>
      <c r="G14662" s="7" t="s">
        <v>14</v>
      </c>
      <c r="H14662" s="9" t="n">
        <v>1207</v>
      </c>
      <c r="I14662" s="9" t="n">
        <v>1207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2557</v>
      </c>
      <c r="I14663" s="9" t="n">
        <v>2557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2156</v>
      </c>
      <c r="I14664" s="9" t="n">
        <v>2156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7</v>
      </c>
      <c r="H14665" s="9" t="n">
        <v>2126</v>
      </c>
      <c r="I14665" s="9" t="n">
        <v>2126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 t="s">
        <v>2810</v>
      </c>
      <c r="G14666" s="7" t="s">
        <v>14</v>
      </c>
      <c r="H14666" s="9" t="n">
        <v>2203</v>
      </c>
      <c r="I14666" s="9" t="n">
        <v>2205</v>
      </c>
      <c r="J14666" s="10" t="b">
        <f aca="false">FALSE()</f>
        <v>0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 t="s">
        <v>2811</v>
      </c>
      <c r="G14667" s="7" t="s">
        <v>14</v>
      </c>
      <c r="H14667" s="9" t="n">
        <v>3360</v>
      </c>
      <c r="I14667" s="9" t="n">
        <v>3360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2812</v>
      </c>
      <c r="G14668" s="7" t="s">
        <v>14</v>
      </c>
      <c r="H14668" s="9" t="n">
        <v>3269</v>
      </c>
      <c r="I14668" s="9" t="n">
        <v>3269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3672</v>
      </c>
      <c r="I14669" s="9" t="n">
        <v>3672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6</v>
      </c>
      <c r="H14670" s="9" t="n">
        <v>2303</v>
      </c>
      <c r="I14670" s="9" t="n">
        <v>2303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7"/>
      <c r="D14671" s="8"/>
      <c r="E14671" s="8"/>
      <c r="F14671" s="8" t="s">
        <v>187</v>
      </c>
      <c r="G14671" s="7" t="s">
        <v>14</v>
      </c>
      <c r="H14671" s="9" t="n">
        <v>501</v>
      </c>
      <c r="I14671" s="9" t="n">
        <v>2830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1736</v>
      </c>
      <c r="I14672" s="9" t="n">
        <v>1736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6</v>
      </c>
      <c r="H14673" s="9" t="n">
        <v>1493</v>
      </c>
      <c r="I14673" s="9" t="n">
        <v>1493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 t="s">
        <v>188</v>
      </c>
      <c r="G14674" s="7" t="s">
        <v>14</v>
      </c>
      <c r="H14674" s="9" t="n">
        <v>0</v>
      </c>
      <c r="I14674" s="9" t="n">
        <v>1850</v>
      </c>
      <c r="J14674" s="10" t="b">
        <f aca="false">FALSE()</f>
        <v>0</v>
      </c>
      <c r="K14674" s="10" t="b">
        <f aca="false">FALSE()</f>
        <v>0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 t="s">
        <v>194</v>
      </c>
      <c r="G14675" s="7" t="s">
        <v>14</v>
      </c>
      <c r="H14675" s="9" t="n">
        <v>5023</v>
      </c>
      <c r="I14675" s="9" t="n">
        <v>9128</v>
      </c>
      <c r="J14675" s="10" t="b">
        <f aca="false">FALSE()</f>
        <v>0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 t="s">
        <v>196</v>
      </c>
      <c r="G14676" s="7" t="s">
        <v>14</v>
      </c>
      <c r="H14676" s="9" t="n">
        <v>0</v>
      </c>
      <c r="I14676" s="9" t="n">
        <v>191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 t="s">
        <v>197</v>
      </c>
      <c r="G14677" s="7" t="s">
        <v>14</v>
      </c>
      <c r="H14677" s="9" t="n">
        <v>734</v>
      </c>
      <c r="I14677" s="9" t="n">
        <v>2232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 t="s">
        <v>205</v>
      </c>
      <c r="G14678" s="7" t="s">
        <v>18</v>
      </c>
      <c r="H14678" s="9" t="n">
        <v>32</v>
      </c>
      <c r="I14678" s="9" t="n">
        <v>2142</v>
      </c>
      <c r="J14678" s="10" t="b">
        <f aca="false">FALSE()</f>
        <v>0</v>
      </c>
      <c r="K14678" s="10" t="b">
        <f aca="false">FALSE()</f>
        <v>0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4248</v>
      </c>
      <c r="G14679" s="7" t="s">
        <v>14</v>
      </c>
      <c r="H14679" s="9" t="n">
        <v>1588</v>
      </c>
      <c r="I14679" s="9" t="n">
        <v>1588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14</v>
      </c>
      <c r="I14680" s="9" t="n">
        <v>1814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1210</v>
      </c>
      <c r="G14681" s="7" t="s">
        <v>14</v>
      </c>
      <c r="H14681" s="9" t="n">
        <v>1774</v>
      </c>
      <c r="I14681" s="9" t="n">
        <v>1774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1867</v>
      </c>
      <c r="I14682" s="9" t="n">
        <v>1867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9</v>
      </c>
      <c r="G14683" s="7" t="s">
        <v>14</v>
      </c>
      <c r="H14683" s="9" t="n">
        <v>676</v>
      </c>
      <c r="I14683" s="9" t="n">
        <v>676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673</v>
      </c>
      <c r="I14684" s="9" t="n">
        <v>1673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6</v>
      </c>
      <c r="H14685" s="9" t="n">
        <v>2294</v>
      </c>
      <c r="I14685" s="9" t="n">
        <v>2294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4250</v>
      </c>
      <c r="G14686" s="7" t="s">
        <v>14</v>
      </c>
      <c r="H14686" s="9" t="n">
        <v>1476</v>
      </c>
      <c r="I14686" s="9" t="n">
        <v>1476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852</v>
      </c>
      <c r="I14687" s="9" t="n">
        <v>852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true" outlineLevel="0" collapsed="false">
      <c r="B14688" s="7"/>
      <c r="C14688" s="7"/>
      <c r="D14688" s="8"/>
      <c r="E14688" s="8"/>
      <c r="F14688" s="8" t="s">
        <v>4251</v>
      </c>
      <c r="G14688" s="7" t="s">
        <v>14</v>
      </c>
      <c r="H14688" s="9" t="n">
        <v>1018</v>
      </c>
      <c r="I14688" s="9" t="n">
        <v>101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5</v>
      </c>
      <c r="H14689" s="9" t="n">
        <v>1445</v>
      </c>
      <c r="I14689" s="9" t="n">
        <v>144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52</v>
      </c>
      <c r="G14690" s="7" t="s">
        <v>14</v>
      </c>
      <c r="H14690" s="9" t="n">
        <v>1395</v>
      </c>
      <c r="I14690" s="9" t="n">
        <v>1395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1673</v>
      </c>
      <c r="I14691" s="9" t="n">
        <v>1673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4253</v>
      </c>
      <c r="G14692" s="7" t="s">
        <v>14</v>
      </c>
      <c r="H14692" s="9" t="n">
        <v>1251</v>
      </c>
      <c r="I14692" s="9" t="n">
        <v>1251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1120</v>
      </c>
      <c r="I14693" s="9" t="n">
        <v>1120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254</v>
      </c>
      <c r="G14694" s="7" t="s">
        <v>14</v>
      </c>
      <c r="H14694" s="9" t="n">
        <v>844</v>
      </c>
      <c r="I14694" s="9" t="n">
        <v>1852</v>
      </c>
      <c r="J14694" s="10" t="b">
        <f aca="false">FALSE()</f>
        <v>0</v>
      </c>
      <c r="K14694" s="10" t="b">
        <f aca="false">FALSE()</f>
        <v>0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2151</v>
      </c>
      <c r="I14695" s="9" t="n">
        <v>215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5</v>
      </c>
      <c r="G14696" s="7" t="s">
        <v>14</v>
      </c>
      <c r="H14696" s="9" t="n">
        <v>869</v>
      </c>
      <c r="I14696" s="9" t="n">
        <v>1050</v>
      </c>
      <c r="J14696" s="10" t="b">
        <f aca="false">FALSE()</f>
        <v>0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1179</v>
      </c>
      <c r="I14697" s="9" t="n">
        <v>1179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1395</v>
      </c>
      <c r="I14698" s="9" t="n">
        <v>1395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7</v>
      </c>
      <c r="H14699" s="9" t="n">
        <v>1188</v>
      </c>
      <c r="I14699" s="9" t="n">
        <v>1188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8</v>
      </c>
      <c r="H14700" s="9" t="n">
        <v>77</v>
      </c>
      <c r="I14700" s="9" t="n">
        <v>1221</v>
      </c>
      <c r="J14700" s="10" t="b">
        <f aca="false">FALSE()</f>
        <v>0</v>
      </c>
      <c r="K14700" s="10" t="b">
        <f aca="false">FALSE()</f>
        <v>0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256</v>
      </c>
      <c r="G14701" s="7" t="s">
        <v>14</v>
      </c>
      <c r="H14701" s="9" t="n">
        <v>1150</v>
      </c>
      <c r="I14701" s="9" t="n">
        <v>1150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2347</v>
      </c>
      <c r="I14702" s="9" t="n">
        <v>2347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true" outlineLevel="0" collapsed="false">
      <c r="B14703" s="7"/>
      <c r="C14703" s="7"/>
      <c r="D14703" s="8"/>
      <c r="E14703" s="8"/>
      <c r="F14703" s="8" t="s">
        <v>4257</v>
      </c>
      <c r="G14703" s="7" t="s">
        <v>14</v>
      </c>
      <c r="H14703" s="9" t="n">
        <v>1262</v>
      </c>
      <c r="I14703" s="9" t="n">
        <v>1317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5</v>
      </c>
      <c r="H14704" s="9" t="n">
        <v>2295</v>
      </c>
      <c r="I14704" s="9" t="n">
        <v>2295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4258</v>
      </c>
      <c r="G14705" s="7" t="s">
        <v>15</v>
      </c>
      <c r="H14705" s="9" t="n">
        <v>286</v>
      </c>
      <c r="I14705" s="9" t="n">
        <v>1941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true" outlineLevel="0" collapsed="false">
      <c r="B14706" s="7"/>
      <c r="C14706" s="7"/>
      <c r="D14706" s="8"/>
      <c r="E14706" s="8"/>
      <c r="F14706" s="8" t="s">
        <v>4259</v>
      </c>
      <c r="G14706" s="7" t="s">
        <v>14</v>
      </c>
      <c r="H14706" s="9" t="n">
        <v>2014</v>
      </c>
      <c r="I14706" s="9" t="n">
        <v>20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false" outlineLevel="0" collapsed="false">
      <c r="B14707" s="7"/>
      <c r="C14707" s="7"/>
      <c r="D14707" s="8"/>
      <c r="E14707" s="8"/>
      <c r="F14707" s="8"/>
      <c r="G14707" s="7" t="s">
        <v>15</v>
      </c>
      <c r="H14707" s="9" t="n">
        <v>1517</v>
      </c>
      <c r="I14707" s="9" t="n">
        <v>1517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true" outlineLevel="0" collapsed="false">
      <c r="B14708" s="7"/>
      <c r="C14708" s="7"/>
      <c r="D14708" s="8"/>
      <c r="E14708" s="8"/>
      <c r="F14708" s="8" t="s">
        <v>4260</v>
      </c>
      <c r="G14708" s="7" t="s">
        <v>14</v>
      </c>
      <c r="H14708" s="9" t="n">
        <v>1019</v>
      </c>
      <c r="I14708" s="9" t="n">
        <v>1019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5</v>
      </c>
      <c r="H14709" s="9" t="n">
        <v>952</v>
      </c>
      <c r="I14709" s="9" t="n">
        <v>952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6</v>
      </c>
      <c r="H14710" s="9" t="n">
        <v>1649</v>
      </c>
      <c r="I14710" s="9" t="n">
        <v>1649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61</v>
      </c>
      <c r="G14711" s="7" t="s">
        <v>14</v>
      </c>
      <c r="H14711" s="9" t="n">
        <v>929</v>
      </c>
      <c r="I14711" s="9" t="n">
        <v>929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279</v>
      </c>
      <c r="I14712" s="9" t="n">
        <v>1279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1557</v>
      </c>
      <c r="I14713" s="9" t="n">
        <v>155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4262</v>
      </c>
      <c r="G14714" s="7" t="s">
        <v>14</v>
      </c>
      <c r="H14714" s="9" t="n">
        <v>696</v>
      </c>
      <c r="I14714" s="9" t="n">
        <v>2718</v>
      </c>
      <c r="J14714" s="10" t="b">
        <f aca="false">FALSE()</f>
        <v>0</v>
      </c>
      <c r="K14714" s="10" t="b">
        <f aca="false">FALSE()</f>
        <v>0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4263</v>
      </c>
      <c r="G14715" s="7" t="s">
        <v>14</v>
      </c>
      <c r="H14715" s="9" t="n">
        <v>712</v>
      </c>
      <c r="I14715" s="9" t="n">
        <v>71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2320</v>
      </c>
      <c r="I14716" s="9" t="n">
        <v>2320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6</v>
      </c>
      <c r="H14717" s="9" t="n">
        <v>906</v>
      </c>
      <c r="I14717" s="9" t="n">
        <v>906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1211</v>
      </c>
      <c r="G14718" s="7" t="s">
        <v>14</v>
      </c>
      <c r="H14718" s="9" t="n">
        <v>699</v>
      </c>
      <c r="I14718" s="9" t="n">
        <v>699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991</v>
      </c>
      <c r="I14719" s="9" t="n">
        <v>991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64</v>
      </c>
      <c r="G14720" s="7" t="s">
        <v>14</v>
      </c>
      <c r="H14720" s="9" t="n">
        <v>1544</v>
      </c>
      <c r="I14720" s="9" t="n">
        <v>1544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512</v>
      </c>
      <c r="I14721" s="9" t="n">
        <v>151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710</v>
      </c>
      <c r="I14722" s="9" t="n">
        <v>710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true" outlineLevel="0" collapsed="false">
      <c r="B14723" s="7"/>
      <c r="C14723" s="7"/>
      <c r="D14723" s="8"/>
      <c r="E14723" s="8"/>
      <c r="F14723" s="8" t="s">
        <v>4265</v>
      </c>
      <c r="G14723" s="7" t="s">
        <v>14</v>
      </c>
      <c r="H14723" s="9" t="n">
        <v>1299</v>
      </c>
      <c r="I14723" s="9" t="n">
        <v>129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5</v>
      </c>
      <c r="H14724" s="9" t="n">
        <v>1381</v>
      </c>
      <c r="I14724" s="9" t="n">
        <v>1381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true" outlineLevel="0" collapsed="false">
      <c r="B14725" s="7"/>
      <c r="C14725" s="7"/>
      <c r="D14725" s="8"/>
      <c r="E14725" s="8"/>
      <c r="F14725" s="8" t="s">
        <v>4266</v>
      </c>
      <c r="G14725" s="7" t="s">
        <v>14</v>
      </c>
      <c r="H14725" s="9" t="n">
        <v>1910</v>
      </c>
      <c r="I14725" s="9" t="n">
        <v>191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5</v>
      </c>
      <c r="H14726" s="9" t="n">
        <v>871</v>
      </c>
      <c r="I14726" s="9" t="n">
        <v>871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267</v>
      </c>
      <c r="G14727" s="7" t="s">
        <v>14</v>
      </c>
      <c r="H14727" s="9" t="n">
        <v>740</v>
      </c>
      <c r="I14727" s="9" t="n">
        <v>740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1201</v>
      </c>
      <c r="I14728" s="9" t="n">
        <v>1201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68</v>
      </c>
      <c r="G14729" s="7" t="s">
        <v>14</v>
      </c>
      <c r="H14729" s="9" t="n">
        <v>1062</v>
      </c>
      <c r="I14729" s="9" t="n">
        <v>1062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1428</v>
      </c>
      <c r="I14730" s="9" t="n">
        <v>1428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9</v>
      </c>
      <c r="G14731" s="7" t="s">
        <v>14</v>
      </c>
      <c r="H14731" s="9" t="n">
        <v>1646</v>
      </c>
      <c r="I14731" s="9" t="n">
        <v>1646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683</v>
      </c>
      <c r="I14732" s="9" t="n">
        <v>683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/>
      <c r="G14733" s="7" t="s">
        <v>16</v>
      </c>
      <c r="H14733" s="9" t="n">
        <v>1022</v>
      </c>
      <c r="I14733" s="9" t="n">
        <v>1022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 t="s">
        <v>4270</v>
      </c>
      <c r="G14734" s="7" t="s">
        <v>14</v>
      </c>
      <c r="H14734" s="9" t="n">
        <v>1557</v>
      </c>
      <c r="I14734" s="9" t="n">
        <v>1557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true" outlineLevel="0" collapsed="false">
      <c r="B14735" s="7"/>
      <c r="C14735" s="7"/>
      <c r="D14735" s="8"/>
      <c r="E14735" s="8"/>
      <c r="F14735" s="8" t="s">
        <v>4271</v>
      </c>
      <c r="G14735" s="7" t="s">
        <v>14</v>
      </c>
      <c r="H14735" s="9" t="n">
        <v>1789</v>
      </c>
      <c r="I14735" s="9" t="n">
        <v>1789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/>
      <c r="G14736" s="7" t="s">
        <v>15</v>
      </c>
      <c r="H14736" s="9" t="n">
        <v>1457</v>
      </c>
      <c r="I14736" s="9" t="n">
        <v>1457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6</v>
      </c>
      <c r="H14737" s="9" t="n">
        <v>1176</v>
      </c>
      <c r="I14737" s="9" t="n">
        <v>11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true" outlineLevel="0" collapsed="false">
      <c r="B14738" s="7"/>
      <c r="C14738" s="7"/>
      <c r="D14738" s="8"/>
      <c r="E14738" s="8"/>
      <c r="F14738" s="8" t="s">
        <v>4272</v>
      </c>
      <c r="G14738" s="7" t="s">
        <v>14</v>
      </c>
      <c r="H14738" s="9" t="n">
        <v>1445</v>
      </c>
      <c r="I14738" s="9" t="n">
        <v>144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/>
      <c r="G14739" s="7" t="s">
        <v>15</v>
      </c>
      <c r="H14739" s="9" t="n">
        <v>841</v>
      </c>
      <c r="I14739" s="9" t="n">
        <v>841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6</v>
      </c>
      <c r="H14740" s="9" t="n">
        <v>1023</v>
      </c>
      <c r="I14740" s="9" t="n">
        <v>1023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7</v>
      </c>
      <c r="H14741" s="9" t="n">
        <v>824</v>
      </c>
      <c r="I14741" s="9" t="n">
        <v>824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273</v>
      </c>
      <c r="G14742" s="7" t="s">
        <v>14</v>
      </c>
      <c r="H14742" s="9" t="n">
        <v>1221</v>
      </c>
      <c r="I14742" s="9" t="n">
        <v>1221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648</v>
      </c>
      <c r="I14743" s="9" t="n">
        <v>1648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1597</v>
      </c>
      <c r="I14744" s="9" t="n">
        <v>1597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true" outlineLevel="0" collapsed="false">
      <c r="B14745" s="7"/>
      <c r="C14745" s="7"/>
      <c r="D14745" s="8"/>
      <c r="E14745" s="8"/>
      <c r="F14745" s="8" t="s">
        <v>4274</v>
      </c>
      <c r="G14745" s="7" t="s">
        <v>14</v>
      </c>
      <c r="H14745" s="9" t="n">
        <v>1614</v>
      </c>
      <c r="I14745" s="9" t="n">
        <v>1614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5</v>
      </c>
      <c r="H14746" s="9" t="n">
        <v>2682</v>
      </c>
      <c r="I14746" s="9" t="n">
        <v>2682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75</v>
      </c>
      <c r="G14747" s="7" t="s">
        <v>14</v>
      </c>
      <c r="H14747" s="9" t="n">
        <v>1316</v>
      </c>
      <c r="I14747" s="9" t="n">
        <v>1316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2061</v>
      </c>
      <c r="I14748" s="9" t="n">
        <v>206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76</v>
      </c>
      <c r="G14749" s="7" t="s">
        <v>14</v>
      </c>
      <c r="H14749" s="9" t="n">
        <v>1185</v>
      </c>
      <c r="I14749" s="9" t="n">
        <v>118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1341</v>
      </c>
      <c r="I14750" s="9" t="n">
        <v>134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6</v>
      </c>
      <c r="H14751" s="9" t="n">
        <v>855</v>
      </c>
      <c r="I14751" s="9" t="n">
        <v>855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4277</v>
      </c>
      <c r="G14752" s="7" t="s">
        <v>14</v>
      </c>
      <c r="H14752" s="9" t="n">
        <v>1374</v>
      </c>
      <c r="I14752" s="9" t="n">
        <v>1374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555</v>
      </c>
      <c r="I14753" s="9" t="n">
        <v>1555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1084</v>
      </c>
      <c r="I14754" s="9" t="n">
        <v>1084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7</v>
      </c>
      <c r="H14755" s="9" t="n">
        <v>804</v>
      </c>
      <c r="I14755" s="9" t="n">
        <v>80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 t="s">
        <v>4278</v>
      </c>
      <c r="G14756" s="7" t="s">
        <v>14</v>
      </c>
      <c r="H14756" s="9" t="n">
        <v>2017</v>
      </c>
      <c r="I14756" s="9" t="n">
        <v>2017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4279</v>
      </c>
      <c r="G14757" s="7" t="s">
        <v>14</v>
      </c>
      <c r="H14757" s="9" t="n">
        <v>957</v>
      </c>
      <c r="I14757" s="9" t="n">
        <v>957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624</v>
      </c>
      <c r="I14758" s="9" t="n">
        <v>62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6</v>
      </c>
      <c r="H14759" s="9" t="n">
        <v>1469</v>
      </c>
      <c r="I14759" s="9" t="n">
        <v>146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true" outlineLevel="0" collapsed="false">
      <c r="B14760" s="7"/>
      <c r="C14760" s="7"/>
      <c r="D14760" s="8"/>
      <c r="E14760" s="8"/>
      <c r="F14760" s="8" t="s">
        <v>4280</v>
      </c>
      <c r="G14760" s="7" t="s">
        <v>14</v>
      </c>
      <c r="H14760" s="9" t="n">
        <v>1591</v>
      </c>
      <c r="I14760" s="9" t="n">
        <v>1591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5</v>
      </c>
      <c r="H14761" s="9" t="n">
        <v>1416</v>
      </c>
      <c r="I14761" s="9" t="n">
        <v>141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81</v>
      </c>
      <c r="G14762" s="7" t="s">
        <v>14</v>
      </c>
      <c r="H14762" s="9" t="n">
        <v>1524</v>
      </c>
      <c r="I14762" s="9" t="n">
        <v>1524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1992</v>
      </c>
      <c r="I14763" s="9" t="n">
        <v>1992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 t="s">
        <v>4282</v>
      </c>
      <c r="G14764" s="7" t="s">
        <v>14</v>
      </c>
      <c r="H14764" s="9" t="n">
        <v>2709</v>
      </c>
      <c r="I14764" s="9" t="n">
        <v>2709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true" outlineLevel="0" collapsed="false">
      <c r="B14765" s="7"/>
      <c r="C14765" s="7"/>
      <c r="D14765" s="8"/>
      <c r="E14765" s="8"/>
      <c r="F14765" s="8" t="s">
        <v>4283</v>
      </c>
      <c r="G14765" s="7" t="s">
        <v>14</v>
      </c>
      <c r="H14765" s="9" t="n">
        <v>1946</v>
      </c>
      <c r="I14765" s="9" t="n">
        <v>1946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false" outlineLevel="0" collapsed="false">
      <c r="B14766" s="7"/>
      <c r="C14766" s="7"/>
      <c r="D14766" s="8"/>
      <c r="E14766" s="8"/>
      <c r="F14766" s="8"/>
      <c r="G14766" s="7" t="s">
        <v>15</v>
      </c>
      <c r="H14766" s="9" t="n">
        <v>1443</v>
      </c>
      <c r="I14766" s="9" t="n">
        <v>1443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6</v>
      </c>
      <c r="H14767" s="9" t="n">
        <v>1763</v>
      </c>
      <c r="I14767" s="9" t="n">
        <v>1763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4284</v>
      </c>
      <c r="G14768" s="7" t="s">
        <v>14</v>
      </c>
      <c r="H14768" s="9" t="n">
        <v>1638</v>
      </c>
      <c r="I14768" s="9" t="n">
        <v>1638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1416</v>
      </c>
      <c r="I14769" s="9" t="n">
        <v>1416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4285</v>
      </c>
      <c r="G14770" s="7" t="s">
        <v>14</v>
      </c>
      <c r="H14770" s="9" t="n">
        <v>1170</v>
      </c>
      <c r="I14770" s="9" t="n">
        <v>1170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100</v>
      </c>
      <c r="I14771" s="9" t="n">
        <v>1100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801</v>
      </c>
      <c r="I14772" s="9" t="n">
        <v>180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7</v>
      </c>
      <c r="H14773" s="9" t="n">
        <v>1124</v>
      </c>
      <c r="I14773" s="9" t="n">
        <v>1124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true" outlineLevel="0" collapsed="false">
      <c r="B14774" s="7"/>
      <c r="C14774" s="7"/>
      <c r="D14774" s="8"/>
      <c r="E14774" s="8"/>
      <c r="F14774" s="8" t="s">
        <v>4286</v>
      </c>
      <c r="G14774" s="7" t="s">
        <v>14</v>
      </c>
      <c r="H14774" s="9" t="n">
        <v>987</v>
      </c>
      <c r="I14774" s="9" t="n">
        <v>987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5</v>
      </c>
      <c r="H14775" s="9" t="n">
        <v>1396</v>
      </c>
      <c r="I14775" s="9" t="n">
        <v>1396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6</v>
      </c>
      <c r="H14776" s="9" t="n">
        <v>1240</v>
      </c>
      <c r="I14776" s="9" t="n">
        <v>1240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287</v>
      </c>
      <c r="G14777" s="7" t="s">
        <v>14</v>
      </c>
      <c r="H14777" s="9" t="n">
        <v>2337</v>
      </c>
      <c r="I14777" s="9" t="n">
        <v>2337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767</v>
      </c>
      <c r="I14778" s="9" t="n">
        <v>767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288</v>
      </c>
      <c r="G14779" s="7" t="s">
        <v>14</v>
      </c>
      <c r="H14779" s="9" t="n">
        <v>1767</v>
      </c>
      <c r="I14779" s="9" t="n">
        <v>1767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2060</v>
      </c>
      <c r="I14780" s="9" t="n">
        <v>2060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9</v>
      </c>
      <c r="G14781" s="7" t="s">
        <v>14</v>
      </c>
      <c r="H14781" s="9" t="n">
        <v>847</v>
      </c>
      <c r="I14781" s="9" t="n">
        <v>84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92</v>
      </c>
      <c r="I14782" s="9" t="n">
        <v>1392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749</v>
      </c>
      <c r="I14783" s="9" t="n">
        <v>74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90</v>
      </c>
      <c r="G14784" s="7" t="s">
        <v>14</v>
      </c>
      <c r="H14784" s="9" t="n">
        <v>1274</v>
      </c>
      <c r="I14784" s="9" t="n">
        <v>1274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220</v>
      </c>
      <c r="I14785" s="9" t="n">
        <v>1220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982</v>
      </c>
      <c r="I14786" s="9" t="n">
        <v>982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4291</v>
      </c>
      <c r="G14787" s="7" t="s">
        <v>14</v>
      </c>
      <c r="H14787" s="9" t="n">
        <v>1778</v>
      </c>
      <c r="I14787" s="9" t="n">
        <v>1778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2743</v>
      </c>
      <c r="I14788" s="9" t="n">
        <v>2743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1546</v>
      </c>
      <c r="I14789" s="9" t="n">
        <v>15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7</v>
      </c>
      <c r="H14790" s="9" t="n">
        <v>896</v>
      </c>
      <c r="I14790" s="9" t="n">
        <v>896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221</v>
      </c>
      <c r="G14791" s="7" t="s">
        <v>14</v>
      </c>
      <c r="H14791" s="9" t="n">
        <v>1163</v>
      </c>
      <c r="I14791" s="9" t="n">
        <v>11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775</v>
      </c>
      <c r="I14792" s="9" t="n">
        <v>1314</v>
      </c>
      <c r="J14792" s="10" t="b">
        <f aca="false">FALSE()</f>
        <v>0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2822</v>
      </c>
      <c r="I14793" s="9" t="n">
        <v>2822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 t="s">
        <v>223</v>
      </c>
      <c r="G14794" s="7" t="s">
        <v>15</v>
      </c>
      <c r="H14794" s="9" t="n">
        <v>196</v>
      </c>
      <c r="I14794" s="9" t="n">
        <v>2486</v>
      </c>
      <c r="J14794" s="10" t="b">
        <f aca="false">FALSE()</f>
        <v>0</v>
      </c>
      <c r="K14794" s="10" t="b">
        <f aca="false">FALSE()</f>
        <v>0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292</v>
      </c>
      <c r="G14795" s="7" t="s">
        <v>14</v>
      </c>
      <c r="H14795" s="9" t="n">
        <v>1439</v>
      </c>
      <c r="I14795" s="9" t="n">
        <v>1439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1407</v>
      </c>
      <c r="I14796" s="9" t="n">
        <v>1407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6</v>
      </c>
      <c r="H14797" s="9" t="n">
        <v>1114</v>
      </c>
      <c r="I14797" s="9" t="n">
        <v>111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7</v>
      </c>
      <c r="H14798" s="9" t="n">
        <v>1069</v>
      </c>
      <c r="I14798" s="9" t="n">
        <v>106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8</v>
      </c>
      <c r="H14799" s="9" t="n">
        <v>1454</v>
      </c>
      <c r="I14799" s="9" t="n">
        <v>1454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true" outlineLevel="0" collapsed="false">
      <c r="B14800" s="7"/>
      <c r="C14800" s="7"/>
      <c r="D14800" s="8"/>
      <c r="E14800" s="8"/>
      <c r="F14800" s="8" t="s">
        <v>4293</v>
      </c>
      <c r="G14800" s="7" t="s">
        <v>14</v>
      </c>
      <c r="H14800" s="9" t="n">
        <v>1801</v>
      </c>
      <c r="I14800" s="9" t="n">
        <v>1801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5</v>
      </c>
      <c r="H14801" s="9" t="n">
        <v>1649</v>
      </c>
      <c r="I14801" s="9" t="n">
        <v>1649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6</v>
      </c>
      <c r="H14802" s="9" t="n">
        <v>1637</v>
      </c>
      <c r="I14802" s="9" t="n">
        <v>163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 t="s">
        <v>4294</v>
      </c>
      <c r="G14803" s="7" t="s">
        <v>14</v>
      </c>
      <c r="H14803" s="9" t="n">
        <v>1893</v>
      </c>
      <c r="I14803" s="9" t="n">
        <v>1893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true" outlineLevel="0" collapsed="false">
      <c r="B14804" s="7"/>
      <c r="C14804" s="7"/>
      <c r="D14804" s="8"/>
      <c r="E14804" s="8"/>
      <c r="F14804" s="8" t="s">
        <v>4295</v>
      </c>
      <c r="G14804" s="7" t="s">
        <v>14</v>
      </c>
      <c r="H14804" s="9" t="n">
        <v>1126</v>
      </c>
      <c r="I14804" s="9" t="n">
        <v>1126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5</v>
      </c>
      <c r="H14805" s="9" t="n">
        <v>1750</v>
      </c>
      <c r="I14805" s="9" t="n">
        <v>1750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6</v>
      </c>
      <c r="H14806" s="9" t="n">
        <v>2421</v>
      </c>
      <c r="I14806" s="9" t="n">
        <v>2421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 t="s">
        <v>4296</v>
      </c>
      <c r="G14807" s="7" t="s">
        <v>14</v>
      </c>
      <c r="H14807" s="9" t="n">
        <v>2715</v>
      </c>
      <c r="I14807" s="9" t="n">
        <v>271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7</v>
      </c>
      <c r="G14808" s="7" t="s">
        <v>14</v>
      </c>
      <c r="H14808" s="9" t="n">
        <v>2197</v>
      </c>
      <c r="I14808" s="9" t="n">
        <v>2197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2469</v>
      </c>
      <c r="I14809" s="9" t="n">
        <v>2469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2253</v>
      </c>
      <c r="I14810" s="9" t="n">
        <v>2253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8</v>
      </c>
      <c r="G14811" s="7" t="s">
        <v>14</v>
      </c>
      <c r="H14811" s="9" t="n">
        <v>1101</v>
      </c>
      <c r="I14811" s="9" t="n">
        <v>1101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1724</v>
      </c>
      <c r="I14812" s="9" t="n">
        <v>1724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791</v>
      </c>
      <c r="I14813" s="9" t="n">
        <v>791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532</v>
      </c>
      <c r="I14814" s="9" t="n">
        <v>532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9</v>
      </c>
      <c r="G14815" s="7" t="s">
        <v>14</v>
      </c>
      <c r="H14815" s="9" t="n">
        <v>2092</v>
      </c>
      <c r="I14815" s="9" t="n">
        <v>2092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671</v>
      </c>
      <c r="I14816" s="9" t="n">
        <v>67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true" outlineLevel="0" collapsed="false">
      <c r="B14817" s="7"/>
      <c r="C14817" s="7"/>
      <c r="D14817" s="8"/>
      <c r="E14817" s="8"/>
      <c r="F14817" s="8" t="s">
        <v>4300</v>
      </c>
      <c r="G14817" s="7" t="s">
        <v>14</v>
      </c>
      <c r="H14817" s="9" t="n">
        <v>639</v>
      </c>
      <c r="I14817" s="9" t="n">
        <v>639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5</v>
      </c>
      <c r="H14818" s="9" t="n">
        <v>1818</v>
      </c>
      <c r="I14818" s="9" t="n">
        <v>1818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</v>
      </c>
      <c r="H14819" s="9" t="n">
        <v>1057</v>
      </c>
      <c r="I14819" s="9" t="n">
        <v>1057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301</v>
      </c>
      <c r="G14820" s="7" t="s">
        <v>14</v>
      </c>
      <c r="H14820" s="9" t="n">
        <v>2017</v>
      </c>
      <c r="I14820" s="9" t="n">
        <v>201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2036</v>
      </c>
      <c r="I14821" s="9" t="n">
        <v>2036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6</v>
      </c>
      <c r="H14822" s="9" t="n">
        <v>1215</v>
      </c>
      <c r="I14822" s="9" t="n">
        <v>1215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true" outlineLevel="0" collapsed="false">
      <c r="B14823" s="7"/>
      <c r="C14823" s="7"/>
      <c r="D14823" s="8"/>
      <c r="E14823" s="8"/>
      <c r="F14823" s="8" t="s">
        <v>4302</v>
      </c>
      <c r="G14823" s="7" t="s">
        <v>14</v>
      </c>
      <c r="H14823" s="9" t="n">
        <v>1678</v>
      </c>
      <c r="I14823" s="9" t="n">
        <v>1678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5</v>
      </c>
      <c r="H14824" s="9" t="n">
        <v>4555</v>
      </c>
      <c r="I14824" s="9" t="n">
        <v>4555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true" outlineLevel="0" collapsed="false">
      <c r="B14825" s="7"/>
      <c r="C14825" s="7"/>
      <c r="D14825" s="8"/>
      <c r="E14825" s="8"/>
      <c r="F14825" s="8" t="s">
        <v>4303</v>
      </c>
      <c r="G14825" s="7" t="s">
        <v>14</v>
      </c>
      <c r="H14825" s="9" t="n">
        <v>2043</v>
      </c>
      <c r="I14825" s="9" t="n">
        <v>2043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5</v>
      </c>
      <c r="H14826" s="9" t="n">
        <v>1439</v>
      </c>
      <c r="I14826" s="9" t="n">
        <v>1439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6</v>
      </c>
      <c r="H14827" s="9" t="n">
        <v>876</v>
      </c>
      <c r="I14827" s="9" t="n">
        <v>876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304</v>
      </c>
      <c r="G14828" s="7" t="s">
        <v>14</v>
      </c>
      <c r="H14828" s="9" t="n">
        <v>838</v>
      </c>
      <c r="I14828" s="9" t="n">
        <v>838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977</v>
      </c>
      <c r="I14829" s="9" t="n">
        <v>1977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665</v>
      </c>
      <c r="I14830" s="9" t="n">
        <v>2665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4305</v>
      </c>
      <c r="G14831" s="7" t="s">
        <v>14</v>
      </c>
      <c r="H14831" s="9" t="n">
        <v>1796</v>
      </c>
      <c r="I14831" s="9" t="n">
        <v>1796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2057</v>
      </c>
      <c r="I14832" s="9" t="n">
        <v>205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6</v>
      </c>
      <c r="H14833" s="9" t="n">
        <v>2032</v>
      </c>
      <c r="I14833" s="9" t="n">
        <v>2032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true" outlineLevel="0" collapsed="false">
      <c r="B14834" s="7"/>
      <c r="C14834" s="7"/>
      <c r="D14834" s="8"/>
      <c r="E14834" s="8"/>
      <c r="F14834" s="8" t="s">
        <v>4306</v>
      </c>
      <c r="G14834" s="7" t="s">
        <v>14</v>
      </c>
      <c r="H14834" s="9" t="n">
        <v>943</v>
      </c>
      <c r="I14834" s="9" t="n">
        <v>94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5</v>
      </c>
      <c r="H14835" s="9" t="n">
        <v>2408</v>
      </c>
      <c r="I14835" s="9" t="n">
        <v>2408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4307</v>
      </c>
      <c r="G14836" s="7" t="s">
        <v>14</v>
      </c>
      <c r="H14836" s="9" t="n">
        <v>1530</v>
      </c>
      <c r="I14836" s="9" t="n">
        <v>1530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1750</v>
      </c>
      <c r="I14837" s="9" t="n">
        <v>1750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6</v>
      </c>
      <c r="H14838" s="9" t="n">
        <v>2401</v>
      </c>
      <c r="I14838" s="9" t="n">
        <v>2401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7</v>
      </c>
      <c r="H14839" s="9" t="n">
        <v>1600</v>
      </c>
      <c r="I14839" s="9" t="n">
        <v>1600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true" outlineLevel="0" collapsed="false">
      <c r="B14840" s="7"/>
      <c r="C14840" s="7"/>
      <c r="D14840" s="8"/>
      <c r="E14840" s="8"/>
      <c r="F14840" s="8" t="s">
        <v>4308</v>
      </c>
      <c r="G14840" s="7" t="s">
        <v>14</v>
      </c>
      <c r="H14840" s="9" t="n">
        <v>4384</v>
      </c>
      <c r="I14840" s="9" t="n">
        <v>4384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false" outlineLevel="0" collapsed="false">
      <c r="B14841" s="7"/>
      <c r="C14841" s="7"/>
      <c r="D14841" s="8"/>
      <c r="E14841" s="8"/>
      <c r="F14841" s="8"/>
      <c r="G14841" s="7" t="s">
        <v>15</v>
      </c>
      <c r="H14841" s="9" t="n">
        <v>2255</v>
      </c>
      <c r="I14841" s="9" t="n">
        <v>2255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true" outlineLevel="0" collapsed="false">
      <c r="B14842" s="7"/>
      <c r="C14842" s="7"/>
      <c r="D14842" s="8"/>
      <c r="E14842" s="8"/>
      <c r="F14842" s="8" t="s">
        <v>4309</v>
      </c>
      <c r="G14842" s="7" t="s">
        <v>14</v>
      </c>
      <c r="H14842" s="9" t="n">
        <v>2834</v>
      </c>
      <c r="I14842" s="9" t="n">
        <v>2834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5</v>
      </c>
      <c r="H14843" s="9" t="n">
        <v>1869</v>
      </c>
      <c r="I14843" s="9" t="n">
        <v>1869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10</v>
      </c>
      <c r="G14844" s="7" t="s">
        <v>14</v>
      </c>
      <c r="H14844" s="9" t="n">
        <v>1437</v>
      </c>
      <c r="I14844" s="9" t="n">
        <v>143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1135</v>
      </c>
      <c r="I14845" s="9" t="n">
        <v>1135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2587</v>
      </c>
      <c r="I14846" s="9" t="n">
        <v>258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11</v>
      </c>
      <c r="G14847" s="7" t="s">
        <v>14</v>
      </c>
      <c r="H14847" s="9" t="n">
        <v>1914</v>
      </c>
      <c r="I14847" s="9" t="n">
        <v>1914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2672</v>
      </c>
      <c r="I14848" s="9" t="n">
        <v>2672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12</v>
      </c>
      <c r="G14849" s="7" t="s">
        <v>14</v>
      </c>
      <c r="H14849" s="9" t="n">
        <v>2912</v>
      </c>
      <c r="I14849" s="9" t="n">
        <v>2912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631</v>
      </c>
      <c r="I14850" s="9" t="n">
        <v>1631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224</v>
      </c>
      <c r="G14851" s="7" t="s">
        <v>14</v>
      </c>
      <c r="H14851" s="9" t="n">
        <v>177</v>
      </c>
      <c r="I14851" s="9" t="n">
        <v>1876</v>
      </c>
      <c r="J14851" s="10" t="b">
        <f aca="false">FALSE()</f>
        <v>0</v>
      </c>
      <c r="K14851" s="10" t="b">
        <f aca="false">FALSE()</f>
        <v>0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426</v>
      </c>
      <c r="I14852" s="9" t="n">
        <v>1617</v>
      </c>
      <c r="J14852" s="10" t="b">
        <f aca="false">FALSE()</f>
        <v>0</v>
      </c>
      <c r="K14852" s="10" t="b">
        <f aca="false">FALSE()</f>
        <v>0</v>
      </c>
    </row>
    <row r="14853" customFormat="false" ht="10.8" hidden="false" customHeight="true" outlineLevel="0" collapsed="false">
      <c r="B14853" s="7"/>
      <c r="C14853" s="7"/>
      <c r="D14853" s="8"/>
      <c r="E14853" s="8"/>
      <c r="F14853" s="8" t="s">
        <v>225</v>
      </c>
      <c r="G14853" s="7" t="s">
        <v>14</v>
      </c>
      <c r="H14853" s="9" t="n">
        <v>2491</v>
      </c>
      <c r="I14853" s="9" t="n">
        <v>2491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5</v>
      </c>
      <c r="H14854" s="9" t="n">
        <v>1435</v>
      </c>
      <c r="I14854" s="9" t="n">
        <v>143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6</v>
      </c>
      <c r="H14855" s="9" t="n">
        <v>1727</v>
      </c>
      <c r="I14855" s="9" t="n">
        <v>172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 t="s">
        <v>4313</v>
      </c>
      <c r="G14856" s="7" t="s">
        <v>14</v>
      </c>
      <c r="H14856" s="9" t="n">
        <v>2710</v>
      </c>
      <c r="I14856" s="9" t="n">
        <v>2710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 t="s">
        <v>229</v>
      </c>
      <c r="G14857" s="7" t="s">
        <v>14</v>
      </c>
      <c r="H14857" s="9" t="n">
        <v>1301</v>
      </c>
      <c r="I14857" s="9" t="n">
        <v>2067</v>
      </c>
      <c r="J14857" s="10" t="b">
        <f aca="false">FALSE()</f>
        <v>0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14</v>
      </c>
      <c r="G14858" s="7" t="s">
        <v>14</v>
      </c>
      <c r="H14858" s="9" t="n">
        <v>779</v>
      </c>
      <c r="I14858" s="9" t="n">
        <v>779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758</v>
      </c>
      <c r="I14859" s="9" t="n">
        <v>75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6</v>
      </c>
      <c r="H14860" s="9" t="n">
        <v>1389</v>
      </c>
      <c r="I14860" s="9" t="n">
        <v>1389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315</v>
      </c>
      <c r="G14861" s="7" t="s">
        <v>14</v>
      </c>
      <c r="H14861" s="9" t="n">
        <v>1009</v>
      </c>
      <c r="I14861" s="9" t="n">
        <v>1009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583</v>
      </c>
      <c r="I14862" s="9" t="n">
        <v>1583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true" outlineLevel="0" collapsed="false">
      <c r="B14863" s="7"/>
      <c r="C14863" s="7"/>
      <c r="D14863" s="8"/>
      <c r="E14863" s="8"/>
      <c r="F14863" s="8" t="s">
        <v>4316</v>
      </c>
      <c r="G14863" s="7" t="s">
        <v>14</v>
      </c>
      <c r="H14863" s="9" t="n">
        <v>860</v>
      </c>
      <c r="I14863" s="9" t="n">
        <v>86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5</v>
      </c>
      <c r="H14864" s="9" t="n">
        <v>915</v>
      </c>
      <c r="I14864" s="9" t="n">
        <v>915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true" outlineLevel="0" collapsed="false">
      <c r="B14865" s="7"/>
      <c r="C14865" s="7"/>
      <c r="D14865" s="8"/>
      <c r="E14865" s="8"/>
      <c r="F14865" s="8" t="s">
        <v>4317</v>
      </c>
      <c r="G14865" s="7" t="s">
        <v>14</v>
      </c>
      <c r="H14865" s="9" t="n">
        <v>1100</v>
      </c>
      <c r="I14865" s="9" t="n">
        <v>1100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5</v>
      </c>
      <c r="H14866" s="9" t="n">
        <v>1061</v>
      </c>
      <c r="I14866" s="9" t="n">
        <v>1061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318</v>
      </c>
      <c r="G14867" s="7" t="s">
        <v>14</v>
      </c>
      <c r="H14867" s="9" t="n">
        <v>878</v>
      </c>
      <c r="I14867" s="9" t="n">
        <v>878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824</v>
      </c>
      <c r="I14868" s="9" t="n">
        <v>824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6</v>
      </c>
      <c r="H14869" s="9" t="n">
        <v>2435</v>
      </c>
      <c r="I14869" s="9" t="n">
        <v>24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4319</v>
      </c>
      <c r="G14870" s="7" t="s">
        <v>14</v>
      </c>
      <c r="H14870" s="9" t="n">
        <v>703</v>
      </c>
      <c r="I14870" s="9" t="n">
        <v>703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489</v>
      </c>
      <c r="I14871" s="9" t="n">
        <v>1489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4320</v>
      </c>
      <c r="G14872" s="7" t="s">
        <v>14</v>
      </c>
      <c r="H14872" s="9" t="n">
        <v>1565</v>
      </c>
      <c r="I14872" s="9" t="n">
        <v>1565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1947</v>
      </c>
      <c r="I14873" s="9" t="n">
        <v>1947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true" outlineLevel="0" collapsed="false">
      <c r="B14874" s="7"/>
      <c r="C14874" s="7"/>
      <c r="D14874" s="8"/>
      <c r="E14874" s="8"/>
      <c r="F14874" s="8" t="s">
        <v>4321</v>
      </c>
      <c r="G14874" s="7" t="s">
        <v>14</v>
      </c>
      <c r="H14874" s="9" t="n">
        <v>2279</v>
      </c>
      <c r="I14874" s="9" t="n">
        <v>2279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15</v>
      </c>
      <c r="H14875" s="9" t="n">
        <v>2501</v>
      </c>
      <c r="I14875" s="9" t="n">
        <v>2501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true" outlineLevel="0" collapsed="false">
      <c r="B14876" s="7"/>
      <c r="C14876" s="7"/>
      <c r="D14876" s="8"/>
      <c r="E14876" s="8"/>
      <c r="F14876" s="8" t="s">
        <v>4322</v>
      </c>
      <c r="G14876" s="7" t="s">
        <v>14</v>
      </c>
      <c r="H14876" s="9" t="n">
        <v>1173</v>
      </c>
      <c r="I14876" s="9" t="n">
        <v>117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5</v>
      </c>
      <c r="H14877" s="9" t="n">
        <v>1271</v>
      </c>
      <c r="I14877" s="9" t="n">
        <v>127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true" outlineLevel="0" collapsed="false">
      <c r="B14878" s="7"/>
      <c r="C14878" s="7"/>
      <c r="D14878" s="8"/>
      <c r="E14878" s="8"/>
      <c r="F14878" s="8" t="s">
        <v>4323</v>
      </c>
      <c r="G14878" s="7" t="s">
        <v>14</v>
      </c>
      <c r="H14878" s="9" t="n">
        <v>2195</v>
      </c>
      <c r="I14878" s="9" t="n">
        <v>219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5</v>
      </c>
      <c r="H14879" s="9" t="n">
        <v>1316</v>
      </c>
      <c r="I14879" s="9" t="n">
        <v>1316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324</v>
      </c>
      <c r="G14880" s="7" t="s">
        <v>14</v>
      </c>
      <c r="H14880" s="9" t="n">
        <v>1315</v>
      </c>
      <c r="I14880" s="9" t="n">
        <v>1315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805</v>
      </c>
      <c r="I14881" s="9" t="n">
        <v>805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6</v>
      </c>
      <c r="H14882" s="9" t="n">
        <v>1749</v>
      </c>
      <c r="I14882" s="9" t="n">
        <v>1749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4325</v>
      </c>
      <c r="G14883" s="7" t="s">
        <v>14</v>
      </c>
      <c r="H14883" s="9" t="n">
        <v>1113</v>
      </c>
      <c r="I14883" s="9" t="n">
        <v>1113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2469</v>
      </c>
      <c r="I14884" s="9" t="n">
        <v>246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6</v>
      </c>
      <c r="H14885" s="9" t="n">
        <v>2684</v>
      </c>
      <c r="I14885" s="9" t="n">
        <v>268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26</v>
      </c>
      <c r="G14886" s="7" t="s">
        <v>14</v>
      </c>
      <c r="H14886" s="9" t="n">
        <v>2183</v>
      </c>
      <c r="I14886" s="9" t="n">
        <v>2183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2008</v>
      </c>
      <c r="I14887" s="9" t="n">
        <v>2008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6</v>
      </c>
      <c r="H14888" s="9" t="n">
        <v>1363</v>
      </c>
      <c r="I14888" s="9" t="n">
        <v>1363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7</v>
      </c>
      <c r="H14889" s="9" t="n">
        <v>1010</v>
      </c>
      <c r="I14889" s="9" t="n">
        <v>1010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7</v>
      </c>
      <c r="G14890" s="7" t="s">
        <v>14</v>
      </c>
      <c r="H14890" s="9" t="n">
        <v>1566</v>
      </c>
      <c r="I14890" s="9" t="n">
        <v>1566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2123</v>
      </c>
      <c r="I14891" s="9" t="n">
        <v>2123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 t="s">
        <v>4328</v>
      </c>
      <c r="G14892" s="7" t="s">
        <v>14</v>
      </c>
      <c r="H14892" s="9" t="n">
        <v>4945</v>
      </c>
      <c r="I14892" s="9" t="n">
        <v>494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9</v>
      </c>
      <c r="G14893" s="7" t="s">
        <v>14</v>
      </c>
      <c r="H14893" s="9" t="n">
        <v>1531</v>
      </c>
      <c r="I14893" s="9" t="n">
        <v>1531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914</v>
      </c>
      <c r="I14894" s="9" t="n">
        <v>914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6</v>
      </c>
      <c r="H14895" s="9" t="n">
        <v>2004</v>
      </c>
      <c r="I14895" s="9" t="n">
        <v>2004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7</v>
      </c>
      <c r="H14896" s="9" t="n">
        <v>1655</v>
      </c>
      <c r="I14896" s="9" t="n">
        <v>1655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30</v>
      </c>
      <c r="G14897" s="7" t="s">
        <v>14</v>
      </c>
      <c r="H14897" s="9" t="n">
        <v>2595</v>
      </c>
      <c r="I14897" s="9" t="n">
        <v>2595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1418</v>
      </c>
      <c r="I14898" s="9" t="n">
        <v>1418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6</v>
      </c>
      <c r="H14899" s="9" t="n">
        <v>2660</v>
      </c>
      <c r="I14899" s="9" t="n">
        <v>266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true" outlineLevel="0" collapsed="false">
      <c r="B14900" s="7"/>
      <c r="C14900" s="7"/>
      <c r="D14900" s="8"/>
      <c r="E14900" s="8"/>
      <c r="F14900" s="8" t="s">
        <v>4331</v>
      </c>
      <c r="G14900" s="7" t="s">
        <v>14</v>
      </c>
      <c r="H14900" s="9" t="n">
        <v>1599</v>
      </c>
      <c r="I14900" s="9" t="n">
        <v>1599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5</v>
      </c>
      <c r="H14901" s="9" t="n">
        <v>1387</v>
      </c>
      <c r="I14901" s="9" t="n">
        <v>138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4332</v>
      </c>
      <c r="G14902" s="7" t="s">
        <v>14</v>
      </c>
      <c r="H14902" s="9" t="n">
        <v>1274</v>
      </c>
      <c r="I14902" s="9" t="n">
        <v>1274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975</v>
      </c>
      <c r="I14903" s="9" t="n">
        <v>197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523</v>
      </c>
      <c r="I14904" s="9" t="n">
        <v>1523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7</v>
      </c>
      <c r="H14905" s="9" t="n">
        <v>936</v>
      </c>
      <c r="I14905" s="9" t="n">
        <v>936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232</v>
      </c>
      <c r="G14906" s="7" t="s">
        <v>14</v>
      </c>
      <c r="H14906" s="9" t="n">
        <v>2388</v>
      </c>
      <c r="I14906" s="9" t="n">
        <v>2388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1476</v>
      </c>
      <c r="I14907" s="9" t="n">
        <v>1476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true" outlineLevel="0" collapsed="false">
      <c r="B14908" s="7"/>
      <c r="C14908" s="7"/>
      <c r="D14908" s="8"/>
      <c r="E14908" s="8"/>
      <c r="F14908" s="8" t="s">
        <v>4333</v>
      </c>
      <c r="G14908" s="7" t="s">
        <v>14</v>
      </c>
      <c r="H14908" s="9" t="n">
        <v>1178</v>
      </c>
      <c r="I14908" s="9" t="n">
        <v>1178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5</v>
      </c>
      <c r="H14909" s="9" t="n">
        <v>2345</v>
      </c>
      <c r="I14909" s="9" t="n">
        <v>2345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4334</v>
      </c>
      <c r="G14910" s="7" t="s">
        <v>14</v>
      </c>
      <c r="H14910" s="9" t="n">
        <v>2161</v>
      </c>
      <c r="I14910" s="9" t="n">
        <v>2161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1615</v>
      </c>
      <c r="I14911" s="9" t="n">
        <v>1615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1439</v>
      </c>
      <c r="I14912" s="9" t="n">
        <v>1439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35</v>
      </c>
      <c r="G14913" s="7" t="s">
        <v>14</v>
      </c>
      <c r="H14913" s="9" t="n">
        <v>2513</v>
      </c>
      <c r="I14913" s="9" t="n">
        <v>2513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1698</v>
      </c>
      <c r="I14914" s="9" t="n">
        <v>1698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true" outlineLevel="0" collapsed="false">
      <c r="B14915" s="7"/>
      <c r="C14915" s="7"/>
      <c r="D14915" s="8"/>
      <c r="E14915" s="8"/>
      <c r="F14915" s="8" t="s">
        <v>4336</v>
      </c>
      <c r="G14915" s="7" t="s">
        <v>14</v>
      </c>
      <c r="H14915" s="9" t="n">
        <v>1421</v>
      </c>
      <c r="I14915" s="9" t="n">
        <v>1421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5</v>
      </c>
      <c r="H14916" s="9" t="n">
        <v>1854</v>
      </c>
      <c r="I14916" s="9" t="n">
        <v>1854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337</v>
      </c>
      <c r="G14917" s="7" t="s">
        <v>14</v>
      </c>
      <c r="H14917" s="9" t="n">
        <v>1286</v>
      </c>
      <c r="I14917" s="9" t="n">
        <v>128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1092</v>
      </c>
      <c r="I14918" s="9" t="n">
        <v>1092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2114</v>
      </c>
      <c r="I14919" s="9" t="n">
        <v>2114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8</v>
      </c>
      <c r="G14920" s="7" t="s">
        <v>14</v>
      </c>
      <c r="H14920" s="9" t="n">
        <v>2367</v>
      </c>
      <c r="I14920" s="9" t="n">
        <v>2367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819</v>
      </c>
      <c r="I14921" s="9" t="n">
        <v>1819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1182</v>
      </c>
      <c r="I14922" s="9" t="n">
        <v>1182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7</v>
      </c>
      <c r="H14923" s="9" t="n">
        <v>1222</v>
      </c>
      <c r="I14923" s="9" t="n">
        <v>1222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true" outlineLevel="0" collapsed="false">
      <c r="B14924" s="7"/>
      <c r="C14924" s="7"/>
      <c r="D14924" s="8"/>
      <c r="E14924" s="8"/>
      <c r="F14924" s="8" t="s">
        <v>4339</v>
      </c>
      <c r="G14924" s="7" t="s">
        <v>14</v>
      </c>
      <c r="H14924" s="9" t="n">
        <v>1220</v>
      </c>
      <c r="I14924" s="9" t="n">
        <v>1220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/>
      <c r="G14925" s="7" t="s">
        <v>15</v>
      </c>
      <c r="H14925" s="9" t="n">
        <v>1845</v>
      </c>
      <c r="I14925" s="9" t="n">
        <v>184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6</v>
      </c>
      <c r="H14926" s="9" t="n">
        <v>1473</v>
      </c>
      <c r="I14926" s="9" t="n">
        <v>1473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233</v>
      </c>
      <c r="G14927" s="7" t="s">
        <v>14</v>
      </c>
      <c r="H14927" s="9" t="n">
        <v>2114</v>
      </c>
      <c r="I14927" s="9" t="n">
        <v>2187</v>
      </c>
      <c r="J14927" s="10" t="b">
        <f aca="false">FALSE()</f>
        <v>0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895</v>
      </c>
      <c r="I14928" s="9" t="n">
        <v>895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4340</v>
      </c>
      <c r="G14929" s="7" t="s">
        <v>14</v>
      </c>
      <c r="H14929" s="9" t="n">
        <v>2038</v>
      </c>
      <c r="I14929" s="9" t="n">
        <v>2038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919</v>
      </c>
      <c r="I14930" s="9" t="n">
        <v>1919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234</v>
      </c>
      <c r="G14931" s="7" t="s">
        <v>15</v>
      </c>
      <c r="H14931" s="9" t="n">
        <v>123</v>
      </c>
      <c r="I14931" s="9" t="n">
        <v>1261</v>
      </c>
      <c r="J14931" s="10" t="b">
        <f aca="false">FALSE()</f>
        <v>0</v>
      </c>
      <c r="K14931" s="10" t="b">
        <f aca="false">FALSE()</f>
        <v>0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7</v>
      </c>
      <c r="H14932" s="9" t="n">
        <v>179</v>
      </c>
      <c r="I14932" s="9" t="n">
        <v>1936</v>
      </c>
      <c r="J14932" s="10" t="b">
        <f aca="false">FALSE()</f>
        <v>0</v>
      </c>
      <c r="K14932" s="10" t="b">
        <f aca="false">FALSE()</f>
        <v>0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 t="s">
        <v>236</v>
      </c>
      <c r="G14933" s="7" t="s">
        <v>14</v>
      </c>
      <c r="H14933" s="9" t="n">
        <v>15</v>
      </c>
      <c r="I14933" s="9" t="n">
        <v>1908</v>
      </c>
      <c r="J14933" s="10" t="b">
        <f aca="false">FALSE()</f>
        <v>0</v>
      </c>
      <c r="K14933" s="10" t="b">
        <f aca="false">FALSE()</f>
        <v>0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4341</v>
      </c>
      <c r="G14934" s="7" t="s">
        <v>14</v>
      </c>
      <c r="H14934" s="9" t="n">
        <v>1651</v>
      </c>
      <c r="I14934" s="9" t="n">
        <v>165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1828</v>
      </c>
      <c r="I14935" s="9" t="n">
        <v>1828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42</v>
      </c>
      <c r="G14936" s="7" t="s">
        <v>14</v>
      </c>
      <c r="H14936" s="9" t="n">
        <v>1886</v>
      </c>
      <c r="I14936" s="9" t="n">
        <v>1886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781</v>
      </c>
      <c r="I14937" s="9" t="n">
        <v>178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43</v>
      </c>
      <c r="G14938" s="7" t="s">
        <v>14</v>
      </c>
      <c r="H14938" s="9" t="n">
        <v>1418</v>
      </c>
      <c r="I14938" s="9" t="n">
        <v>1418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455</v>
      </c>
      <c r="I14939" s="9" t="n">
        <v>1455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44</v>
      </c>
      <c r="G14940" s="7" t="s">
        <v>14</v>
      </c>
      <c r="H14940" s="9" t="n">
        <v>1180</v>
      </c>
      <c r="I14940" s="9" t="n">
        <v>1180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81</v>
      </c>
      <c r="I14941" s="9" t="n">
        <v>1781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499</v>
      </c>
      <c r="I14942" s="9" t="n">
        <v>1499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5</v>
      </c>
      <c r="G14943" s="7" t="s">
        <v>14</v>
      </c>
      <c r="H14943" s="9" t="n">
        <v>1183</v>
      </c>
      <c r="I14943" s="9" t="n">
        <v>1183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411</v>
      </c>
      <c r="I14944" s="9" t="n">
        <v>1411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05</v>
      </c>
      <c r="I14945" s="9" t="n">
        <v>1105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716</v>
      </c>
      <c r="I14946" s="9" t="n">
        <v>1716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 t="s">
        <v>3202</v>
      </c>
      <c r="G14947" s="7" t="s">
        <v>14</v>
      </c>
      <c r="H14947" s="9" t="n">
        <v>5</v>
      </c>
      <c r="I14947" s="9" t="n">
        <v>5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 t="n">
        <v>30</v>
      </c>
      <c r="C14948" s="8" t="s">
        <v>622</v>
      </c>
      <c r="D14948" s="8"/>
      <c r="E14948" s="8"/>
      <c r="F14948" s="8" t="s">
        <v>2974</v>
      </c>
      <c r="G14948" s="7" t="s">
        <v>15</v>
      </c>
      <c r="H14948" s="9" t="n">
        <v>0</v>
      </c>
      <c r="I14948" s="9" t="n">
        <v>1263</v>
      </c>
      <c r="J14948" s="10" t="b">
        <f aca="false">FALSE()</f>
        <v>0</v>
      </c>
      <c r="K14948" s="10" t="b">
        <f aca="false">FALSE()</f>
        <v>0</v>
      </c>
    </row>
    <row r="14949" customFormat="false" ht="10.8" hidden="false" customHeight="true" outlineLevel="0" collapsed="false">
      <c r="B14949" s="7"/>
      <c r="C14949" s="7"/>
      <c r="D14949" s="8"/>
      <c r="E14949" s="8"/>
      <c r="F14949" s="8" t="s">
        <v>1664</v>
      </c>
      <c r="G14949" s="7" t="s">
        <v>14</v>
      </c>
      <c r="H14949" s="9" t="n">
        <v>1478</v>
      </c>
      <c r="I14949" s="9" t="n">
        <v>1478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5</v>
      </c>
      <c r="H14950" s="9" t="n">
        <v>1381</v>
      </c>
      <c r="I14950" s="9" t="n">
        <v>138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6</v>
      </c>
      <c r="H14951" s="9" t="n">
        <v>1300</v>
      </c>
      <c r="I14951" s="9" t="n">
        <v>1300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7</v>
      </c>
      <c r="H14952" s="9" t="n">
        <v>1542</v>
      </c>
      <c r="I14952" s="9" t="n">
        <v>154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4346</v>
      </c>
      <c r="G14953" s="7" t="s">
        <v>14</v>
      </c>
      <c r="H14953" s="9" t="n">
        <v>1406</v>
      </c>
      <c r="I14953" s="9" t="n">
        <v>1406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1803</v>
      </c>
      <c r="I14954" s="9" t="n">
        <v>1803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2310</v>
      </c>
      <c r="I14955" s="9" t="n">
        <v>2310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7</v>
      </c>
      <c r="G14956" s="7" t="s">
        <v>14</v>
      </c>
      <c r="H14956" s="9" t="n">
        <v>1600</v>
      </c>
      <c r="I14956" s="9" t="n">
        <v>160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2007</v>
      </c>
      <c r="I14957" s="9" t="n">
        <v>2007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true" outlineLevel="0" collapsed="false">
      <c r="B14958" s="7"/>
      <c r="C14958" s="7"/>
      <c r="D14958" s="8"/>
      <c r="E14958" s="8"/>
      <c r="F14958" s="8" t="s">
        <v>4348</v>
      </c>
      <c r="G14958" s="7" t="s">
        <v>14</v>
      </c>
      <c r="H14958" s="9" t="n">
        <v>772</v>
      </c>
      <c r="I14958" s="9" t="n">
        <v>1534</v>
      </c>
      <c r="J14958" s="10" t="b">
        <f aca="false">FALSE()</f>
        <v>0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5</v>
      </c>
      <c r="H14959" s="9" t="n">
        <v>0</v>
      </c>
      <c r="I14959" s="9" t="n">
        <v>927</v>
      </c>
      <c r="J14959" s="10" t="b">
        <f aca="false">FALSE()</f>
        <v>0</v>
      </c>
      <c r="K14959" s="10" t="b">
        <f aca="false">FALSE()</f>
        <v>0</v>
      </c>
    </row>
    <row r="14960" customFormat="false" ht="10.8" hidden="false" customHeight="true" outlineLevel="0" collapsed="false">
      <c r="B14960" s="7"/>
      <c r="C14960" s="7"/>
      <c r="D14960" s="8"/>
      <c r="E14960" s="8"/>
      <c r="F14960" s="8" t="s">
        <v>4349</v>
      </c>
      <c r="G14960" s="7" t="s">
        <v>14</v>
      </c>
      <c r="H14960" s="9" t="n">
        <v>19</v>
      </c>
      <c r="I14960" s="9" t="n">
        <v>1529</v>
      </c>
      <c r="J14960" s="10" t="b">
        <f aca="false">FALSE()</f>
        <v>0</v>
      </c>
      <c r="K14960" s="10" t="b">
        <f aca="false">FALSE()</f>
        <v>0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5</v>
      </c>
      <c r="H14961" s="9" t="n">
        <v>0</v>
      </c>
      <c r="I14961" s="9" t="n">
        <v>1866</v>
      </c>
      <c r="J14961" s="10" t="b">
        <f aca="false">FALSE()</f>
        <v>0</v>
      </c>
      <c r="K14961" s="10" t="b">
        <f aca="false">FALSE()</f>
        <v>0</v>
      </c>
    </row>
    <row r="14962" customFormat="false" ht="10.8" hidden="false" customHeight="true" outlineLevel="0" collapsed="false">
      <c r="B14962" s="7"/>
      <c r="C14962" s="7"/>
      <c r="D14962" s="8"/>
      <c r="E14962" s="8"/>
      <c r="F14962" s="8" t="s">
        <v>2331</v>
      </c>
      <c r="G14962" s="7" t="s">
        <v>14</v>
      </c>
      <c r="H14962" s="9" t="n">
        <v>1317</v>
      </c>
      <c r="I14962" s="9" t="n">
        <v>1317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/>
      <c r="G14963" s="7" t="s">
        <v>15</v>
      </c>
      <c r="H14963" s="9" t="n">
        <v>2116</v>
      </c>
      <c r="I14963" s="9" t="n">
        <v>211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6</v>
      </c>
      <c r="H14964" s="9" t="n">
        <v>1969</v>
      </c>
      <c r="I14964" s="9" t="n">
        <v>1969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2332</v>
      </c>
      <c r="G14965" s="7" t="s">
        <v>14</v>
      </c>
      <c r="H14965" s="9" t="n">
        <v>1217</v>
      </c>
      <c r="I14965" s="9" t="n">
        <v>1217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59</v>
      </c>
      <c r="I14966" s="9" t="n">
        <v>1559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58</v>
      </c>
      <c r="I14967" s="9" t="n">
        <v>1358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2333</v>
      </c>
      <c r="G14968" s="7" t="s">
        <v>14</v>
      </c>
      <c r="H14968" s="9" t="n">
        <v>2041</v>
      </c>
      <c r="I14968" s="9" t="n">
        <v>2041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2402</v>
      </c>
      <c r="I14969" s="9" t="n">
        <v>2402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6</v>
      </c>
      <c r="H14970" s="9" t="n">
        <v>2577</v>
      </c>
      <c r="I14970" s="9" t="n">
        <v>2577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4350</v>
      </c>
      <c r="G14971" s="7" t="s">
        <v>14</v>
      </c>
      <c r="H14971" s="9" t="n">
        <v>1809</v>
      </c>
      <c r="I14971" s="9" t="n">
        <v>1809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1688</v>
      </c>
      <c r="I14972" s="9" t="n">
        <v>1688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2025</v>
      </c>
      <c r="I14973" s="9" t="n">
        <v>2025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51</v>
      </c>
      <c r="G14974" s="7" t="s">
        <v>14</v>
      </c>
      <c r="H14974" s="9" t="n">
        <v>1277</v>
      </c>
      <c r="I14974" s="9" t="n">
        <v>1277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2703</v>
      </c>
      <c r="I14975" s="9" t="n">
        <v>2703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6</v>
      </c>
      <c r="H14976" s="9" t="n">
        <v>1724</v>
      </c>
      <c r="I14976" s="9" t="n">
        <v>1724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4352</v>
      </c>
      <c r="G14977" s="7" t="s">
        <v>14</v>
      </c>
      <c r="H14977" s="9" t="n">
        <v>1408</v>
      </c>
      <c r="I14977" s="9" t="n">
        <v>1408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1248</v>
      </c>
      <c r="I14978" s="9" t="n">
        <v>1248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6</v>
      </c>
      <c r="H14979" s="9" t="n">
        <v>1490</v>
      </c>
      <c r="I14979" s="9" t="n">
        <v>1490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true" outlineLevel="0" collapsed="false">
      <c r="B14980" s="7"/>
      <c r="C14980" s="7"/>
      <c r="D14980" s="8"/>
      <c r="E14980" s="8"/>
      <c r="F14980" s="8" t="s">
        <v>4353</v>
      </c>
      <c r="G14980" s="7" t="s">
        <v>14</v>
      </c>
      <c r="H14980" s="9" t="n">
        <v>897</v>
      </c>
      <c r="I14980" s="9" t="n">
        <v>897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5</v>
      </c>
      <c r="H14981" s="9" t="n">
        <v>2893</v>
      </c>
      <c r="I14981" s="9" t="n">
        <v>289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true" outlineLevel="0" collapsed="false">
      <c r="B14982" s="7"/>
      <c r="C14982" s="7"/>
      <c r="D14982" s="8"/>
      <c r="E14982" s="8"/>
      <c r="F14982" s="8" t="s">
        <v>4354</v>
      </c>
      <c r="G14982" s="7" t="s">
        <v>14</v>
      </c>
      <c r="H14982" s="9" t="n">
        <v>1251</v>
      </c>
      <c r="I14982" s="9" t="n">
        <v>1251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5</v>
      </c>
      <c r="H14983" s="9" t="n">
        <v>2131</v>
      </c>
      <c r="I14983" s="9" t="n">
        <v>2131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2287</v>
      </c>
      <c r="I14984" s="9" t="n">
        <v>2287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true" outlineLevel="0" collapsed="false">
      <c r="B14985" s="7"/>
      <c r="C14985" s="7"/>
      <c r="D14985" s="8"/>
      <c r="E14985" s="8"/>
      <c r="F14985" s="8" t="s">
        <v>2335</v>
      </c>
      <c r="G14985" s="7" t="s">
        <v>14</v>
      </c>
      <c r="H14985" s="9" t="n">
        <v>2544</v>
      </c>
      <c r="I14985" s="9" t="n">
        <v>2544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5</v>
      </c>
      <c r="H14986" s="9" t="n">
        <v>1921</v>
      </c>
      <c r="I14986" s="9" t="n">
        <v>1921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5</v>
      </c>
      <c r="G14987" s="7" t="s">
        <v>14</v>
      </c>
      <c r="H14987" s="9" t="n">
        <v>2231</v>
      </c>
      <c r="I14987" s="9" t="n">
        <v>223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506</v>
      </c>
      <c r="I14988" s="9" t="n">
        <v>1506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480</v>
      </c>
      <c r="I14989" s="9" t="n">
        <v>2480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6</v>
      </c>
      <c r="G14990" s="7" t="s">
        <v>14</v>
      </c>
      <c r="H14990" s="9" t="n">
        <v>2168</v>
      </c>
      <c r="I14990" s="9" t="n">
        <v>2168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1816</v>
      </c>
      <c r="I14991" s="9" t="n">
        <v>1816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11</v>
      </c>
      <c r="I14992" s="9" t="n">
        <v>1711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7</v>
      </c>
      <c r="G14993" s="7" t="s">
        <v>14</v>
      </c>
      <c r="H14993" s="9" t="n">
        <v>1431</v>
      </c>
      <c r="I14993" s="9" t="n">
        <v>1431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2711</v>
      </c>
      <c r="I14994" s="9" t="n">
        <v>2711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true" outlineLevel="0" collapsed="false">
      <c r="B14995" s="7"/>
      <c r="C14995" s="7"/>
      <c r="D14995" s="8"/>
      <c r="E14995" s="8"/>
      <c r="F14995" s="8" t="s">
        <v>4358</v>
      </c>
      <c r="G14995" s="7" t="s">
        <v>14</v>
      </c>
      <c r="H14995" s="9" t="n">
        <v>1979</v>
      </c>
      <c r="I14995" s="9" t="n">
        <v>1979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5</v>
      </c>
      <c r="H14996" s="9" t="n">
        <v>1268</v>
      </c>
      <c r="I14996" s="9" t="n">
        <v>1268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59</v>
      </c>
      <c r="G14997" s="7" t="s">
        <v>14</v>
      </c>
      <c r="H14997" s="9" t="n">
        <v>1205</v>
      </c>
      <c r="I14997" s="9" t="n">
        <v>1205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1717</v>
      </c>
      <c r="I14998" s="9" t="n">
        <v>1717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6</v>
      </c>
      <c r="H14999" s="9" t="n">
        <v>2210</v>
      </c>
      <c r="I14999" s="9" t="n">
        <v>221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7"/>
      <c r="D15000" s="8"/>
      <c r="E15000" s="8"/>
      <c r="F15000" s="8" t="s">
        <v>4360</v>
      </c>
      <c r="G15000" s="7" t="s">
        <v>14</v>
      </c>
      <c r="H15000" s="9" t="n">
        <v>1217</v>
      </c>
      <c r="I15000" s="9" t="n">
        <v>121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2262</v>
      </c>
      <c r="I15001" s="9" t="n">
        <v>2262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true" outlineLevel="0" collapsed="false">
      <c r="B15002" s="7"/>
      <c r="C15002" s="7"/>
      <c r="D15002" s="8"/>
      <c r="E15002" s="8"/>
      <c r="F15002" s="8" t="s">
        <v>4361</v>
      </c>
      <c r="G15002" s="7" t="s">
        <v>14</v>
      </c>
      <c r="H15002" s="9" t="n">
        <v>868</v>
      </c>
      <c r="I15002" s="9" t="n">
        <v>868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5</v>
      </c>
      <c r="H15003" s="9" t="n">
        <v>1697</v>
      </c>
      <c r="I15003" s="9" t="n">
        <v>169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6</v>
      </c>
      <c r="H15004" s="9" t="n">
        <v>1364</v>
      </c>
      <c r="I15004" s="9" t="n">
        <v>1364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 t="s">
        <v>4362</v>
      </c>
      <c r="G15005" s="7" t="s">
        <v>14</v>
      </c>
      <c r="H15005" s="9" t="n">
        <v>1715</v>
      </c>
      <c r="I15005" s="9" t="n">
        <v>171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63</v>
      </c>
      <c r="G15006" s="7" t="s">
        <v>14</v>
      </c>
      <c r="H15006" s="9" t="n">
        <v>836</v>
      </c>
      <c r="I15006" s="9" t="n">
        <v>836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81</v>
      </c>
      <c r="I15007" s="9" t="n">
        <v>1881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true" outlineLevel="0" collapsed="false">
      <c r="B15008" s="7"/>
      <c r="C15008" s="7"/>
      <c r="D15008" s="8"/>
      <c r="E15008" s="8"/>
      <c r="F15008" s="8" t="s">
        <v>4364</v>
      </c>
      <c r="G15008" s="7" t="s">
        <v>14</v>
      </c>
      <c r="H15008" s="9" t="n">
        <v>2212</v>
      </c>
      <c r="I15008" s="9" t="n">
        <v>2212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5</v>
      </c>
      <c r="H15009" s="9" t="n">
        <v>2237</v>
      </c>
      <c r="I15009" s="9" t="n">
        <v>2237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6</v>
      </c>
      <c r="H15010" s="9" t="n">
        <v>1287</v>
      </c>
      <c r="I15010" s="9" t="n">
        <v>1287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65</v>
      </c>
      <c r="G15011" s="7" t="s">
        <v>14</v>
      </c>
      <c r="H15011" s="9" t="n">
        <v>2012</v>
      </c>
      <c r="I15011" s="9" t="n">
        <v>2012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2033</v>
      </c>
      <c r="I15012" s="9" t="n">
        <v>2042</v>
      </c>
      <c r="J15012" s="10" t="b">
        <f aca="false">FALSE()</f>
        <v>0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66</v>
      </c>
      <c r="G15013" s="7" t="s">
        <v>14</v>
      </c>
      <c r="H15013" s="9" t="n">
        <v>1252</v>
      </c>
      <c r="I15013" s="9" t="n">
        <v>1417</v>
      </c>
      <c r="J15013" s="10" t="b">
        <f aca="false">FALSE()</f>
        <v>0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960</v>
      </c>
      <c r="I15014" s="9" t="n">
        <v>19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1199</v>
      </c>
      <c r="I15015" s="9" t="n">
        <v>1199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7</v>
      </c>
      <c r="H15016" s="9" t="n">
        <v>2173</v>
      </c>
      <c r="I15016" s="9" t="n">
        <v>2173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4367</v>
      </c>
      <c r="G15017" s="7" t="s">
        <v>14</v>
      </c>
      <c r="H15017" s="9" t="n">
        <v>2095</v>
      </c>
      <c r="I15017" s="9" t="n">
        <v>209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1561</v>
      </c>
      <c r="I15018" s="9" t="n">
        <v>1561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999</v>
      </c>
      <c r="I15019" s="9" t="n">
        <v>999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368</v>
      </c>
      <c r="G15020" s="7" t="s">
        <v>14</v>
      </c>
      <c r="H15020" s="9" t="n">
        <v>1495</v>
      </c>
      <c r="I15020" s="9" t="n">
        <v>1495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714</v>
      </c>
      <c r="I15021" s="9" t="n">
        <v>1714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false" outlineLevel="0" collapsed="false">
      <c r="B15022" s="7"/>
      <c r="C15022" s="7"/>
      <c r="D15022" s="8"/>
      <c r="E15022" s="8"/>
      <c r="F15022" s="8"/>
      <c r="G15022" s="7" t="s">
        <v>16</v>
      </c>
      <c r="H15022" s="9" t="n">
        <v>2369</v>
      </c>
      <c r="I15022" s="9" t="n">
        <v>2369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true" outlineLevel="0" collapsed="false">
      <c r="B15023" s="7"/>
      <c r="C15023" s="7"/>
      <c r="D15023" s="8"/>
      <c r="E15023" s="8"/>
      <c r="F15023" s="8" t="s">
        <v>3315</v>
      </c>
      <c r="G15023" s="7" t="s">
        <v>14</v>
      </c>
      <c r="H15023" s="9" t="n">
        <v>1794</v>
      </c>
      <c r="I15023" s="9" t="n">
        <v>1794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5</v>
      </c>
      <c r="H15024" s="9" t="n">
        <v>1718</v>
      </c>
      <c r="I15024" s="9" t="n">
        <v>1718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true" outlineLevel="0" collapsed="false">
      <c r="B15025" s="7"/>
      <c r="C15025" s="7"/>
      <c r="D15025" s="8"/>
      <c r="E15025" s="8"/>
      <c r="F15025" s="8" t="s">
        <v>3316</v>
      </c>
      <c r="G15025" s="7" t="s">
        <v>14</v>
      </c>
      <c r="H15025" s="9" t="n">
        <v>1207</v>
      </c>
      <c r="I15025" s="9" t="n">
        <v>120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5</v>
      </c>
      <c r="H15026" s="9" t="n">
        <v>2867</v>
      </c>
      <c r="I15026" s="9" t="n">
        <v>286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24</v>
      </c>
      <c r="G15027" s="7" t="s">
        <v>14</v>
      </c>
      <c r="H15027" s="9" t="n">
        <v>2760</v>
      </c>
      <c r="I15027" s="9" t="n">
        <v>2760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608</v>
      </c>
      <c r="I15028" s="9" t="n">
        <v>608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25</v>
      </c>
      <c r="G15029" s="7" t="s">
        <v>14</v>
      </c>
      <c r="H15029" s="9" t="n">
        <v>1039</v>
      </c>
      <c r="I15029" s="9" t="n">
        <v>1039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107</v>
      </c>
      <c r="I15030" s="9" t="n">
        <v>1107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568</v>
      </c>
      <c r="I15031" s="9" t="n">
        <v>1568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26</v>
      </c>
      <c r="G15032" s="7" t="s">
        <v>14</v>
      </c>
      <c r="H15032" s="9" t="n">
        <v>1052</v>
      </c>
      <c r="I15032" s="9" t="n">
        <v>1052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1449</v>
      </c>
      <c r="I15033" s="9" t="n">
        <v>1449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27</v>
      </c>
      <c r="G15034" s="7" t="s">
        <v>14</v>
      </c>
      <c r="H15034" s="9" t="n">
        <v>1207</v>
      </c>
      <c r="I15034" s="9" t="n">
        <v>1207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2374</v>
      </c>
      <c r="I15035" s="9" t="n">
        <v>2374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7</v>
      </c>
      <c r="I15036" s="9" t="n">
        <v>947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29</v>
      </c>
      <c r="G15037" s="7" t="s">
        <v>14</v>
      </c>
      <c r="H15037" s="9" t="n">
        <v>1622</v>
      </c>
      <c r="I15037" s="9" t="n">
        <v>1622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1477</v>
      </c>
      <c r="I15038" s="9" t="n">
        <v>1477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4369</v>
      </c>
      <c r="G15039" s="7" t="s">
        <v>14</v>
      </c>
      <c r="H15039" s="9" t="n">
        <v>1334</v>
      </c>
      <c r="I15039" s="9" t="n">
        <v>133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335</v>
      </c>
      <c r="I15040" s="9" t="n">
        <v>1335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6</v>
      </c>
      <c r="H15041" s="9" t="n">
        <v>1552</v>
      </c>
      <c r="I15041" s="9" t="n">
        <v>1552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true" outlineLevel="0" collapsed="false">
      <c r="B15042" s="7"/>
      <c r="C15042" s="7"/>
      <c r="D15042" s="8"/>
      <c r="E15042" s="8"/>
      <c r="F15042" s="8" t="s">
        <v>4370</v>
      </c>
      <c r="G15042" s="7" t="s">
        <v>14</v>
      </c>
      <c r="H15042" s="9" t="n">
        <v>816</v>
      </c>
      <c r="I15042" s="9" t="n">
        <v>816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5</v>
      </c>
      <c r="H15043" s="9" t="n">
        <v>1657</v>
      </c>
      <c r="I15043" s="9" t="n">
        <v>1657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30</v>
      </c>
      <c r="G15044" s="7" t="s">
        <v>14</v>
      </c>
      <c r="H15044" s="9" t="n">
        <v>1175</v>
      </c>
      <c r="I15044" s="9" t="n">
        <v>1175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1316</v>
      </c>
      <c r="I15045" s="9" t="n">
        <v>1316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1967</v>
      </c>
      <c r="I15046" s="9" t="n">
        <v>196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371</v>
      </c>
      <c r="G15047" s="7" t="s">
        <v>14</v>
      </c>
      <c r="H15047" s="9" t="n">
        <v>1465</v>
      </c>
      <c r="I15047" s="9" t="n">
        <v>1465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2483</v>
      </c>
      <c r="I15048" s="9" t="n">
        <v>2483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372</v>
      </c>
      <c r="G15049" s="7" t="s">
        <v>14</v>
      </c>
      <c r="H15049" s="9" t="n">
        <v>1589</v>
      </c>
      <c r="I15049" s="9" t="n">
        <v>158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255</v>
      </c>
      <c r="I15050" s="9" t="n">
        <v>2255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true" outlineLevel="0" collapsed="false">
      <c r="B15051" s="7"/>
      <c r="C15051" s="7"/>
      <c r="D15051" s="8"/>
      <c r="E15051" s="8"/>
      <c r="F15051" s="8" t="s">
        <v>4373</v>
      </c>
      <c r="G15051" s="7" t="s">
        <v>14</v>
      </c>
      <c r="H15051" s="9" t="n">
        <v>2086</v>
      </c>
      <c r="I15051" s="9" t="n">
        <v>208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5</v>
      </c>
      <c r="H15052" s="9" t="n">
        <v>2640</v>
      </c>
      <c r="I15052" s="9" t="n">
        <v>2640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32</v>
      </c>
      <c r="G15053" s="7" t="s">
        <v>14</v>
      </c>
      <c r="H15053" s="9" t="n">
        <v>1209</v>
      </c>
      <c r="I15053" s="9" t="n">
        <v>1209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2781</v>
      </c>
      <c r="I15054" s="9" t="n">
        <v>278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33</v>
      </c>
      <c r="G15055" s="7" t="s">
        <v>14</v>
      </c>
      <c r="H15055" s="9" t="n">
        <v>1374</v>
      </c>
      <c r="I15055" s="9" t="n">
        <v>137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516</v>
      </c>
      <c r="I15056" s="9" t="n">
        <v>1516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2148</v>
      </c>
      <c r="G15057" s="7" t="s">
        <v>14</v>
      </c>
      <c r="H15057" s="9" t="n">
        <v>1460</v>
      </c>
      <c r="I15057" s="9" t="n">
        <v>1460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2439</v>
      </c>
      <c r="I15058" s="9" t="n">
        <v>2439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1518</v>
      </c>
      <c r="I15059" s="9" t="n">
        <v>1518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374</v>
      </c>
      <c r="G15060" s="7" t="s">
        <v>14</v>
      </c>
      <c r="H15060" s="9" t="n">
        <v>1774</v>
      </c>
      <c r="I15060" s="9" t="n">
        <v>1774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923</v>
      </c>
      <c r="I15061" s="9" t="n">
        <v>1923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2238</v>
      </c>
      <c r="I15062" s="9" t="n">
        <v>2238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2090</v>
      </c>
      <c r="G15063" s="7" t="s">
        <v>14</v>
      </c>
      <c r="H15063" s="9" t="n">
        <v>2269</v>
      </c>
      <c r="I15063" s="9" t="n">
        <v>2269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1820</v>
      </c>
      <c r="I15064" s="9" t="n">
        <v>2319</v>
      </c>
      <c r="J15064" s="10" t="b">
        <f aca="false">FALSE()</f>
        <v>0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74</v>
      </c>
      <c r="G15065" s="7" t="s">
        <v>14</v>
      </c>
      <c r="H15065" s="9" t="n">
        <v>2362</v>
      </c>
      <c r="I15065" s="9" t="n">
        <v>2362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130</v>
      </c>
      <c r="I15066" s="9" t="n">
        <v>2130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 t="s">
        <v>4375</v>
      </c>
      <c r="G15067" s="7" t="s">
        <v>15</v>
      </c>
      <c r="H15067" s="9" t="n">
        <v>0</v>
      </c>
      <c r="I15067" s="9" t="n">
        <v>2048</v>
      </c>
      <c r="J15067" s="10" t="b">
        <f aca="false">FALSE()</f>
        <v>0</v>
      </c>
      <c r="K15067" s="10" t="b">
        <f aca="false">FALSE()</f>
        <v>0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376</v>
      </c>
      <c r="G15068" s="7" t="s">
        <v>14</v>
      </c>
      <c r="H15068" s="9" t="n">
        <v>1273</v>
      </c>
      <c r="I15068" s="9" t="n">
        <v>127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11</v>
      </c>
      <c r="I15069" s="9" t="n">
        <v>171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80</v>
      </c>
      <c r="I15070" s="9" t="n">
        <v>1280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4377</v>
      </c>
      <c r="G15071" s="7" t="s">
        <v>14</v>
      </c>
      <c r="H15071" s="9" t="n">
        <v>2366</v>
      </c>
      <c r="I15071" s="9" t="n">
        <v>2366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2121</v>
      </c>
      <c r="I15072" s="9" t="n">
        <v>212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 t="s">
        <v>4378</v>
      </c>
      <c r="G15073" s="7" t="s">
        <v>14</v>
      </c>
      <c r="H15073" s="9" t="n">
        <v>2163</v>
      </c>
      <c r="I15073" s="9" t="n">
        <v>2163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379</v>
      </c>
      <c r="G15074" s="7" t="s">
        <v>14</v>
      </c>
      <c r="H15074" s="9" t="n">
        <v>2677</v>
      </c>
      <c r="I15074" s="9" t="n">
        <v>2677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181</v>
      </c>
      <c r="I15075" s="9" t="n">
        <v>2181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 t="s">
        <v>4380</v>
      </c>
      <c r="G15076" s="7" t="s">
        <v>14</v>
      </c>
      <c r="H15076" s="9" t="n">
        <v>3116</v>
      </c>
      <c r="I15076" s="9" t="n">
        <v>3116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4381</v>
      </c>
      <c r="G15077" s="7" t="s">
        <v>14</v>
      </c>
      <c r="H15077" s="9" t="n">
        <v>2546</v>
      </c>
      <c r="I15077" s="9" t="n">
        <v>254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051</v>
      </c>
      <c r="I15078" s="9" t="n">
        <v>2051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616</v>
      </c>
      <c r="I15079" s="9" t="n">
        <v>161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4382</v>
      </c>
      <c r="G15080" s="7" t="s">
        <v>14</v>
      </c>
      <c r="H15080" s="9" t="n">
        <v>1888</v>
      </c>
      <c r="I15080" s="9" t="n">
        <v>1888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2447</v>
      </c>
      <c r="I15081" s="9" t="n">
        <v>2447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true" outlineLevel="0" collapsed="false">
      <c r="B15082" s="7"/>
      <c r="C15082" s="7"/>
      <c r="D15082" s="8"/>
      <c r="E15082" s="8"/>
      <c r="F15082" s="8" t="s">
        <v>4383</v>
      </c>
      <c r="G15082" s="7" t="s">
        <v>14</v>
      </c>
      <c r="H15082" s="9" t="n">
        <v>1142</v>
      </c>
      <c r="I15082" s="9" t="n">
        <v>1142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5</v>
      </c>
      <c r="H15083" s="9" t="n">
        <v>1279</v>
      </c>
      <c r="I15083" s="9" t="n">
        <v>1279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6</v>
      </c>
      <c r="H15084" s="9" t="n">
        <v>1264</v>
      </c>
      <c r="I15084" s="9" t="n">
        <v>1264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7</v>
      </c>
      <c r="H15085" s="9" t="n">
        <v>1590</v>
      </c>
      <c r="I15085" s="9" t="n">
        <v>1590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true" outlineLevel="0" collapsed="false">
      <c r="B15086" s="7"/>
      <c r="C15086" s="7"/>
      <c r="D15086" s="8"/>
      <c r="E15086" s="8"/>
      <c r="F15086" s="8" t="s">
        <v>4384</v>
      </c>
      <c r="G15086" s="7" t="s">
        <v>14</v>
      </c>
      <c r="H15086" s="9" t="n">
        <v>2028</v>
      </c>
      <c r="I15086" s="9" t="n">
        <v>2028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5</v>
      </c>
      <c r="H15087" s="9" t="n">
        <v>1422</v>
      </c>
      <c r="I15087" s="9" t="n">
        <v>1422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6</v>
      </c>
      <c r="H15088" s="9" t="n">
        <v>2187</v>
      </c>
      <c r="I15088" s="9" t="n">
        <v>2187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385</v>
      </c>
      <c r="G15089" s="7" t="s">
        <v>14</v>
      </c>
      <c r="H15089" s="9" t="n">
        <v>1296</v>
      </c>
      <c r="I15089" s="9" t="n">
        <v>1296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1509</v>
      </c>
      <c r="I15090" s="9" t="n">
        <v>1509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6</v>
      </c>
      <c r="H15091" s="9" t="n">
        <v>1797</v>
      </c>
      <c r="I15091" s="9" t="n">
        <v>1797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true" outlineLevel="0" collapsed="false">
      <c r="B15092" s="7"/>
      <c r="C15092" s="7"/>
      <c r="D15092" s="8"/>
      <c r="E15092" s="8"/>
      <c r="F15092" s="8" t="s">
        <v>4386</v>
      </c>
      <c r="G15092" s="7" t="s">
        <v>14</v>
      </c>
      <c r="H15092" s="9" t="n">
        <v>1706</v>
      </c>
      <c r="I15092" s="9" t="n">
        <v>170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5</v>
      </c>
      <c r="H15093" s="9" t="n">
        <v>1746</v>
      </c>
      <c r="I15093" s="9" t="n">
        <v>17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6</v>
      </c>
      <c r="H15094" s="9" t="n">
        <v>1898</v>
      </c>
      <c r="I15094" s="9" t="n">
        <v>1898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387</v>
      </c>
      <c r="G15095" s="7" t="s">
        <v>14</v>
      </c>
      <c r="H15095" s="9" t="n">
        <v>1209</v>
      </c>
      <c r="I15095" s="9" t="n">
        <v>1209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1277</v>
      </c>
      <c r="I15096" s="9" t="n">
        <v>1277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388</v>
      </c>
      <c r="G15097" s="7" t="s">
        <v>14</v>
      </c>
      <c r="H15097" s="9" t="n">
        <v>2803</v>
      </c>
      <c r="I15097" s="9" t="n">
        <v>280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3155</v>
      </c>
      <c r="I15098" s="9" t="n">
        <v>4991</v>
      </c>
      <c r="J15098" s="10" t="b">
        <f aca="false">FALSE()</f>
        <v>0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389</v>
      </c>
      <c r="G15099" s="7" t="s">
        <v>14</v>
      </c>
      <c r="H15099" s="9" t="n">
        <v>2411</v>
      </c>
      <c r="I15099" s="9" t="n">
        <v>2411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1289</v>
      </c>
      <c r="I15100" s="9" t="n">
        <v>1289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4390</v>
      </c>
      <c r="G15101" s="7" t="s">
        <v>14</v>
      </c>
      <c r="H15101" s="9" t="n">
        <v>1216</v>
      </c>
      <c r="I15101" s="9" t="n">
        <v>1216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1862</v>
      </c>
      <c r="I15102" s="9" t="n">
        <v>1862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 t="s">
        <v>4391</v>
      </c>
      <c r="G15103" s="7" t="s">
        <v>14</v>
      </c>
      <c r="H15103" s="9" t="n">
        <v>2452</v>
      </c>
      <c r="I15103" s="9" t="n">
        <v>245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true" outlineLevel="0" collapsed="false">
      <c r="B15104" s="7"/>
      <c r="C15104" s="7"/>
      <c r="D15104" s="8"/>
      <c r="E15104" s="8"/>
      <c r="F15104" s="8" t="s">
        <v>4392</v>
      </c>
      <c r="G15104" s="7" t="s">
        <v>14</v>
      </c>
      <c r="H15104" s="9" t="n">
        <v>2101</v>
      </c>
      <c r="I15104" s="9" t="n">
        <v>210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/>
      <c r="G15105" s="7" t="s">
        <v>15</v>
      </c>
      <c r="H15105" s="9" t="n">
        <v>1609</v>
      </c>
      <c r="I15105" s="9" t="n">
        <v>1609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393</v>
      </c>
      <c r="G15106" s="7" t="s">
        <v>14</v>
      </c>
      <c r="H15106" s="9" t="n">
        <v>1766</v>
      </c>
      <c r="I15106" s="9" t="n">
        <v>1766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010</v>
      </c>
      <c r="I15107" s="9" t="n">
        <v>1010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1550</v>
      </c>
      <c r="I15108" s="9" t="n">
        <v>1550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394</v>
      </c>
      <c r="G15109" s="7" t="s">
        <v>14</v>
      </c>
      <c r="H15109" s="9" t="n">
        <v>1525</v>
      </c>
      <c r="I15109" s="9" t="n">
        <v>1525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1606</v>
      </c>
      <c r="I15110" s="9" t="n">
        <v>1606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6</v>
      </c>
      <c r="H15111" s="9" t="n">
        <v>1762</v>
      </c>
      <c r="I15111" s="9" t="n">
        <v>176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true" outlineLevel="0" collapsed="false">
      <c r="B15112" s="7"/>
      <c r="C15112" s="7"/>
      <c r="D15112" s="8"/>
      <c r="E15112" s="8"/>
      <c r="F15112" s="8" t="s">
        <v>4395</v>
      </c>
      <c r="G15112" s="7" t="s">
        <v>14</v>
      </c>
      <c r="H15112" s="9" t="n">
        <v>1446</v>
      </c>
      <c r="I15112" s="9" t="n">
        <v>1446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5</v>
      </c>
      <c r="H15113" s="9" t="n">
        <v>1928</v>
      </c>
      <c r="I15113" s="9" t="n">
        <v>192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396</v>
      </c>
      <c r="G15114" s="7" t="s">
        <v>14</v>
      </c>
      <c r="H15114" s="9" t="n">
        <v>1897</v>
      </c>
      <c r="I15114" s="9" t="n">
        <v>189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2379</v>
      </c>
      <c r="I15115" s="9" t="n">
        <v>2379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4397</v>
      </c>
      <c r="G15116" s="7" t="s">
        <v>14</v>
      </c>
      <c r="H15116" s="9" t="n">
        <v>1600</v>
      </c>
      <c r="I15116" s="9" t="n">
        <v>1600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1825</v>
      </c>
      <c r="I15117" s="9" t="n">
        <v>1825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398</v>
      </c>
      <c r="G15118" s="7" t="s">
        <v>14</v>
      </c>
      <c r="H15118" s="9" t="n">
        <v>1421</v>
      </c>
      <c r="I15118" s="9" t="n">
        <v>1421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1072</v>
      </c>
      <c r="I15119" s="9" t="n">
        <v>107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9</v>
      </c>
      <c r="G15120" s="7" t="s">
        <v>14</v>
      </c>
      <c r="H15120" s="9" t="n">
        <v>0</v>
      </c>
      <c r="I15120" s="9" t="n">
        <v>0</v>
      </c>
      <c r="J15120" s="10" t="b">
        <f aca="false">TRUE()</f>
        <v>1</v>
      </c>
      <c r="K15120" s="10" t="b">
        <f aca="false">FALSE()</f>
        <v>0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579</v>
      </c>
      <c r="I15121" s="9" t="n">
        <v>157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231</v>
      </c>
      <c r="I15122" s="9" t="n">
        <v>2283</v>
      </c>
      <c r="J15122" s="10" t="b">
        <f aca="false">FALSE()</f>
        <v>0</v>
      </c>
      <c r="K15122" s="10" t="b">
        <f aca="false">TRUE()</f>
        <v>1</v>
      </c>
    </row>
    <row r="15123" customFormat="false" ht="10.8" hidden="false" customHeight="true" outlineLevel="0" collapsed="false">
      <c r="B15123" s="7"/>
      <c r="C15123" s="7"/>
      <c r="D15123" s="8"/>
      <c r="E15123" s="8"/>
      <c r="F15123" s="8" t="s">
        <v>4400</v>
      </c>
      <c r="G15123" s="7" t="s">
        <v>14</v>
      </c>
      <c r="H15123" s="9" t="n">
        <v>1358</v>
      </c>
      <c r="I15123" s="9" t="n">
        <v>135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5</v>
      </c>
      <c r="H15124" s="9" t="n">
        <v>2230</v>
      </c>
      <c r="I15124" s="9" t="n">
        <v>223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401</v>
      </c>
      <c r="G15125" s="7" t="s">
        <v>14</v>
      </c>
      <c r="H15125" s="9" t="n">
        <v>1848</v>
      </c>
      <c r="I15125" s="9" t="n">
        <v>1848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909</v>
      </c>
      <c r="I15126" s="9" t="n">
        <v>1909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402</v>
      </c>
      <c r="G15127" s="7" t="s">
        <v>14</v>
      </c>
      <c r="H15127" s="9" t="n">
        <v>1385</v>
      </c>
      <c r="I15127" s="9" t="n">
        <v>138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8</v>
      </c>
      <c r="I15128" s="9" t="n">
        <v>1808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4403</v>
      </c>
      <c r="G15129" s="7" t="s">
        <v>14</v>
      </c>
      <c r="H15129" s="9" t="n">
        <v>1500</v>
      </c>
      <c r="I15129" s="9" t="n">
        <v>1500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676</v>
      </c>
      <c r="I15130" s="9" t="n">
        <v>676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6</v>
      </c>
      <c r="H15131" s="9" t="n">
        <v>1467</v>
      </c>
      <c r="I15131" s="9" t="n">
        <v>1467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404</v>
      </c>
      <c r="G15132" s="7" t="s">
        <v>14</v>
      </c>
      <c r="H15132" s="9" t="n">
        <v>1376</v>
      </c>
      <c r="I15132" s="9" t="n">
        <v>1376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458</v>
      </c>
      <c r="I15133" s="9" t="n">
        <v>1458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6</v>
      </c>
      <c r="H15134" s="9" t="n">
        <v>1956</v>
      </c>
      <c r="I15134" s="9" t="n">
        <v>1956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4405</v>
      </c>
      <c r="G15135" s="7" t="s">
        <v>14</v>
      </c>
      <c r="H15135" s="9" t="n">
        <v>2104</v>
      </c>
      <c r="I15135" s="9" t="n">
        <v>2104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2114</v>
      </c>
      <c r="I15136" s="9" t="n">
        <v>2114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406</v>
      </c>
      <c r="G15137" s="7" t="s">
        <v>14</v>
      </c>
      <c r="H15137" s="9" t="n">
        <v>1756</v>
      </c>
      <c r="I15137" s="9" t="n">
        <v>1756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432</v>
      </c>
      <c r="I15138" s="9" t="n">
        <v>2432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2215</v>
      </c>
      <c r="I15139" s="9" t="n">
        <v>2215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407</v>
      </c>
      <c r="G15140" s="7" t="s">
        <v>14</v>
      </c>
      <c r="H15140" s="9" t="n">
        <v>2346</v>
      </c>
      <c r="I15140" s="9" t="n">
        <v>2346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2168</v>
      </c>
      <c r="I15141" s="9" t="n">
        <v>216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408</v>
      </c>
      <c r="G15142" s="7" t="s">
        <v>14</v>
      </c>
      <c r="H15142" s="9" t="n">
        <v>1511</v>
      </c>
      <c r="I15142" s="9" t="n">
        <v>1511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611</v>
      </c>
      <c r="I15143" s="9" t="n">
        <v>1611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6</v>
      </c>
      <c r="H15144" s="9" t="n">
        <v>2168</v>
      </c>
      <c r="I15144" s="9" t="n">
        <v>216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9</v>
      </c>
      <c r="G15145" s="7" t="s">
        <v>14</v>
      </c>
      <c r="H15145" s="9" t="n">
        <v>1809</v>
      </c>
      <c r="I15145" s="9" t="n">
        <v>1809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1922</v>
      </c>
      <c r="I15146" s="9" t="n">
        <v>1922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4410</v>
      </c>
      <c r="G15147" s="7" t="s">
        <v>14</v>
      </c>
      <c r="H15147" s="9" t="n">
        <v>1738</v>
      </c>
      <c r="I15147" s="9" t="n">
        <v>1738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398</v>
      </c>
      <c r="I15148" s="9" t="n">
        <v>1398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6</v>
      </c>
      <c r="H15149" s="9" t="n">
        <v>2552</v>
      </c>
      <c r="I15149" s="9" t="n">
        <v>2552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true" outlineLevel="0" collapsed="false">
      <c r="B15150" s="7"/>
      <c r="C15150" s="7"/>
      <c r="D15150" s="8"/>
      <c r="E15150" s="8"/>
      <c r="F15150" s="8" t="s">
        <v>4411</v>
      </c>
      <c r="G15150" s="7" t="s">
        <v>14</v>
      </c>
      <c r="H15150" s="9" t="n">
        <v>1966</v>
      </c>
      <c r="I15150" s="9" t="n">
        <v>196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5</v>
      </c>
      <c r="H15151" s="9" t="n">
        <v>1882</v>
      </c>
      <c r="I15151" s="9" t="n">
        <v>1882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6</v>
      </c>
      <c r="H15152" s="9" t="n">
        <v>1672</v>
      </c>
      <c r="I15152" s="9" t="n">
        <v>1672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false" outlineLevel="0" collapsed="false">
      <c r="B15153" s="7"/>
      <c r="C15153" s="7"/>
      <c r="D15153" s="8"/>
      <c r="E15153" s="8"/>
      <c r="F15153" s="8"/>
      <c r="G15153" s="7" t="s">
        <v>17</v>
      </c>
      <c r="H15153" s="9" t="n">
        <v>2040</v>
      </c>
      <c r="I15153" s="9" t="n">
        <v>2040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true" outlineLevel="0" collapsed="false">
      <c r="B15154" s="7"/>
      <c r="C15154" s="7"/>
      <c r="D15154" s="8"/>
      <c r="E15154" s="8"/>
      <c r="F15154" s="8" t="s">
        <v>4412</v>
      </c>
      <c r="G15154" s="7" t="s">
        <v>14</v>
      </c>
      <c r="H15154" s="9" t="n">
        <v>1104</v>
      </c>
      <c r="I15154" s="9" t="n">
        <v>1104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5</v>
      </c>
      <c r="H15155" s="9" t="n">
        <v>1653</v>
      </c>
      <c r="I15155" s="9" t="n">
        <v>1653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6</v>
      </c>
      <c r="H15156" s="9" t="n">
        <v>1150</v>
      </c>
      <c r="I15156" s="9" t="n">
        <v>1150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true" outlineLevel="0" collapsed="false">
      <c r="B15157" s="7"/>
      <c r="C15157" s="7"/>
      <c r="D15157" s="8"/>
      <c r="E15157" s="8"/>
      <c r="F15157" s="8" t="s">
        <v>4413</v>
      </c>
      <c r="G15157" s="7" t="s">
        <v>14</v>
      </c>
      <c r="H15157" s="9" t="n">
        <v>3051</v>
      </c>
      <c r="I15157" s="9" t="n">
        <v>3051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5</v>
      </c>
      <c r="H15158" s="9" t="n">
        <v>2844</v>
      </c>
      <c r="I15158" s="9" t="n">
        <v>2844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6</v>
      </c>
      <c r="H15159" s="9" t="n">
        <v>2384</v>
      </c>
      <c r="I15159" s="9" t="n">
        <v>238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true" outlineLevel="0" collapsed="false">
      <c r="B15160" s="7"/>
      <c r="C15160" s="7"/>
      <c r="D15160" s="8"/>
      <c r="E15160" s="8"/>
      <c r="F15160" s="8" t="s">
        <v>4414</v>
      </c>
      <c r="G15160" s="7" t="s">
        <v>14</v>
      </c>
      <c r="H15160" s="9" t="n">
        <v>1641</v>
      </c>
      <c r="I15160" s="9" t="n">
        <v>1641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/>
      <c r="G15161" s="7" t="s">
        <v>15</v>
      </c>
      <c r="H15161" s="9" t="n">
        <v>1795</v>
      </c>
      <c r="I15161" s="9" t="n">
        <v>1795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4415</v>
      </c>
      <c r="G15162" s="7" t="s">
        <v>14</v>
      </c>
      <c r="H15162" s="9" t="n">
        <v>1659</v>
      </c>
      <c r="I15162" s="9" t="n">
        <v>1659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204</v>
      </c>
      <c r="I15163" s="9" t="n">
        <v>2204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6</v>
      </c>
      <c r="H15164" s="9" t="n">
        <v>1156</v>
      </c>
      <c r="I15164" s="9" t="n">
        <v>1156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true" outlineLevel="0" collapsed="false">
      <c r="B15165" s="7"/>
      <c r="C15165" s="7"/>
      <c r="D15165" s="8"/>
      <c r="E15165" s="8"/>
      <c r="F15165" s="8" t="s">
        <v>4416</v>
      </c>
      <c r="G15165" s="7" t="s">
        <v>14</v>
      </c>
      <c r="H15165" s="9" t="n">
        <v>86</v>
      </c>
      <c r="I15165" s="9" t="n">
        <v>86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5</v>
      </c>
      <c r="H15166" s="9" t="n">
        <v>1571</v>
      </c>
      <c r="I15166" s="9" t="n">
        <v>1571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4417</v>
      </c>
      <c r="G15167" s="7" t="s">
        <v>14</v>
      </c>
      <c r="H15167" s="9" t="n">
        <v>2966</v>
      </c>
      <c r="I15167" s="9" t="n">
        <v>296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2165</v>
      </c>
      <c r="I15168" s="9" t="n">
        <v>216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true" outlineLevel="0" collapsed="false">
      <c r="B15169" s="7"/>
      <c r="C15169" s="7"/>
      <c r="D15169" s="8"/>
      <c r="E15169" s="8"/>
      <c r="F15169" s="8" t="s">
        <v>4418</v>
      </c>
      <c r="G15169" s="7" t="s">
        <v>14</v>
      </c>
      <c r="H15169" s="9" t="n">
        <v>1242</v>
      </c>
      <c r="I15169" s="9" t="n">
        <v>1242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false" outlineLevel="0" collapsed="false">
      <c r="B15170" s="7"/>
      <c r="C15170" s="7"/>
      <c r="D15170" s="8"/>
      <c r="E15170" s="8"/>
      <c r="F15170" s="8"/>
      <c r="G15170" s="7" t="s">
        <v>15</v>
      </c>
      <c r="H15170" s="9" t="n">
        <v>1916</v>
      </c>
      <c r="I15170" s="9" t="n">
        <v>1916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true" outlineLevel="0" collapsed="false">
      <c r="B15171" s="7"/>
      <c r="C15171" s="7"/>
      <c r="D15171" s="8"/>
      <c r="E15171" s="8"/>
      <c r="F15171" s="8" t="s">
        <v>4419</v>
      </c>
      <c r="G15171" s="7" t="s">
        <v>14</v>
      </c>
      <c r="H15171" s="9" t="n">
        <v>1655</v>
      </c>
      <c r="I15171" s="9" t="n">
        <v>1655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5</v>
      </c>
      <c r="H15172" s="9" t="n">
        <v>1798</v>
      </c>
      <c r="I15172" s="9" t="n">
        <v>1798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6</v>
      </c>
      <c r="H15173" s="9" t="n">
        <v>1262</v>
      </c>
      <c r="I15173" s="9" t="n">
        <v>1262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7</v>
      </c>
      <c r="H15174" s="9" t="n">
        <v>1573</v>
      </c>
      <c r="I15174" s="9" t="n">
        <v>157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true" outlineLevel="0" collapsed="false">
      <c r="B15175" s="7"/>
      <c r="C15175" s="7"/>
      <c r="D15175" s="8"/>
      <c r="E15175" s="8"/>
      <c r="F15175" s="8" t="s">
        <v>4420</v>
      </c>
      <c r="G15175" s="7" t="s">
        <v>14</v>
      </c>
      <c r="H15175" s="9" t="n">
        <v>2667</v>
      </c>
      <c r="I15175" s="9" t="n">
        <v>2667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5</v>
      </c>
      <c r="H15176" s="9" t="n">
        <v>2420</v>
      </c>
      <c r="I15176" s="9" t="n">
        <v>242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421</v>
      </c>
      <c r="G15177" s="7" t="s">
        <v>14</v>
      </c>
      <c r="H15177" s="9" t="n">
        <v>1509</v>
      </c>
      <c r="I15177" s="9" t="n">
        <v>1509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735</v>
      </c>
      <c r="I15178" s="9" t="n">
        <v>1735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4422</v>
      </c>
      <c r="G15179" s="7" t="s">
        <v>14</v>
      </c>
      <c r="H15179" s="9" t="n">
        <v>2379</v>
      </c>
      <c r="I15179" s="9" t="n">
        <v>2379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2085</v>
      </c>
      <c r="I15180" s="9" t="n">
        <v>2085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6</v>
      </c>
      <c r="H15181" s="9" t="n">
        <v>1841</v>
      </c>
      <c r="I15181" s="9" t="n">
        <v>1841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true" outlineLevel="0" collapsed="false">
      <c r="B15182" s="7"/>
      <c r="C15182" s="7"/>
      <c r="D15182" s="8"/>
      <c r="E15182" s="8"/>
      <c r="F15182" s="8" t="s">
        <v>4423</v>
      </c>
      <c r="G15182" s="7" t="s">
        <v>14</v>
      </c>
      <c r="H15182" s="9" t="n">
        <v>2129</v>
      </c>
      <c r="I15182" s="9" t="n">
        <v>212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5</v>
      </c>
      <c r="H15183" s="9" t="n">
        <v>1408</v>
      </c>
      <c r="I15183" s="9" t="n">
        <v>1408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true" outlineLevel="0" collapsed="false">
      <c r="B15184" s="7"/>
      <c r="C15184" s="7"/>
      <c r="D15184" s="8"/>
      <c r="E15184" s="8"/>
      <c r="F15184" s="8" t="s">
        <v>4424</v>
      </c>
      <c r="G15184" s="7" t="s">
        <v>14</v>
      </c>
      <c r="H15184" s="9" t="n">
        <v>667</v>
      </c>
      <c r="I15184" s="9" t="n">
        <v>667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5</v>
      </c>
      <c r="H15185" s="9" t="n">
        <v>2329</v>
      </c>
      <c r="I15185" s="9" t="n">
        <v>2329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6</v>
      </c>
      <c r="H15186" s="9" t="n">
        <v>1026</v>
      </c>
      <c r="I15186" s="9" t="n">
        <v>102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25</v>
      </c>
      <c r="G15187" s="7" t="s">
        <v>14</v>
      </c>
      <c r="H15187" s="9" t="n">
        <v>1279</v>
      </c>
      <c r="I15187" s="9" t="n">
        <v>12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648</v>
      </c>
      <c r="I15188" s="9" t="n">
        <v>164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 t="s">
        <v>4426</v>
      </c>
      <c r="G15189" s="7" t="s">
        <v>14</v>
      </c>
      <c r="H15189" s="9" t="n">
        <v>3186</v>
      </c>
      <c r="I15189" s="9" t="n">
        <v>318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 t="s">
        <v>4427</v>
      </c>
      <c r="G15190" s="7" t="s">
        <v>14</v>
      </c>
      <c r="H15190" s="9" t="n">
        <v>1983</v>
      </c>
      <c r="I15190" s="9" t="n">
        <v>198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8</v>
      </c>
      <c r="G15191" s="7" t="s">
        <v>14</v>
      </c>
      <c r="H15191" s="9" t="n">
        <v>2724</v>
      </c>
      <c r="I15191" s="9" t="n">
        <v>2724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1761</v>
      </c>
      <c r="I15192" s="9" t="n">
        <v>1761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9</v>
      </c>
      <c r="G15193" s="7" t="s">
        <v>14</v>
      </c>
      <c r="H15193" s="9" t="n">
        <v>1167</v>
      </c>
      <c r="I15193" s="9" t="n">
        <v>1167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346</v>
      </c>
      <c r="I15194" s="9" t="n">
        <v>1346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30</v>
      </c>
      <c r="G15195" s="7" t="s">
        <v>14</v>
      </c>
      <c r="H15195" s="9" t="n">
        <v>1439</v>
      </c>
      <c r="I15195" s="9" t="n">
        <v>143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615</v>
      </c>
      <c r="I15196" s="9" t="n">
        <v>161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467</v>
      </c>
      <c r="I15197" s="9" t="n">
        <v>1467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31</v>
      </c>
      <c r="G15198" s="7" t="s">
        <v>14</v>
      </c>
      <c r="H15198" s="9" t="n">
        <v>2904</v>
      </c>
      <c r="I15198" s="9" t="n">
        <v>2904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2240</v>
      </c>
      <c r="I15199" s="9" t="n">
        <v>2240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6</v>
      </c>
      <c r="H15200" s="9" t="n">
        <v>1510</v>
      </c>
      <c r="I15200" s="9" t="n">
        <v>1510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432</v>
      </c>
      <c r="G15201" s="7" t="s">
        <v>14</v>
      </c>
      <c r="H15201" s="9" t="n">
        <v>2006</v>
      </c>
      <c r="I15201" s="9" t="n">
        <v>200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2526</v>
      </c>
      <c r="I15202" s="9" t="n">
        <v>25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33</v>
      </c>
      <c r="G15203" s="7" t="s">
        <v>14</v>
      </c>
      <c r="H15203" s="9" t="n">
        <v>2243</v>
      </c>
      <c r="I15203" s="9" t="n">
        <v>2243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2424</v>
      </c>
      <c r="I15204" s="9" t="n">
        <v>2424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34</v>
      </c>
      <c r="G15205" s="7" t="s">
        <v>14</v>
      </c>
      <c r="H15205" s="9" t="n">
        <v>2421</v>
      </c>
      <c r="I15205" s="9" t="n">
        <v>2421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true" outlineLevel="0" collapsed="false">
      <c r="B15206" s="7"/>
      <c r="C15206" s="7"/>
      <c r="D15206" s="8"/>
      <c r="E15206" s="8"/>
      <c r="F15206" s="8" t="s">
        <v>4435</v>
      </c>
      <c r="G15206" s="7" t="s">
        <v>14</v>
      </c>
      <c r="H15206" s="9" t="n">
        <v>1677</v>
      </c>
      <c r="I15206" s="9" t="n">
        <v>1677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5</v>
      </c>
      <c r="H15207" s="9" t="n">
        <v>2258</v>
      </c>
      <c r="I15207" s="9" t="n">
        <v>225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6</v>
      </c>
      <c r="H15208" s="9" t="n">
        <v>1530</v>
      </c>
      <c r="I15208" s="9" t="n">
        <v>1530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36</v>
      </c>
      <c r="G15209" s="7" t="s">
        <v>14</v>
      </c>
      <c r="H15209" s="9" t="n">
        <v>2482</v>
      </c>
      <c r="I15209" s="9" t="n">
        <v>2482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56</v>
      </c>
      <c r="I15210" s="9" t="n">
        <v>135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2742</v>
      </c>
      <c r="I15211" s="9" t="n">
        <v>274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437</v>
      </c>
      <c r="G15212" s="7" t="s">
        <v>14</v>
      </c>
      <c r="H15212" s="9" t="n">
        <v>2406</v>
      </c>
      <c r="I15212" s="9" t="n">
        <v>240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522</v>
      </c>
      <c r="I15213" s="9" t="n">
        <v>5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8</v>
      </c>
      <c r="G15214" s="7" t="s">
        <v>14</v>
      </c>
      <c r="H15214" s="9" t="n">
        <v>2871</v>
      </c>
      <c r="I15214" s="9" t="n">
        <v>2871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765</v>
      </c>
      <c r="I15215" s="9" t="n">
        <v>2765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true" outlineLevel="0" collapsed="false">
      <c r="B15216" s="7"/>
      <c r="C15216" s="7"/>
      <c r="D15216" s="8"/>
      <c r="E15216" s="8"/>
      <c r="F15216" s="8" t="s">
        <v>4439</v>
      </c>
      <c r="G15216" s="7" t="s">
        <v>14</v>
      </c>
      <c r="H15216" s="9" t="n">
        <v>3814</v>
      </c>
      <c r="I15216" s="9" t="n">
        <v>3814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15</v>
      </c>
      <c r="H15217" s="9" t="n">
        <v>2187</v>
      </c>
      <c r="I15217" s="9" t="n">
        <v>2187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6</v>
      </c>
      <c r="H15218" s="9" t="n">
        <v>1362</v>
      </c>
      <c r="I15218" s="9" t="n">
        <v>1362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40</v>
      </c>
      <c r="G15219" s="7" t="s">
        <v>14</v>
      </c>
      <c r="H15219" s="9" t="n">
        <v>2231</v>
      </c>
      <c r="I15219" s="9" t="n">
        <v>2231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747</v>
      </c>
      <c r="I15220" s="9" t="n">
        <v>2747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/>
      <c r="G15221" s="7" t="s">
        <v>16</v>
      </c>
      <c r="H15221" s="9" t="n">
        <v>1873</v>
      </c>
      <c r="I15221" s="9" t="n">
        <v>1873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 t="s">
        <v>4441</v>
      </c>
      <c r="G15222" s="7" t="s">
        <v>16</v>
      </c>
      <c r="H15222" s="9" t="n">
        <v>22</v>
      </c>
      <c r="I15222" s="9" t="n">
        <v>2388</v>
      </c>
      <c r="J15222" s="10" t="b">
        <f aca="false">FALSE()</f>
        <v>0</v>
      </c>
      <c r="K15222" s="10" t="b">
        <f aca="false">FALSE()</f>
        <v>0</v>
      </c>
    </row>
    <row r="15223" customFormat="false" ht="10.8" hidden="false" customHeight="true" outlineLevel="0" collapsed="false">
      <c r="B15223" s="7"/>
      <c r="C15223" s="7"/>
      <c r="D15223" s="8"/>
      <c r="E15223" s="8"/>
      <c r="F15223" s="8" t="s">
        <v>2020</v>
      </c>
      <c r="G15223" s="7" t="s">
        <v>14</v>
      </c>
      <c r="H15223" s="9" t="n">
        <v>2139</v>
      </c>
      <c r="I15223" s="9" t="n">
        <v>2139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5</v>
      </c>
      <c r="H15224" s="9" t="n">
        <v>2277</v>
      </c>
      <c r="I15224" s="9" t="n">
        <v>227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2021</v>
      </c>
      <c r="G15225" s="7" t="s">
        <v>14</v>
      </c>
      <c r="H15225" s="9" t="n">
        <v>0</v>
      </c>
      <c r="I15225" s="9" t="n">
        <v>0</v>
      </c>
      <c r="J15225" s="10" t="b">
        <f aca="false">TRUE()</f>
        <v>1</v>
      </c>
      <c r="K15225" s="10" t="b">
        <f aca="false">FALSE()</f>
        <v>0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742</v>
      </c>
      <c r="I15226" s="9" t="n">
        <v>1742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1042</v>
      </c>
      <c r="I15227" s="9" t="n">
        <v>10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 t="s">
        <v>100</v>
      </c>
      <c r="G15228" s="7" t="s">
        <v>15</v>
      </c>
      <c r="H15228" s="9" t="n">
        <v>479</v>
      </c>
      <c r="I15228" s="9" t="n">
        <v>1486</v>
      </c>
      <c r="J15228" s="10" t="b">
        <f aca="false">FALSE()</f>
        <v>0</v>
      </c>
      <c r="K15228" s="10" t="b">
        <f aca="false">FALSE()</f>
        <v>0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 t="s">
        <v>101</v>
      </c>
      <c r="G15229" s="7" t="s">
        <v>15</v>
      </c>
      <c r="H15229" s="9" t="n">
        <v>2458</v>
      </c>
      <c r="I15229" s="9" t="n">
        <v>2458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2049</v>
      </c>
      <c r="G15230" s="7" t="s">
        <v>14</v>
      </c>
      <c r="H15230" s="9" t="n">
        <v>1634</v>
      </c>
      <c r="I15230" s="9" t="n">
        <v>1634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397</v>
      </c>
      <c r="I15231" s="9" t="n">
        <v>1397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2294</v>
      </c>
      <c r="I15232" s="9" t="n">
        <v>229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1268</v>
      </c>
      <c r="I15233" s="9" t="n">
        <v>126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050</v>
      </c>
      <c r="G15234" s="7" t="s">
        <v>14</v>
      </c>
      <c r="H15234" s="9" t="n">
        <v>1381</v>
      </c>
      <c r="I15234" s="9" t="n">
        <v>1381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370</v>
      </c>
      <c r="I15235" s="9" t="n">
        <v>137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2051</v>
      </c>
      <c r="G15236" s="7" t="s">
        <v>14</v>
      </c>
      <c r="H15236" s="9" t="n">
        <v>1193</v>
      </c>
      <c r="I15236" s="9" t="n">
        <v>1193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338</v>
      </c>
      <c r="I15237" s="9" t="n">
        <v>1338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824</v>
      </c>
      <c r="I15238" s="9" t="n">
        <v>1824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7</v>
      </c>
      <c r="H15239" s="9" t="n">
        <v>1192</v>
      </c>
      <c r="I15239" s="9" t="n">
        <v>1192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true" outlineLevel="0" collapsed="false">
      <c r="B15240" s="7"/>
      <c r="C15240" s="7"/>
      <c r="D15240" s="8"/>
      <c r="E15240" s="8"/>
      <c r="F15240" s="8" t="s">
        <v>2052</v>
      </c>
      <c r="G15240" s="7" t="s">
        <v>14</v>
      </c>
      <c r="H15240" s="9" t="n">
        <v>2228</v>
      </c>
      <c r="I15240" s="9" t="n">
        <v>2228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8"/>
      <c r="D15241" s="8"/>
      <c r="E15241" s="8"/>
      <c r="F15241" s="8"/>
      <c r="G15241" s="7" t="s">
        <v>15</v>
      </c>
      <c r="H15241" s="9" t="n">
        <v>1859</v>
      </c>
      <c r="I15241" s="9" t="n">
        <v>185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8" t="s">
        <v>922</v>
      </c>
      <c r="D15242" s="8"/>
      <c r="E15242" s="8"/>
      <c r="F15242" s="8" t="s">
        <v>934</v>
      </c>
      <c r="G15242" s="7" t="s">
        <v>14</v>
      </c>
      <c r="H15242" s="9" t="n">
        <v>4553</v>
      </c>
      <c r="I15242" s="9" t="n">
        <v>4553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2511</v>
      </c>
      <c r="I15243" s="9" t="n">
        <v>2511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true" outlineLevel="0" collapsed="false">
      <c r="B15244" s="7"/>
      <c r="C15244" s="7"/>
      <c r="D15244" s="8"/>
      <c r="E15244" s="8"/>
      <c r="F15244" s="8" t="s">
        <v>4442</v>
      </c>
      <c r="G15244" s="7" t="s">
        <v>14</v>
      </c>
      <c r="H15244" s="9" t="n">
        <v>2218</v>
      </c>
      <c r="I15244" s="9" t="n">
        <v>2218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5</v>
      </c>
      <c r="H15245" s="9" t="n">
        <v>2357</v>
      </c>
      <c r="I15245" s="9" t="n">
        <v>2357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4443</v>
      </c>
      <c r="G15246" s="7" t="s">
        <v>14</v>
      </c>
      <c r="H15246" s="9" t="n">
        <v>3205</v>
      </c>
      <c r="I15246" s="9" t="n">
        <v>320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3958</v>
      </c>
      <c r="I15247" s="9" t="n">
        <v>3958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937</v>
      </c>
      <c r="G15248" s="7" t="s">
        <v>14</v>
      </c>
      <c r="H15248" s="9" t="n">
        <v>0</v>
      </c>
      <c r="I15248" s="9" t="n">
        <v>1502</v>
      </c>
      <c r="J15248" s="10" t="b">
        <f aca="false">FALSE()</f>
        <v>0</v>
      </c>
      <c r="K15248" s="10" t="b">
        <f aca="false">FALSE()</f>
        <v>0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6</v>
      </c>
      <c r="H15249" s="9" t="n">
        <v>5333</v>
      </c>
      <c r="I15249" s="9" t="n">
        <v>5333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 t="s">
        <v>4444</v>
      </c>
      <c r="G15250" s="7" t="s">
        <v>14</v>
      </c>
      <c r="H15250" s="9" t="n">
        <v>6068</v>
      </c>
      <c r="I15250" s="9" t="n">
        <v>6068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true" outlineLevel="0" collapsed="false">
      <c r="B15251" s="7"/>
      <c r="C15251" s="7"/>
      <c r="D15251" s="8"/>
      <c r="E15251" s="8"/>
      <c r="F15251" s="8" t="s">
        <v>4445</v>
      </c>
      <c r="G15251" s="7" t="s">
        <v>14</v>
      </c>
      <c r="H15251" s="9" t="n">
        <v>2496</v>
      </c>
      <c r="I15251" s="9" t="n">
        <v>2496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5</v>
      </c>
      <c r="H15252" s="9" t="n">
        <v>1661</v>
      </c>
      <c r="I15252" s="9" t="n">
        <v>1661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true" outlineLevel="0" collapsed="false">
      <c r="B15253" s="7"/>
      <c r="C15253" s="7"/>
      <c r="D15253" s="8"/>
      <c r="E15253" s="8"/>
      <c r="F15253" s="8" t="s">
        <v>4446</v>
      </c>
      <c r="G15253" s="7" t="s">
        <v>14</v>
      </c>
      <c r="H15253" s="9" t="n">
        <v>2502</v>
      </c>
      <c r="I15253" s="9" t="n">
        <v>2502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5</v>
      </c>
      <c r="H15254" s="9" t="n">
        <v>1640</v>
      </c>
      <c r="I15254" s="9" t="n">
        <v>1640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6</v>
      </c>
      <c r="H15255" s="9" t="n">
        <v>2748</v>
      </c>
      <c r="I15255" s="9" t="n">
        <v>2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4447</v>
      </c>
      <c r="G15256" s="7" t="s">
        <v>14</v>
      </c>
      <c r="H15256" s="9" t="n">
        <v>2027</v>
      </c>
      <c r="I15256" s="9" t="n">
        <v>2027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7"/>
      <c r="D15257" s="8"/>
      <c r="E15257" s="8"/>
      <c r="F15257" s="8"/>
      <c r="G15257" s="7" t="s">
        <v>15</v>
      </c>
      <c r="H15257" s="9" t="n">
        <v>2107</v>
      </c>
      <c r="I15257" s="9" t="n">
        <v>2107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6</v>
      </c>
      <c r="H15258" s="9" t="n">
        <v>800</v>
      </c>
      <c r="I15258" s="9" t="n">
        <v>80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7</v>
      </c>
      <c r="H15259" s="9" t="n">
        <v>1661</v>
      </c>
      <c r="I15259" s="9" t="n">
        <v>166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8</v>
      </c>
      <c r="G15260" s="7" t="s">
        <v>14</v>
      </c>
      <c r="H15260" s="9" t="n">
        <v>1805</v>
      </c>
      <c r="I15260" s="9" t="n">
        <v>1805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1394</v>
      </c>
      <c r="I15261" s="9" t="n">
        <v>1394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6</v>
      </c>
      <c r="H15262" s="9" t="n">
        <v>1540</v>
      </c>
      <c r="I15262" s="9" t="n">
        <v>1540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7</v>
      </c>
      <c r="H15263" s="9" t="n">
        <v>1564</v>
      </c>
      <c r="I15263" s="9" t="n">
        <v>1564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8</v>
      </c>
      <c r="H15264" s="9" t="n">
        <v>1630</v>
      </c>
      <c r="I15264" s="9" t="n">
        <v>1630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true" outlineLevel="0" collapsed="false">
      <c r="B15265" s="7"/>
      <c r="C15265" s="7"/>
      <c r="D15265" s="8"/>
      <c r="E15265" s="8"/>
      <c r="F15265" s="8" t="s">
        <v>4449</v>
      </c>
      <c r="G15265" s="7" t="s">
        <v>14</v>
      </c>
      <c r="H15265" s="9" t="n">
        <v>1312</v>
      </c>
      <c r="I15265" s="9" t="n">
        <v>1312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5</v>
      </c>
      <c r="H15266" s="9" t="n">
        <v>0</v>
      </c>
      <c r="I15266" s="9" t="n">
        <v>0</v>
      </c>
      <c r="J15266" s="10" t="b">
        <f aca="false">TRUE()</f>
        <v>1</v>
      </c>
      <c r="K15266" s="10" t="b">
        <f aca="false">FALSE()</f>
        <v>0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6</v>
      </c>
      <c r="H15267" s="9" t="n">
        <v>1678</v>
      </c>
      <c r="I15267" s="9" t="n">
        <v>16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7</v>
      </c>
      <c r="H15268" s="9" t="n">
        <v>1644</v>
      </c>
      <c r="I15268" s="9" t="n">
        <v>1644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8</v>
      </c>
      <c r="H15269" s="9" t="n">
        <v>0</v>
      </c>
      <c r="I15269" s="9" t="n">
        <v>0</v>
      </c>
      <c r="J15269" s="10" t="b">
        <f aca="false">TRUE()</f>
        <v>1</v>
      </c>
      <c r="K15269" s="10" t="b">
        <f aca="false">FALSE()</f>
        <v>0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46</v>
      </c>
      <c r="H15270" s="9" t="n">
        <v>1791</v>
      </c>
      <c r="I15270" s="9" t="n">
        <v>179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true" outlineLevel="0" collapsed="false">
      <c r="B15271" s="7"/>
      <c r="C15271" s="7"/>
      <c r="D15271" s="8"/>
      <c r="E15271" s="8"/>
      <c r="F15271" s="8" t="s">
        <v>4450</v>
      </c>
      <c r="G15271" s="7" t="s">
        <v>14</v>
      </c>
      <c r="H15271" s="9" t="n">
        <v>1121</v>
      </c>
      <c r="I15271" s="9" t="n">
        <v>112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/>
      <c r="G15272" s="7" t="s">
        <v>15</v>
      </c>
      <c r="H15272" s="9" t="n">
        <v>1607</v>
      </c>
      <c r="I15272" s="9" t="n">
        <v>160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6</v>
      </c>
      <c r="H15273" s="9" t="n">
        <v>664</v>
      </c>
      <c r="I15273" s="9" t="n">
        <v>664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true" outlineLevel="0" collapsed="false">
      <c r="B15274" s="7"/>
      <c r="C15274" s="7"/>
      <c r="D15274" s="8"/>
      <c r="E15274" s="8"/>
      <c r="F15274" s="8" t="s">
        <v>4451</v>
      </c>
      <c r="G15274" s="7" t="s">
        <v>14</v>
      </c>
      <c r="H15274" s="9" t="n">
        <v>2197</v>
      </c>
      <c r="I15274" s="9" t="n">
        <v>2197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5</v>
      </c>
      <c r="H15275" s="9" t="n">
        <v>2560</v>
      </c>
      <c r="I15275" s="9" t="n">
        <v>2560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6</v>
      </c>
      <c r="H15276" s="9" t="n">
        <v>1572</v>
      </c>
      <c r="I15276" s="9" t="n">
        <v>1572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452</v>
      </c>
      <c r="G15277" s="7" t="s">
        <v>14</v>
      </c>
      <c r="H15277" s="9" t="n">
        <v>1059</v>
      </c>
      <c r="I15277" s="9" t="n">
        <v>1059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0</v>
      </c>
      <c r="I15278" s="9" t="n">
        <v>0</v>
      </c>
      <c r="J15278" s="10" t="b">
        <f aca="false">TRUE()</f>
        <v>1</v>
      </c>
      <c r="K15278" s="10" t="b">
        <f aca="false">FALSE()</f>
        <v>0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6</v>
      </c>
      <c r="H15279" s="9" t="n">
        <v>2437</v>
      </c>
      <c r="I15279" s="9" t="n">
        <v>243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7</v>
      </c>
      <c r="H15280" s="9" t="n">
        <v>1391</v>
      </c>
      <c r="I15280" s="9" t="n">
        <v>1391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/>
      <c r="G15281" s="7" t="s">
        <v>18</v>
      </c>
      <c r="H15281" s="9" t="n">
        <v>1516</v>
      </c>
      <c r="I15281" s="9" t="n">
        <v>1516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4453</v>
      </c>
      <c r="G15282" s="7" t="s">
        <v>14</v>
      </c>
      <c r="H15282" s="9" t="n">
        <v>1510</v>
      </c>
      <c r="I15282" s="9" t="n">
        <v>1510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2643</v>
      </c>
      <c r="I15283" s="9" t="n">
        <v>2643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454</v>
      </c>
      <c r="G15284" s="7" t="s">
        <v>14</v>
      </c>
      <c r="H15284" s="9" t="n">
        <v>1591</v>
      </c>
      <c r="I15284" s="9" t="n">
        <v>1591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2985</v>
      </c>
      <c r="I15285" s="9" t="n">
        <v>2985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754</v>
      </c>
      <c r="I15286" s="9" t="n">
        <v>175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5</v>
      </c>
      <c r="G15287" s="7" t="s">
        <v>14</v>
      </c>
      <c r="H15287" s="9" t="n">
        <v>1710</v>
      </c>
      <c r="I15287" s="9" t="n">
        <v>1710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288</v>
      </c>
      <c r="I15288" s="9" t="n">
        <v>1288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1357</v>
      </c>
      <c r="I15289" s="9" t="n">
        <v>1357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7</v>
      </c>
      <c r="H15290" s="9" t="n">
        <v>3078</v>
      </c>
      <c r="I15290" s="9" t="n">
        <v>3078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456</v>
      </c>
      <c r="G15291" s="7" t="s">
        <v>14</v>
      </c>
      <c r="H15291" s="9" t="n">
        <v>1600</v>
      </c>
      <c r="I15291" s="9" t="n">
        <v>160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601</v>
      </c>
      <c r="I15292" s="9" t="n">
        <v>2601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474</v>
      </c>
      <c r="I15293" s="9" t="n">
        <v>1474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7</v>
      </c>
      <c r="H15294" s="9" t="n">
        <v>1763</v>
      </c>
      <c r="I15294" s="9" t="n">
        <v>1763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457</v>
      </c>
      <c r="G15295" s="7" t="s">
        <v>14</v>
      </c>
      <c r="H15295" s="9" t="n">
        <v>2180</v>
      </c>
      <c r="I15295" s="9" t="n">
        <v>2180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2791</v>
      </c>
      <c r="I15296" s="9" t="n">
        <v>27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true" outlineLevel="0" collapsed="false">
      <c r="B15297" s="7"/>
      <c r="C15297" s="7"/>
      <c r="D15297" s="8"/>
      <c r="E15297" s="8"/>
      <c r="F15297" s="8" t="s">
        <v>4458</v>
      </c>
      <c r="G15297" s="7" t="s">
        <v>14</v>
      </c>
      <c r="H15297" s="9" t="n">
        <v>1514</v>
      </c>
      <c r="I15297" s="9" t="n">
        <v>1514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5</v>
      </c>
      <c r="H15298" s="9" t="n">
        <v>1435</v>
      </c>
      <c r="I15298" s="9" t="n">
        <v>1435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6</v>
      </c>
      <c r="H15299" s="9" t="n">
        <v>2011</v>
      </c>
      <c r="I15299" s="9" t="n">
        <v>2011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9</v>
      </c>
      <c r="G15300" s="7" t="s">
        <v>14</v>
      </c>
      <c r="H15300" s="9" t="n">
        <v>1697</v>
      </c>
      <c r="I15300" s="9" t="n">
        <v>169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533</v>
      </c>
      <c r="I15301" s="9" t="n">
        <v>2533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567</v>
      </c>
      <c r="I15302" s="9" t="n">
        <v>156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60</v>
      </c>
      <c r="G15303" s="7" t="s">
        <v>14</v>
      </c>
      <c r="H15303" s="9" t="n">
        <v>1451</v>
      </c>
      <c r="I15303" s="9" t="n">
        <v>1451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603</v>
      </c>
      <c r="I15304" s="9" t="n">
        <v>1603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4461</v>
      </c>
      <c r="G15305" s="7" t="s">
        <v>14</v>
      </c>
      <c r="H15305" s="9" t="n">
        <v>2939</v>
      </c>
      <c r="I15305" s="9" t="n">
        <v>2939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950</v>
      </c>
      <c r="I15306" s="9" t="n">
        <v>2950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62</v>
      </c>
      <c r="G15307" s="7" t="s">
        <v>14</v>
      </c>
      <c r="H15307" s="9" t="n">
        <v>1244</v>
      </c>
      <c r="I15307" s="9" t="n">
        <v>1244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1372</v>
      </c>
      <c r="I15308" s="9" t="n">
        <v>1372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463</v>
      </c>
      <c r="G15309" s="7" t="s">
        <v>14</v>
      </c>
      <c r="H15309" s="9" t="n">
        <v>2506</v>
      </c>
      <c r="I15309" s="9" t="n">
        <v>2506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3188</v>
      </c>
      <c r="I15310" s="9" t="n">
        <v>3188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64</v>
      </c>
      <c r="G15311" s="7" t="s">
        <v>14</v>
      </c>
      <c r="H15311" s="9" t="n">
        <v>1350</v>
      </c>
      <c r="I15311" s="9" t="n">
        <v>135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306</v>
      </c>
      <c r="I15312" s="9" t="n">
        <v>1306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6</v>
      </c>
      <c r="H15313" s="9" t="n">
        <v>2253</v>
      </c>
      <c r="I15313" s="9" t="n">
        <v>225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true" outlineLevel="0" collapsed="false">
      <c r="B15314" s="7"/>
      <c r="C15314" s="7"/>
      <c r="D15314" s="8"/>
      <c r="E15314" s="8"/>
      <c r="F15314" s="8" t="s">
        <v>4465</v>
      </c>
      <c r="G15314" s="7" t="s">
        <v>14</v>
      </c>
      <c r="H15314" s="9" t="n">
        <v>1380</v>
      </c>
      <c r="I15314" s="9" t="n">
        <v>138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5</v>
      </c>
      <c r="H15315" s="9" t="n">
        <v>2307</v>
      </c>
      <c r="I15315" s="9" t="n">
        <v>2307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6</v>
      </c>
      <c r="H15316" s="9" t="n">
        <v>1507</v>
      </c>
      <c r="I15316" s="9" t="n">
        <v>150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true" outlineLevel="0" collapsed="false">
      <c r="B15317" s="7"/>
      <c r="C15317" s="7"/>
      <c r="D15317" s="8"/>
      <c r="E15317" s="8"/>
      <c r="F15317" s="8" t="s">
        <v>4466</v>
      </c>
      <c r="G15317" s="7" t="s">
        <v>14</v>
      </c>
      <c r="H15317" s="9" t="n">
        <v>2071</v>
      </c>
      <c r="I15317" s="9" t="n">
        <v>2071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5</v>
      </c>
      <c r="H15318" s="9" t="n">
        <v>3056</v>
      </c>
      <c r="I15318" s="9" t="n">
        <v>3056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7</v>
      </c>
      <c r="G15319" s="7" t="s">
        <v>14</v>
      </c>
      <c r="H15319" s="9" t="n">
        <v>3891</v>
      </c>
      <c r="I15319" s="9" t="n">
        <v>389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42</v>
      </c>
      <c r="I15320" s="9" t="n">
        <v>1642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8</v>
      </c>
      <c r="G15321" s="7" t="s">
        <v>14</v>
      </c>
      <c r="H15321" s="9" t="n">
        <v>1745</v>
      </c>
      <c r="I15321" s="9" t="n">
        <v>1745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4325</v>
      </c>
      <c r="I15322" s="9" t="n">
        <v>4325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9</v>
      </c>
      <c r="G15323" s="7" t="s">
        <v>14</v>
      </c>
      <c r="H15323" s="9" t="n">
        <v>4213</v>
      </c>
      <c r="I15323" s="9" t="n">
        <v>4213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2051</v>
      </c>
      <c r="I15324" s="9" t="n">
        <v>205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70</v>
      </c>
      <c r="G15325" s="7" t="s">
        <v>14</v>
      </c>
      <c r="H15325" s="9" t="n">
        <v>2611</v>
      </c>
      <c r="I15325" s="9" t="n">
        <v>2611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220</v>
      </c>
      <c r="I15326" s="9" t="n">
        <v>3220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71</v>
      </c>
      <c r="G15327" s="7" t="s">
        <v>14</v>
      </c>
      <c r="H15327" s="9" t="n">
        <v>1930</v>
      </c>
      <c r="I15327" s="9" t="n">
        <v>193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776</v>
      </c>
      <c r="I15328" s="9" t="n">
        <v>177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1861</v>
      </c>
      <c r="I15329" s="9" t="n">
        <v>186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7</v>
      </c>
      <c r="H15330" s="9" t="n">
        <v>1728</v>
      </c>
      <c r="I15330" s="9" t="n">
        <v>1728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4472</v>
      </c>
      <c r="G15331" s="7" t="s">
        <v>14</v>
      </c>
      <c r="H15331" s="9" t="n">
        <v>0</v>
      </c>
      <c r="I15331" s="9" t="n">
        <v>0</v>
      </c>
      <c r="J15331" s="10" t="b">
        <f aca="false">TRUE()</f>
        <v>1</v>
      </c>
      <c r="K15331" s="10" t="b">
        <f aca="false">FALSE()</f>
        <v>0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1380</v>
      </c>
      <c r="I15332" s="9" t="n">
        <v>1380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6</v>
      </c>
      <c r="H15333" s="9" t="n">
        <v>1452</v>
      </c>
      <c r="I15333" s="9" t="n">
        <v>1452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7</v>
      </c>
      <c r="H15334" s="9" t="n">
        <v>1495</v>
      </c>
      <c r="I15334" s="9" t="n">
        <v>149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73</v>
      </c>
      <c r="G15335" s="7" t="s">
        <v>14</v>
      </c>
      <c r="H15335" s="9" t="n">
        <v>1197</v>
      </c>
      <c r="I15335" s="9" t="n">
        <v>1197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839</v>
      </c>
      <c r="I15336" s="9" t="n">
        <v>1839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6</v>
      </c>
      <c r="H15337" s="9" t="n">
        <v>1684</v>
      </c>
      <c r="I15337" s="9" t="n">
        <v>1684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474</v>
      </c>
      <c r="G15338" s="7" t="s">
        <v>14</v>
      </c>
      <c r="H15338" s="9" t="n">
        <v>1169</v>
      </c>
      <c r="I15338" s="9" t="n">
        <v>1169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5</v>
      </c>
      <c r="H15339" s="9" t="n">
        <v>1264</v>
      </c>
      <c r="I15339" s="9" t="n">
        <v>1264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6</v>
      </c>
      <c r="H15340" s="9" t="n">
        <v>2303</v>
      </c>
      <c r="I15340" s="9" t="n">
        <v>2303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5</v>
      </c>
      <c r="G15341" s="7" t="s">
        <v>14</v>
      </c>
      <c r="H15341" s="9" t="n">
        <v>1602</v>
      </c>
      <c r="I15341" s="9" t="n">
        <v>1602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1876</v>
      </c>
      <c r="I15342" s="9" t="n">
        <v>187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 t="s">
        <v>962</v>
      </c>
      <c r="G15343" s="7" t="s">
        <v>14</v>
      </c>
      <c r="H15343" s="9" t="n">
        <v>0</v>
      </c>
      <c r="I15343" s="9" t="n">
        <v>2387</v>
      </c>
      <c r="J15343" s="10" t="b">
        <f aca="false">FALSE()</f>
        <v>0</v>
      </c>
      <c r="K15343" s="10" t="b">
        <f aca="false">FALSE()</f>
        <v>0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476</v>
      </c>
      <c r="G15344" s="7" t="s">
        <v>14</v>
      </c>
      <c r="H15344" s="9" t="n">
        <v>1818</v>
      </c>
      <c r="I15344" s="9" t="n">
        <v>1818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477</v>
      </c>
      <c r="G15345" s="7" t="s">
        <v>14</v>
      </c>
      <c r="H15345" s="9" t="n">
        <v>0</v>
      </c>
      <c r="I15345" s="9" t="n">
        <v>0</v>
      </c>
      <c r="J15345" s="10" t="b">
        <f aca="false">TRUE()</f>
        <v>1</v>
      </c>
      <c r="K15345" s="10" t="b">
        <f aca="false">FALSE()</f>
        <v>0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261</v>
      </c>
      <c r="I15346" s="9" t="n">
        <v>1261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false" outlineLevel="0" collapsed="false">
      <c r="B15347" s="7"/>
      <c r="C15347" s="7"/>
      <c r="D15347" s="8"/>
      <c r="E15347" s="8"/>
      <c r="F15347" s="8"/>
      <c r="G15347" s="7" t="s">
        <v>16</v>
      </c>
      <c r="H15347" s="9" t="n">
        <v>1982</v>
      </c>
      <c r="I15347" s="9" t="n">
        <v>1982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true" outlineLevel="0" collapsed="false">
      <c r="B15348" s="7"/>
      <c r="C15348" s="7"/>
      <c r="D15348" s="8"/>
      <c r="E15348" s="8"/>
      <c r="F15348" s="8" t="s">
        <v>3222</v>
      </c>
      <c r="G15348" s="7" t="s">
        <v>14</v>
      </c>
      <c r="H15348" s="9" t="n">
        <v>2081</v>
      </c>
      <c r="I15348" s="9" t="n">
        <v>2081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5</v>
      </c>
      <c r="H15349" s="9" t="n">
        <v>2643</v>
      </c>
      <c r="I15349" s="9" t="n">
        <v>2643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true" outlineLevel="0" collapsed="false">
      <c r="B15350" s="7"/>
      <c r="C15350" s="7"/>
      <c r="D15350" s="8"/>
      <c r="E15350" s="8"/>
      <c r="F15350" s="8" t="s">
        <v>3223</v>
      </c>
      <c r="G15350" s="7" t="s">
        <v>14</v>
      </c>
      <c r="H15350" s="9" t="n">
        <v>974</v>
      </c>
      <c r="I15350" s="9" t="n">
        <v>974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5</v>
      </c>
      <c r="H15351" s="9" t="n">
        <v>1838</v>
      </c>
      <c r="I15351" s="9" t="n">
        <v>1838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6</v>
      </c>
      <c r="H15352" s="9" t="n">
        <v>1037</v>
      </c>
      <c r="I15352" s="9" t="n">
        <v>1037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7</v>
      </c>
      <c r="H15353" s="9" t="n">
        <v>1554</v>
      </c>
      <c r="I15353" s="9" t="n">
        <v>155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224</v>
      </c>
      <c r="G15354" s="7" t="s">
        <v>14</v>
      </c>
      <c r="H15354" s="9" t="n">
        <v>1266</v>
      </c>
      <c r="I15354" s="9" t="n">
        <v>1266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3017</v>
      </c>
      <c r="I15355" s="9" t="n">
        <v>3017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4478</v>
      </c>
      <c r="G15356" s="7" t="s">
        <v>14</v>
      </c>
      <c r="H15356" s="9" t="n">
        <v>2024</v>
      </c>
      <c r="I15356" s="9" t="n">
        <v>2024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2047</v>
      </c>
      <c r="I15357" s="9" t="n">
        <v>2047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 t="s">
        <v>3225</v>
      </c>
      <c r="G15358" s="7" t="s">
        <v>14</v>
      </c>
      <c r="H15358" s="9" t="n">
        <v>1321</v>
      </c>
      <c r="I15358" s="9" t="n">
        <v>132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4479</v>
      </c>
      <c r="G15359" s="7" t="s">
        <v>14</v>
      </c>
      <c r="H15359" s="9" t="n">
        <v>2032</v>
      </c>
      <c r="I15359" s="9" t="n">
        <v>2032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/>
      <c r="G15360" s="7" t="s">
        <v>15</v>
      </c>
      <c r="H15360" s="9" t="n">
        <v>2100</v>
      </c>
      <c r="I15360" s="9" t="n">
        <v>2100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80</v>
      </c>
      <c r="G15361" s="7" t="s">
        <v>14</v>
      </c>
      <c r="H15361" s="9" t="n">
        <v>1874</v>
      </c>
      <c r="I15361" s="9" t="n">
        <v>1874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043</v>
      </c>
      <c r="I15362" s="9" t="n">
        <v>1043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562</v>
      </c>
      <c r="I15363" s="9" t="n">
        <v>156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 t="s">
        <v>976</v>
      </c>
      <c r="G15364" s="7" t="s">
        <v>14</v>
      </c>
      <c r="H15364" s="9" t="n">
        <v>63</v>
      </c>
      <c r="I15364" s="9" t="n">
        <v>729</v>
      </c>
      <c r="J15364" s="10" t="b">
        <f aca="false">FALSE()</f>
        <v>0</v>
      </c>
      <c r="K15364" s="10" t="b">
        <f aca="false">FALSE()</f>
        <v>0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 t="s">
        <v>4481</v>
      </c>
      <c r="G15365" s="7" t="s">
        <v>14</v>
      </c>
      <c r="H15365" s="9" t="n">
        <v>2558</v>
      </c>
      <c r="I15365" s="9" t="n">
        <v>2558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482</v>
      </c>
      <c r="G15366" s="7" t="s">
        <v>14</v>
      </c>
      <c r="H15366" s="9" t="n">
        <v>2156</v>
      </c>
      <c r="I15366" s="9" t="n">
        <v>2156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248</v>
      </c>
      <c r="I15367" s="9" t="n">
        <v>124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true" outlineLevel="0" collapsed="false">
      <c r="B15368" s="7"/>
      <c r="C15368" s="7"/>
      <c r="D15368" s="8"/>
      <c r="E15368" s="8"/>
      <c r="F15368" s="8" t="s">
        <v>4483</v>
      </c>
      <c r="G15368" s="7" t="s">
        <v>14</v>
      </c>
      <c r="H15368" s="9" t="n">
        <v>1629</v>
      </c>
      <c r="I15368" s="9" t="n">
        <v>1629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5</v>
      </c>
      <c r="H15369" s="9" t="n">
        <v>2956</v>
      </c>
      <c r="I15369" s="9" t="n">
        <v>2956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484</v>
      </c>
      <c r="G15370" s="7" t="s">
        <v>14</v>
      </c>
      <c r="H15370" s="9" t="n">
        <v>2165</v>
      </c>
      <c r="I15370" s="9" t="n">
        <v>2165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1814</v>
      </c>
      <c r="I15371" s="9" t="n">
        <v>1814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85</v>
      </c>
      <c r="G15372" s="7" t="s">
        <v>14</v>
      </c>
      <c r="H15372" s="9" t="n">
        <v>1398</v>
      </c>
      <c r="I15372" s="9" t="n">
        <v>1398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185</v>
      </c>
      <c r="I15373" s="9" t="n">
        <v>2185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true" outlineLevel="0" collapsed="false">
      <c r="B15374" s="7" t="n">
        <v>31</v>
      </c>
      <c r="C15374" s="8" t="s">
        <v>2646</v>
      </c>
      <c r="D15374" s="8"/>
      <c r="E15374" s="8"/>
      <c r="F15374" s="8" t="s">
        <v>96</v>
      </c>
      <c r="G15374" s="7" t="s">
        <v>14</v>
      </c>
      <c r="H15374" s="9" t="n">
        <v>2582</v>
      </c>
      <c r="I15374" s="9" t="n">
        <v>2582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false" outlineLevel="0" collapsed="false">
      <c r="B15375" s="7"/>
      <c r="C15375" s="7"/>
      <c r="D15375" s="8"/>
      <c r="E15375" s="8"/>
      <c r="F15375" s="8"/>
      <c r="G15375" s="7" t="s">
        <v>15</v>
      </c>
      <c r="H15375" s="9" t="n">
        <v>1110</v>
      </c>
      <c r="I15375" s="9" t="n">
        <v>111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6</v>
      </c>
      <c r="H15376" s="9" t="n">
        <v>3832</v>
      </c>
      <c r="I15376" s="9" t="n">
        <v>3832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7</v>
      </c>
      <c r="H15377" s="9" t="n">
        <v>1263</v>
      </c>
      <c r="I15377" s="9" t="n">
        <v>1263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3852</v>
      </c>
      <c r="G15378" s="7" t="s">
        <v>14</v>
      </c>
      <c r="H15378" s="9" t="n">
        <v>2019</v>
      </c>
      <c r="I15378" s="9" t="n">
        <v>2019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810</v>
      </c>
      <c r="I15379" s="9" t="n">
        <v>810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720</v>
      </c>
      <c r="I15380" s="9" t="n">
        <v>1720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true" outlineLevel="0" collapsed="false">
      <c r="B15381" s="7"/>
      <c r="C15381" s="7"/>
      <c r="D15381" s="8"/>
      <c r="E15381" s="8"/>
      <c r="F15381" s="8" t="s">
        <v>2033</v>
      </c>
      <c r="G15381" s="7" t="s">
        <v>14</v>
      </c>
      <c r="H15381" s="9" t="n">
        <v>1754</v>
      </c>
      <c r="I15381" s="9" t="n">
        <v>1754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false" outlineLevel="0" collapsed="false">
      <c r="B15382" s="7"/>
      <c r="C15382" s="7"/>
      <c r="D15382" s="8"/>
      <c r="E15382" s="8"/>
      <c r="F15382" s="8"/>
      <c r="G15382" s="7" t="s">
        <v>15</v>
      </c>
      <c r="H15382" s="9" t="n">
        <v>987</v>
      </c>
      <c r="I15382" s="9" t="n">
        <v>98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true" outlineLevel="0" collapsed="false">
      <c r="B15383" s="7"/>
      <c r="C15383" s="7"/>
      <c r="D15383" s="8"/>
      <c r="E15383" s="8"/>
      <c r="F15383" s="8" t="s">
        <v>98</v>
      </c>
      <c r="G15383" s="7" t="s">
        <v>14</v>
      </c>
      <c r="H15383" s="9" t="n">
        <v>3580</v>
      </c>
      <c r="I15383" s="9" t="n">
        <v>3580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5</v>
      </c>
      <c r="H15384" s="9" t="n">
        <v>3060</v>
      </c>
      <c r="I15384" s="9" t="n">
        <v>3060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6</v>
      </c>
      <c r="H15385" s="9" t="n">
        <v>2693</v>
      </c>
      <c r="I15385" s="9" t="n">
        <v>269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99</v>
      </c>
      <c r="G15386" s="7" t="s">
        <v>14</v>
      </c>
      <c r="H15386" s="9" t="n">
        <v>4100</v>
      </c>
      <c r="I15386" s="9" t="n">
        <v>4100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161</v>
      </c>
      <c r="I15387" s="9" t="n">
        <v>1541</v>
      </c>
      <c r="J15387" s="10" t="b">
        <f aca="false">FALSE()</f>
        <v>0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 t="s">
        <v>100</v>
      </c>
      <c r="G15388" s="7" t="s">
        <v>14</v>
      </c>
      <c r="H15388" s="9" t="n">
        <v>4</v>
      </c>
      <c r="I15388" s="9" t="n">
        <v>860</v>
      </c>
      <c r="J15388" s="10" t="b">
        <f aca="false">FALSE()</f>
        <v>0</v>
      </c>
      <c r="K15388" s="10" t="b">
        <f aca="false">FALSE()</f>
        <v>0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 t="s">
        <v>2649</v>
      </c>
      <c r="G15389" s="7" t="s">
        <v>15</v>
      </c>
      <c r="H15389" s="9" t="n">
        <v>136</v>
      </c>
      <c r="I15389" s="9" t="n">
        <v>805</v>
      </c>
      <c r="J15389" s="10" t="b">
        <f aca="false">FALSE()</f>
        <v>0</v>
      </c>
      <c r="K15389" s="10" t="b">
        <f aca="false">FALSE()</f>
        <v>0</v>
      </c>
    </row>
    <row r="15390" customFormat="false" ht="10.8" hidden="false" customHeight="true" outlineLevel="0" collapsed="false">
      <c r="B15390" s="7"/>
      <c r="C15390" s="7"/>
      <c r="D15390" s="8"/>
      <c r="E15390" s="8"/>
      <c r="F15390" s="8" t="s">
        <v>2050</v>
      </c>
      <c r="G15390" s="7" t="s">
        <v>15</v>
      </c>
      <c r="H15390" s="9" t="n">
        <v>0</v>
      </c>
      <c r="I15390" s="9" t="n">
        <v>972</v>
      </c>
      <c r="J15390" s="10" t="b">
        <f aca="false">FALSE()</f>
        <v>0</v>
      </c>
      <c r="K15390" s="10" t="b">
        <f aca="false">FALSE()</f>
        <v>0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6</v>
      </c>
      <c r="H15391" s="9" t="n">
        <v>79</v>
      </c>
      <c r="I15391" s="9" t="n">
        <v>1145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2051</v>
      </c>
      <c r="G15392" s="7" t="s">
        <v>16</v>
      </c>
      <c r="H15392" s="9" t="n">
        <v>622</v>
      </c>
      <c r="I15392" s="9" t="n">
        <v>746</v>
      </c>
      <c r="J15392" s="10" t="b">
        <f aca="false">FALSE()</f>
        <v>0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979</v>
      </c>
      <c r="I15393" s="9" t="n">
        <v>979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8</v>
      </c>
      <c r="H15394" s="9" t="n">
        <v>667</v>
      </c>
      <c r="I15394" s="9" t="n">
        <v>818</v>
      </c>
      <c r="J15394" s="10" t="b">
        <f aca="false">FALSE()</f>
        <v>0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2119</v>
      </c>
      <c r="G15395" s="7" t="s">
        <v>14</v>
      </c>
      <c r="H15395" s="9" t="n">
        <v>1665</v>
      </c>
      <c r="I15395" s="9" t="n">
        <v>1665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0</v>
      </c>
      <c r="I15396" s="9" t="n">
        <v>9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120</v>
      </c>
      <c r="G15397" s="7" t="s">
        <v>14</v>
      </c>
      <c r="H15397" s="9" t="n">
        <v>1135</v>
      </c>
      <c r="I15397" s="9" t="n">
        <v>1135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1067</v>
      </c>
      <c r="I15398" s="9" t="n">
        <v>106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6</v>
      </c>
      <c r="H15399" s="9" t="n">
        <v>1031</v>
      </c>
      <c r="I15399" s="9" t="n">
        <v>1031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true" outlineLevel="0" collapsed="false">
      <c r="B15400" s="7"/>
      <c r="C15400" s="7"/>
      <c r="D15400" s="8"/>
      <c r="E15400" s="8"/>
      <c r="F15400" s="8" t="s">
        <v>2735</v>
      </c>
      <c r="G15400" s="7" t="s">
        <v>14</v>
      </c>
      <c r="H15400" s="9" t="n">
        <v>1086</v>
      </c>
      <c r="I15400" s="9" t="n">
        <v>108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5</v>
      </c>
      <c r="H15401" s="9" t="n">
        <v>1087</v>
      </c>
      <c r="I15401" s="9" t="n">
        <v>1087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false" outlineLevel="0" collapsed="false">
      <c r="B15402" s="7"/>
      <c r="C15402" s="7"/>
      <c r="D15402" s="8"/>
      <c r="E15402" s="8"/>
      <c r="F15402" s="8"/>
      <c r="G15402" s="7" t="s">
        <v>16</v>
      </c>
      <c r="H15402" s="9" t="n">
        <v>1481</v>
      </c>
      <c r="I15402" s="9" t="n">
        <v>1481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true" outlineLevel="0" collapsed="false">
      <c r="B15403" s="7"/>
      <c r="C15403" s="7"/>
      <c r="D15403" s="8"/>
      <c r="E15403" s="8"/>
      <c r="F15403" s="8" t="s">
        <v>2053</v>
      </c>
      <c r="G15403" s="7" t="s">
        <v>14</v>
      </c>
      <c r="H15403" s="9" t="n">
        <v>1094</v>
      </c>
      <c r="I15403" s="9" t="n">
        <v>1094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5</v>
      </c>
      <c r="H15404" s="9" t="n">
        <v>1502</v>
      </c>
      <c r="I15404" s="9" t="n">
        <v>150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6</v>
      </c>
      <c r="H15405" s="9" t="n">
        <v>1357</v>
      </c>
      <c r="I15405" s="9" t="n">
        <v>1357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4</v>
      </c>
      <c r="G15406" s="7" t="s">
        <v>14</v>
      </c>
      <c r="H15406" s="9" t="n">
        <v>778</v>
      </c>
      <c r="I15406" s="9" t="n">
        <v>778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50</v>
      </c>
      <c r="I15407" s="9" t="n">
        <v>950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946</v>
      </c>
      <c r="I15408" s="9" t="n">
        <v>946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618</v>
      </c>
      <c r="I15409" s="9" t="n">
        <v>618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979</v>
      </c>
      <c r="I15410" s="9" t="n">
        <v>97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056</v>
      </c>
      <c r="G15411" s="7" t="s">
        <v>14</v>
      </c>
      <c r="H15411" s="9" t="n">
        <v>774</v>
      </c>
      <c r="I15411" s="9" t="n">
        <v>774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1870</v>
      </c>
      <c r="I15412" s="9" t="n">
        <v>187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6</v>
      </c>
      <c r="H15413" s="9" t="n">
        <v>793</v>
      </c>
      <c r="I15413" s="9" t="n">
        <v>793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7</v>
      </c>
      <c r="H15414" s="9" t="n">
        <v>1359</v>
      </c>
      <c r="I15414" s="9" t="n">
        <v>1359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4486</v>
      </c>
      <c r="G15415" s="7" t="s">
        <v>14</v>
      </c>
      <c r="H15415" s="9" t="n">
        <v>805</v>
      </c>
      <c r="I15415" s="9" t="n">
        <v>805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5</v>
      </c>
      <c r="H15416" s="9" t="n">
        <v>1073</v>
      </c>
      <c r="I15416" s="9" t="n">
        <v>1073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6</v>
      </c>
      <c r="H15417" s="9" t="n">
        <v>1078</v>
      </c>
      <c r="I15417" s="9" t="n">
        <v>1078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true" outlineLevel="0" collapsed="false">
      <c r="B15418" s="7"/>
      <c r="C15418" s="7"/>
      <c r="D15418" s="8"/>
      <c r="E15418" s="8"/>
      <c r="F15418" s="8" t="s">
        <v>2057</v>
      </c>
      <c r="G15418" s="7" t="s">
        <v>14</v>
      </c>
      <c r="H15418" s="9" t="n">
        <v>2183</v>
      </c>
      <c r="I15418" s="9" t="n">
        <v>2183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5</v>
      </c>
      <c r="H15419" s="9" t="n">
        <v>960</v>
      </c>
      <c r="I15419" s="9" t="n">
        <v>960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6</v>
      </c>
      <c r="H15420" s="9" t="n">
        <v>1812</v>
      </c>
      <c r="I15420" s="9" t="n">
        <v>181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true" outlineLevel="0" collapsed="false">
      <c r="B15421" s="7"/>
      <c r="C15421" s="7"/>
      <c r="D15421" s="8"/>
      <c r="E15421" s="8"/>
      <c r="F15421" s="8" t="s">
        <v>2058</v>
      </c>
      <c r="G15421" s="7" t="s">
        <v>14</v>
      </c>
      <c r="H15421" s="9" t="n">
        <v>5583</v>
      </c>
      <c r="I15421" s="9" t="n">
        <v>5583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5</v>
      </c>
      <c r="H15422" s="9" t="n">
        <v>1730</v>
      </c>
      <c r="I15422" s="9" t="n">
        <v>173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/>
      <c r="C15423" s="7"/>
      <c r="D15423" s="8"/>
      <c r="E15423" s="8"/>
      <c r="F15423" s="8" t="s">
        <v>2355</v>
      </c>
      <c r="G15423" s="7" t="s">
        <v>14</v>
      </c>
      <c r="H15423" s="9" t="n">
        <v>1898</v>
      </c>
      <c r="I15423" s="9" t="n">
        <v>1898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345</v>
      </c>
      <c r="I15424" s="9" t="n">
        <v>1343</v>
      </c>
      <c r="J15424" s="10" t="b">
        <f aca="false">FALSE()</f>
        <v>0</v>
      </c>
      <c r="K15424" s="10" t="b">
        <f aca="false">FALSE()</f>
        <v>0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1111</v>
      </c>
      <c r="I15425" s="9" t="n">
        <v>1111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2356</v>
      </c>
      <c r="G15426" s="7" t="s">
        <v>14</v>
      </c>
      <c r="H15426" s="9" t="n">
        <v>2137</v>
      </c>
      <c r="I15426" s="9" t="n">
        <v>2137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803</v>
      </c>
      <c r="I15427" s="9" t="n">
        <v>1803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2736</v>
      </c>
      <c r="G15428" s="7" t="s">
        <v>14</v>
      </c>
      <c r="H15428" s="9" t="n">
        <v>3678</v>
      </c>
      <c r="I15428" s="9" t="n">
        <v>3678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916</v>
      </c>
      <c r="I15429" s="9" t="n">
        <v>916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true" outlineLevel="0" collapsed="false">
      <c r="B15430" s="7"/>
      <c r="C15430" s="7"/>
      <c r="D15430" s="8"/>
      <c r="E15430" s="8"/>
      <c r="F15430" s="8" t="s">
        <v>4487</v>
      </c>
      <c r="G15430" s="7" t="s">
        <v>14</v>
      </c>
      <c r="H15430" s="9" t="n">
        <v>1323</v>
      </c>
      <c r="I15430" s="9" t="n">
        <v>1323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/>
      <c r="G15431" s="7" t="s">
        <v>15</v>
      </c>
      <c r="H15431" s="9" t="n">
        <v>775</v>
      </c>
      <c r="I15431" s="9" t="n">
        <v>7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6</v>
      </c>
      <c r="H15432" s="9" t="n">
        <v>1564</v>
      </c>
      <c r="I15432" s="9" t="n">
        <v>1564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7</v>
      </c>
      <c r="H15433" s="9" t="n">
        <v>1323</v>
      </c>
      <c r="I15433" s="9" t="n">
        <v>1323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false" outlineLevel="0" collapsed="false">
      <c r="B15434" s="7"/>
      <c r="C15434" s="7"/>
      <c r="D15434" s="8"/>
      <c r="E15434" s="8"/>
      <c r="F15434" s="8"/>
      <c r="G15434" s="7" t="s">
        <v>18</v>
      </c>
      <c r="H15434" s="9" t="n">
        <v>1800</v>
      </c>
      <c r="I15434" s="9" t="n">
        <v>180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 t="s">
        <v>2123</v>
      </c>
      <c r="G15435" s="7" t="s">
        <v>14</v>
      </c>
      <c r="H15435" s="9" t="n">
        <v>2653</v>
      </c>
      <c r="I15435" s="9" t="n">
        <v>2653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true" outlineLevel="0" collapsed="false">
      <c r="B15436" s="7"/>
      <c r="C15436" s="7"/>
      <c r="D15436" s="8"/>
      <c r="E15436" s="8"/>
      <c r="F15436" s="8" t="s">
        <v>4488</v>
      </c>
      <c r="G15436" s="7" t="s">
        <v>14</v>
      </c>
      <c r="H15436" s="9" t="n">
        <v>1595</v>
      </c>
      <c r="I15436" s="9" t="n">
        <v>159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5</v>
      </c>
      <c r="H15437" s="9" t="n">
        <v>1174</v>
      </c>
      <c r="I15437" s="9" t="n">
        <v>1174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6</v>
      </c>
      <c r="H15438" s="9" t="n">
        <v>2904</v>
      </c>
      <c r="I15438" s="9" t="n">
        <v>2904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131</v>
      </c>
      <c r="G15439" s="7" t="s">
        <v>14</v>
      </c>
      <c r="H15439" s="9" t="n">
        <v>1068</v>
      </c>
      <c r="I15439" s="9" t="n">
        <v>106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1238</v>
      </c>
      <c r="I15440" s="9" t="n">
        <v>1238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2148</v>
      </c>
      <c r="I15441" s="9" t="n">
        <v>214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4489</v>
      </c>
      <c r="G15442" s="7" t="s">
        <v>14</v>
      </c>
      <c r="H15442" s="9" t="n">
        <v>2393</v>
      </c>
      <c r="I15442" s="9" t="n">
        <v>2393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102</v>
      </c>
      <c r="I15443" s="9" t="n">
        <v>1102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6</v>
      </c>
      <c r="H15444" s="9" t="n">
        <v>2140</v>
      </c>
      <c r="I15444" s="9" t="n">
        <v>214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2136</v>
      </c>
      <c r="G15445" s="7" t="s">
        <v>14</v>
      </c>
      <c r="H15445" s="9" t="n">
        <v>1363</v>
      </c>
      <c r="I15445" s="9" t="n">
        <v>1363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1481</v>
      </c>
      <c r="I15446" s="9" t="n">
        <v>1481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2221</v>
      </c>
      <c r="I15447" s="9" t="n">
        <v>2221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2361</v>
      </c>
      <c r="G15448" s="7" t="s">
        <v>14</v>
      </c>
      <c r="H15448" s="9" t="n">
        <v>723</v>
      </c>
      <c r="I15448" s="9" t="n">
        <v>723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645</v>
      </c>
      <c r="I15449" s="9" t="n">
        <v>645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101</v>
      </c>
      <c r="I15450" s="9" t="n">
        <v>110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7</v>
      </c>
      <c r="H15451" s="9" t="n">
        <v>973</v>
      </c>
      <c r="I15451" s="9" t="n">
        <v>97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2412</v>
      </c>
      <c r="G15452" s="7" t="s">
        <v>14</v>
      </c>
      <c r="H15452" s="9" t="n">
        <v>2460</v>
      </c>
      <c r="I15452" s="9" t="n">
        <v>2460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2289</v>
      </c>
      <c r="I15453" s="9" t="n">
        <v>2289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2413</v>
      </c>
      <c r="G15454" s="7" t="s">
        <v>14</v>
      </c>
      <c r="H15454" s="9" t="n">
        <v>1812</v>
      </c>
      <c r="I15454" s="9" t="n">
        <v>1812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3920</v>
      </c>
      <c r="I15455" s="9" t="n">
        <v>3920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true" outlineLevel="0" collapsed="false">
      <c r="B15456" s="7"/>
      <c r="C15456" s="7"/>
      <c r="D15456" s="8"/>
      <c r="E15456" s="8"/>
      <c r="F15456" s="8" t="s">
        <v>4490</v>
      </c>
      <c r="G15456" s="7" t="s">
        <v>14</v>
      </c>
      <c r="H15456" s="9" t="n">
        <v>2176</v>
      </c>
      <c r="I15456" s="9" t="n">
        <v>2176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5</v>
      </c>
      <c r="H15457" s="9" t="n">
        <v>1698</v>
      </c>
      <c r="I15457" s="9" t="n">
        <v>169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6</v>
      </c>
      <c r="H15458" s="9" t="n">
        <v>1050</v>
      </c>
      <c r="I15458" s="9" t="n">
        <v>1050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true" outlineLevel="0" collapsed="false">
      <c r="B15459" s="7"/>
      <c r="C15459" s="7"/>
      <c r="D15459" s="8"/>
      <c r="E15459" s="8"/>
      <c r="F15459" s="8" t="s">
        <v>4491</v>
      </c>
      <c r="G15459" s="7" t="s">
        <v>14</v>
      </c>
      <c r="H15459" s="9" t="n">
        <v>1229</v>
      </c>
      <c r="I15459" s="9" t="n">
        <v>1229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5</v>
      </c>
      <c r="H15460" s="9" t="n">
        <v>1539</v>
      </c>
      <c r="I15460" s="9" t="n">
        <v>1539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6</v>
      </c>
      <c r="H15461" s="9" t="n">
        <v>2280</v>
      </c>
      <c r="I15461" s="9" t="n">
        <v>2280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7</v>
      </c>
      <c r="H15462" s="9" t="n">
        <v>2691</v>
      </c>
      <c r="I15462" s="9" t="n">
        <v>269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2139</v>
      </c>
      <c r="G15463" s="7" t="s">
        <v>14</v>
      </c>
      <c r="H15463" s="9" t="n">
        <v>996</v>
      </c>
      <c r="I15463" s="9" t="n">
        <v>996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931</v>
      </c>
      <c r="I15464" s="9" t="n">
        <v>931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1405</v>
      </c>
      <c r="I15465" s="9" t="n">
        <v>140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836</v>
      </c>
      <c r="I15466" s="9" t="n">
        <v>836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140</v>
      </c>
      <c r="G15467" s="7" t="s">
        <v>14</v>
      </c>
      <c r="H15467" s="9" t="n">
        <v>2343</v>
      </c>
      <c r="I15467" s="9" t="n">
        <v>234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1054</v>
      </c>
      <c r="I15468" s="9" t="n">
        <v>1054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1372</v>
      </c>
      <c r="I15469" s="9" t="n">
        <v>1372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4492</v>
      </c>
      <c r="G15470" s="7" t="s">
        <v>14</v>
      </c>
      <c r="H15470" s="9" t="n">
        <v>1861</v>
      </c>
      <c r="I15470" s="9" t="n">
        <v>1861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703</v>
      </c>
      <c r="I15471" s="9" t="n">
        <v>703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6</v>
      </c>
      <c r="H15472" s="9" t="n">
        <v>1009</v>
      </c>
      <c r="I15472" s="9" t="n">
        <v>1009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7</v>
      </c>
      <c r="H15473" s="9" t="n">
        <v>529</v>
      </c>
      <c r="I15473" s="9" t="n">
        <v>529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true" outlineLevel="0" collapsed="false">
      <c r="B15474" s="7"/>
      <c r="C15474" s="7"/>
      <c r="D15474" s="8"/>
      <c r="E15474" s="8"/>
      <c r="F15474" s="8" t="s">
        <v>4493</v>
      </c>
      <c r="G15474" s="7" t="s">
        <v>14</v>
      </c>
      <c r="H15474" s="9" t="n">
        <v>2433</v>
      </c>
      <c r="I15474" s="9" t="n">
        <v>2433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5</v>
      </c>
      <c r="H15475" s="9" t="n">
        <v>2620</v>
      </c>
      <c r="I15475" s="9" t="n">
        <v>2620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true" outlineLevel="0" collapsed="false">
      <c r="B15476" s="7"/>
      <c r="C15476" s="7"/>
      <c r="D15476" s="8"/>
      <c r="E15476" s="8"/>
      <c r="F15476" s="8" t="s">
        <v>4494</v>
      </c>
      <c r="G15476" s="7" t="s">
        <v>14</v>
      </c>
      <c r="H15476" s="9" t="n">
        <v>966</v>
      </c>
      <c r="I15476" s="9" t="n">
        <v>966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5</v>
      </c>
      <c r="H15477" s="9" t="n">
        <v>926</v>
      </c>
      <c r="I15477" s="9" t="n">
        <v>92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6</v>
      </c>
      <c r="H15478" s="9" t="n">
        <v>1154</v>
      </c>
      <c r="I15478" s="9" t="n">
        <v>1154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7</v>
      </c>
      <c r="H15479" s="9" t="n">
        <v>1166</v>
      </c>
      <c r="I15479" s="9" t="n">
        <v>116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true" outlineLevel="0" collapsed="false">
      <c r="B15480" s="7"/>
      <c r="C15480" s="7"/>
      <c r="D15480" s="8"/>
      <c r="E15480" s="8"/>
      <c r="F15480" s="8" t="s">
        <v>2421</v>
      </c>
      <c r="G15480" s="7" t="s">
        <v>14</v>
      </c>
      <c r="H15480" s="9" t="n">
        <v>1028</v>
      </c>
      <c r="I15480" s="9" t="n">
        <v>1028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5</v>
      </c>
      <c r="H15481" s="9" t="n">
        <v>1188</v>
      </c>
      <c r="I15481" s="9" t="n">
        <v>1188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2364</v>
      </c>
      <c r="G15482" s="7" t="s">
        <v>14</v>
      </c>
      <c r="H15482" s="9" t="n">
        <v>941</v>
      </c>
      <c r="I15482" s="9" t="n">
        <v>941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1019</v>
      </c>
      <c r="I15483" s="9" t="n">
        <v>1019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1867</v>
      </c>
      <c r="I15484" s="9" t="n">
        <v>1867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true" outlineLevel="0" collapsed="false">
      <c r="B15485" s="7"/>
      <c r="C15485" s="7"/>
      <c r="D15485" s="8"/>
      <c r="E15485" s="8"/>
      <c r="F15485" s="8" t="s">
        <v>4495</v>
      </c>
      <c r="G15485" s="7" t="s">
        <v>14</v>
      </c>
      <c r="H15485" s="9" t="n">
        <v>1029</v>
      </c>
      <c r="I15485" s="9" t="n">
        <v>1029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5</v>
      </c>
      <c r="H15486" s="9" t="n">
        <v>893</v>
      </c>
      <c r="I15486" s="9" t="n">
        <v>893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6</v>
      </c>
      <c r="H15487" s="9" t="n">
        <v>955</v>
      </c>
      <c r="I15487" s="9" t="n">
        <v>955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7</v>
      </c>
      <c r="H15488" s="9" t="n">
        <v>934</v>
      </c>
      <c r="I15488" s="9" t="n">
        <v>934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true" outlineLevel="0" collapsed="false">
      <c r="B15489" s="7"/>
      <c r="C15489" s="7"/>
      <c r="D15489" s="8"/>
      <c r="E15489" s="8"/>
      <c r="F15489" s="8" t="s">
        <v>2433</v>
      </c>
      <c r="G15489" s="7" t="s">
        <v>14</v>
      </c>
      <c r="H15489" s="9" t="n">
        <v>1125</v>
      </c>
      <c r="I15489" s="9" t="n">
        <v>1125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5</v>
      </c>
      <c r="H15490" s="9" t="n">
        <v>2377</v>
      </c>
      <c r="I15490" s="9" t="n">
        <v>2377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6</v>
      </c>
      <c r="H15491" s="9" t="n">
        <v>2239</v>
      </c>
      <c r="I15491" s="9" t="n">
        <v>2239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2434</v>
      </c>
      <c r="G15492" s="7" t="s">
        <v>14</v>
      </c>
      <c r="H15492" s="9" t="n">
        <v>1410</v>
      </c>
      <c r="I15492" s="9" t="n">
        <v>1410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1792</v>
      </c>
      <c r="I15493" s="9" t="n">
        <v>1792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3801</v>
      </c>
      <c r="I15494" s="9" t="n">
        <v>3801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4496</v>
      </c>
      <c r="G15495" s="7" t="s">
        <v>14</v>
      </c>
      <c r="H15495" s="9" t="n">
        <v>741</v>
      </c>
      <c r="I15495" s="9" t="n">
        <v>741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698</v>
      </c>
      <c r="I15496" s="9" t="n">
        <v>69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053</v>
      </c>
      <c r="I15497" s="9" t="n">
        <v>105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7</v>
      </c>
      <c r="H15498" s="9" t="n">
        <v>2105</v>
      </c>
      <c r="I15498" s="9" t="n">
        <v>2105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true" outlineLevel="0" collapsed="false">
      <c r="B15499" s="7"/>
      <c r="C15499" s="7"/>
      <c r="D15499" s="8"/>
      <c r="E15499" s="8"/>
      <c r="F15499" s="8" t="s">
        <v>4497</v>
      </c>
      <c r="G15499" s="7" t="s">
        <v>14</v>
      </c>
      <c r="H15499" s="9" t="n">
        <v>802</v>
      </c>
      <c r="I15499" s="9" t="n">
        <v>802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5</v>
      </c>
      <c r="H15500" s="9" t="n">
        <v>1381</v>
      </c>
      <c r="I15500" s="9" t="n">
        <v>1381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8</v>
      </c>
      <c r="G15501" s="7" t="s">
        <v>14</v>
      </c>
      <c r="H15501" s="9" t="n">
        <v>1067</v>
      </c>
      <c r="I15501" s="9" t="n">
        <v>1067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1446</v>
      </c>
      <c r="I15502" s="9" t="n">
        <v>1446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1466</v>
      </c>
      <c r="I15503" s="9" t="n">
        <v>1466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4499</v>
      </c>
      <c r="G15504" s="7" t="s">
        <v>14</v>
      </c>
      <c r="H15504" s="9" t="n">
        <v>2500</v>
      </c>
      <c r="I15504" s="9" t="n">
        <v>2500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431</v>
      </c>
      <c r="I15505" s="9" t="n">
        <v>1431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true" outlineLevel="0" collapsed="false">
      <c r="B15506" s="7"/>
      <c r="C15506" s="7"/>
      <c r="D15506" s="8"/>
      <c r="E15506" s="8"/>
      <c r="F15506" s="8" t="s">
        <v>4500</v>
      </c>
      <c r="G15506" s="7" t="s">
        <v>14</v>
      </c>
      <c r="H15506" s="9" t="n">
        <v>884</v>
      </c>
      <c r="I15506" s="9" t="n">
        <v>884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5</v>
      </c>
      <c r="H15507" s="9" t="n">
        <v>945</v>
      </c>
      <c r="I15507" s="9" t="n">
        <v>945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6</v>
      </c>
      <c r="H15508" s="9" t="n">
        <v>976</v>
      </c>
      <c r="I15508" s="9" t="n">
        <v>976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7</v>
      </c>
      <c r="H15509" s="9" t="n">
        <v>768</v>
      </c>
      <c r="I15509" s="9" t="n">
        <v>768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7"/>
      <c r="D15510" s="8"/>
      <c r="E15510" s="8"/>
      <c r="F15510" s="8" t="s">
        <v>2436</v>
      </c>
      <c r="G15510" s="7" t="s">
        <v>14</v>
      </c>
      <c r="H15510" s="9" t="n">
        <v>2167</v>
      </c>
      <c r="I15510" s="9" t="n">
        <v>2167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5</v>
      </c>
      <c r="H15511" s="9" t="n">
        <v>1657</v>
      </c>
      <c r="I15511" s="9" t="n">
        <v>1657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6</v>
      </c>
      <c r="H15512" s="9" t="n">
        <v>1610</v>
      </c>
      <c r="I15512" s="9" t="n">
        <v>1610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true" outlineLevel="0" collapsed="false">
      <c r="B15513" s="7"/>
      <c r="C15513" s="7"/>
      <c r="D15513" s="8"/>
      <c r="E15513" s="8"/>
      <c r="F15513" s="8" t="s">
        <v>2437</v>
      </c>
      <c r="G15513" s="7" t="s">
        <v>14</v>
      </c>
      <c r="H15513" s="9" t="n">
        <v>2080</v>
      </c>
      <c r="I15513" s="9" t="n">
        <v>2080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5</v>
      </c>
      <c r="H15514" s="9" t="n">
        <v>3311</v>
      </c>
      <c r="I15514" s="9" t="n">
        <v>3311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1885</v>
      </c>
      <c r="I15515" s="9" t="n">
        <v>1885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7</v>
      </c>
      <c r="H15516" s="9" t="n">
        <v>1514</v>
      </c>
      <c r="I15516" s="9" t="n">
        <v>1514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2438</v>
      </c>
      <c r="G15517" s="7" t="s">
        <v>14</v>
      </c>
      <c r="H15517" s="9" t="n">
        <v>1089</v>
      </c>
      <c r="I15517" s="9" t="n">
        <v>1089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704</v>
      </c>
      <c r="I15518" s="9" t="n">
        <v>704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712</v>
      </c>
      <c r="I15519" s="9" t="n">
        <v>712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false" outlineLevel="0" collapsed="false">
      <c r="B15520" s="7"/>
      <c r="C15520" s="7"/>
      <c r="D15520" s="8"/>
      <c r="E15520" s="8"/>
      <c r="F15520" s="8"/>
      <c r="G15520" s="7" t="s">
        <v>17</v>
      </c>
      <c r="H15520" s="9" t="n">
        <v>747</v>
      </c>
      <c r="I15520" s="9" t="n">
        <v>747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8</v>
      </c>
      <c r="H15521" s="9" t="n">
        <v>990</v>
      </c>
      <c r="I15521" s="9" t="n">
        <v>990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2443</v>
      </c>
      <c r="G15522" s="7" t="s">
        <v>14</v>
      </c>
      <c r="H15522" s="9" t="n">
        <v>770</v>
      </c>
      <c r="I15522" s="9" t="n">
        <v>770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655</v>
      </c>
      <c r="I15523" s="9" t="n">
        <v>65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1228</v>
      </c>
      <c r="I15524" s="9" t="n">
        <v>1228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true" outlineLevel="0" collapsed="false">
      <c r="B15525" s="7"/>
      <c r="C15525" s="7"/>
      <c r="D15525" s="8"/>
      <c r="E15525" s="8"/>
      <c r="F15525" s="8" t="s">
        <v>2445</v>
      </c>
      <c r="G15525" s="7" t="s">
        <v>14</v>
      </c>
      <c r="H15525" s="9" t="n">
        <v>1160</v>
      </c>
      <c r="I15525" s="9" t="n">
        <v>1160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5</v>
      </c>
      <c r="H15526" s="9" t="n">
        <v>1109</v>
      </c>
      <c r="I15526" s="9" t="n">
        <v>110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6</v>
      </c>
      <c r="H15527" s="9" t="n">
        <v>759</v>
      </c>
      <c r="I15527" s="9" t="n">
        <v>759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7</v>
      </c>
      <c r="H15528" s="9" t="n">
        <v>621</v>
      </c>
      <c r="I15528" s="9" t="n">
        <v>621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4501</v>
      </c>
      <c r="G15529" s="7" t="s">
        <v>14</v>
      </c>
      <c r="H15529" s="9" t="n">
        <v>2982</v>
      </c>
      <c r="I15529" s="9" t="n">
        <v>2982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185</v>
      </c>
      <c r="I15530" s="9" t="n">
        <v>3185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true" outlineLevel="0" collapsed="false">
      <c r="B15531" s="7"/>
      <c r="C15531" s="7"/>
      <c r="D15531" s="8"/>
      <c r="E15531" s="8"/>
      <c r="F15531" s="8" t="s">
        <v>4502</v>
      </c>
      <c r="G15531" s="7" t="s">
        <v>14</v>
      </c>
      <c r="H15531" s="9" t="n">
        <v>957</v>
      </c>
      <c r="I15531" s="9" t="n">
        <v>95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5</v>
      </c>
      <c r="H15532" s="9" t="n">
        <v>1494</v>
      </c>
      <c r="I15532" s="9" t="n">
        <v>149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6</v>
      </c>
      <c r="H15533" s="9" t="n">
        <v>1719</v>
      </c>
      <c r="I15533" s="9" t="n">
        <v>171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2447</v>
      </c>
      <c r="G15534" s="7" t="s">
        <v>14</v>
      </c>
      <c r="H15534" s="9" t="n">
        <v>782</v>
      </c>
      <c r="I15534" s="9" t="n">
        <v>782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1420</v>
      </c>
      <c r="I15535" s="9" t="n">
        <v>1420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375</v>
      </c>
      <c r="I15536" s="9" t="n">
        <v>13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73</v>
      </c>
      <c r="I15537" s="9" t="n">
        <v>873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48</v>
      </c>
      <c r="G15538" s="7" t="s">
        <v>14</v>
      </c>
      <c r="H15538" s="9" t="n">
        <v>1890</v>
      </c>
      <c r="I15538" s="9" t="n">
        <v>189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363</v>
      </c>
      <c r="I15539" s="9" t="n">
        <v>1363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true" outlineLevel="0" collapsed="false">
      <c r="B15540" s="7"/>
      <c r="C15540" s="7"/>
      <c r="D15540" s="8"/>
      <c r="E15540" s="8"/>
      <c r="F15540" s="8" t="s">
        <v>4503</v>
      </c>
      <c r="G15540" s="7" t="s">
        <v>14</v>
      </c>
      <c r="H15540" s="9" t="n">
        <v>2084</v>
      </c>
      <c r="I15540" s="9" t="n">
        <v>2084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5</v>
      </c>
      <c r="H15541" s="9" t="n">
        <v>1819</v>
      </c>
      <c r="I15541" s="9" t="n">
        <v>1819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504</v>
      </c>
      <c r="G15542" s="7" t="s">
        <v>14</v>
      </c>
      <c r="H15542" s="9" t="n">
        <v>1153</v>
      </c>
      <c r="I15542" s="9" t="n">
        <v>1153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1388</v>
      </c>
      <c r="I15543" s="9" t="n">
        <v>1388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1291</v>
      </c>
      <c r="I15544" s="9" t="n">
        <v>129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5</v>
      </c>
      <c r="G15545" s="7" t="s">
        <v>14</v>
      </c>
      <c r="H15545" s="9" t="n">
        <v>1392</v>
      </c>
      <c r="I15545" s="9" t="n">
        <v>139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1743</v>
      </c>
      <c r="I15546" s="9" t="n">
        <v>1743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false" outlineLevel="0" collapsed="false">
      <c r="B15547" s="7"/>
      <c r="C15547" s="7"/>
      <c r="D15547" s="8"/>
      <c r="E15547" s="8"/>
      <c r="F15547" s="8"/>
      <c r="G15547" s="7" t="s">
        <v>16</v>
      </c>
      <c r="H15547" s="9" t="n">
        <v>2144</v>
      </c>
      <c r="I15547" s="9" t="n">
        <v>2144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true" outlineLevel="0" collapsed="false">
      <c r="B15548" s="7"/>
      <c r="C15548" s="7"/>
      <c r="D15548" s="8"/>
      <c r="E15548" s="8"/>
      <c r="F15548" s="8" t="s">
        <v>4506</v>
      </c>
      <c r="G15548" s="7" t="s">
        <v>14</v>
      </c>
      <c r="H15548" s="9" t="n">
        <v>2096</v>
      </c>
      <c r="I15548" s="9" t="n">
        <v>2096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5</v>
      </c>
      <c r="H15549" s="9" t="n">
        <v>1513</v>
      </c>
      <c r="I15549" s="9" t="n">
        <v>1513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6</v>
      </c>
      <c r="H15550" s="9" t="n">
        <v>1453</v>
      </c>
      <c r="I15550" s="9" t="n">
        <v>1453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4507</v>
      </c>
      <c r="G15551" s="7" t="s">
        <v>14</v>
      </c>
      <c r="H15551" s="9" t="n">
        <v>2732</v>
      </c>
      <c r="I15551" s="9" t="n">
        <v>273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2301</v>
      </c>
      <c r="I15552" s="9" t="n">
        <v>2301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true" outlineLevel="0" collapsed="false">
      <c r="B15553" s="7"/>
      <c r="C15553" s="7"/>
      <c r="D15553" s="8"/>
      <c r="E15553" s="8"/>
      <c r="F15553" s="8" t="s">
        <v>4508</v>
      </c>
      <c r="G15553" s="7" t="s">
        <v>14</v>
      </c>
      <c r="H15553" s="9" t="n">
        <v>2448</v>
      </c>
      <c r="I15553" s="9" t="n">
        <v>2448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5</v>
      </c>
      <c r="H15554" s="9" t="n">
        <v>1902</v>
      </c>
      <c r="I15554" s="9" t="n">
        <v>1902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509</v>
      </c>
      <c r="G15555" s="7" t="s">
        <v>14</v>
      </c>
      <c r="H15555" s="9" t="n">
        <v>2357</v>
      </c>
      <c r="I15555" s="9" t="n">
        <v>2357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859</v>
      </c>
      <c r="I15556" s="9" t="n">
        <v>859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6</v>
      </c>
      <c r="H15557" s="9" t="n">
        <v>1472</v>
      </c>
      <c r="I15557" s="9" t="n">
        <v>1472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10</v>
      </c>
      <c r="G15558" s="7" t="s">
        <v>14</v>
      </c>
      <c r="H15558" s="9" t="n">
        <v>2750</v>
      </c>
      <c r="I15558" s="9" t="n">
        <v>2750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478</v>
      </c>
      <c r="I15559" s="9" t="n">
        <v>147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960</v>
      </c>
      <c r="I15560" s="9" t="n">
        <v>1960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 t="s">
        <v>4511</v>
      </c>
      <c r="G15561" s="7" t="s">
        <v>14</v>
      </c>
      <c r="H15561" s="9" t="n">
        <v>5553</v>
      </c>
      <c r="I15561" s="9" t="n">
        <v>5553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512</v>
      </c>
      <c r="G15562" s="7" t="s">
        <v>14</v>
      </c>
      <c r="H15562" s="9" t="n">
        <v>1353</v>
      </c>
      <c r="I15562" s="9" t="n">
        <v>135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6051</v>
      </c>
      <c r="I15563" s="9" t="n">
        <v>6051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13</v>
      </c>
      <c r="G15564" s="7" t="s">
        <v>14</v>
      </c>
      <c r="H15564" s="9" t="n">
        <v>190</v>
      </c>
      <c r="I15564" s="9" t="n">
        <v>190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91</v>
      </c>
      <c r="I15565" s="9" t="n">
        <v>1591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514</v>
      </c>
      <c r="G15566" s="7" t="s">
        <v>14</v>
      </c>
      <c r="H15566" s="9" t="n">
        <v>1390</v>
      </c>
      <c r="I15566" s="9" t="n">
        <v>1390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1149</v>
      </c>
      <c r="I15567" s="9" t="n">
        <v>1149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6</v>
      </c>
      <c r="H15568" s="9" t="n">
        <v>2376</v>
      </c>
      <c r="I15568" s="9" t="n">
        <v>2376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15</v>
      </c>
      <c r="G15569" s="7" t="s">
        <v>14</v>
      </c>
      <c r="H15569" s="9" t="n">
        <v>717</v>
      </c>
      <c r="I15569" s="9" t="n">
        <v>717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005</v>
      </c>
      <c r="I15570" s="9" t="n">
        <v>1005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/>
      <c r="G15571" s="7" t="s">
        <v>16</v>
      </c>
      <c r="H15571" s="9" t="n">
        <v>885</v>
      </c>
      <c r="I15571" s="9" t="n">
        <v>885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4516</v>
      </c>
      <c r="G15572" s="7" t="s">
        <v>14</v>
      </c>
      <c r="H15572" s="9" t="n">
        <v>1073</v>
      </c>
      <c r="I15572" s="9" t="n">
        <v>1073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2658</v>
      </c>
      <c r="I15573" s="9" t="n">
        <v>265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7</v>
      </c>
      <c r="G15574" s="7" t="s">
        <v>14</v>
      </c>
      <c r="H15574" s="9" t="n">
        <v>1427</v>
      </c>
      <c r="I15574" s="9" t="n">
        <v>1427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867</v>
      </c>
      <c r="I15575" s="9" t="n">
        <v>1867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72</v>
      </c>
      <c r="I15576" s="9" t="n">
        <v>1972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518</v>
      </c>
      <c r="G15577" s="7" t="s">
        <v>14</v>
      </c>
      <c r="H15577" s="9" t="n">
        <v>1328</v>
      </c>
      <c r="I15577" s="9" t="n">
        <v>1328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2701</v>
      </c>
      <c r="I15578" s="9" t="n">
        <v>2701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2650</v>
      </c>
      <c r="G15579" s="7" t="s">
        <v>14</v>
      </c>
      <c r="H15579" s="9" t="n">
        <v>18</v>
      </c>
      <c r="I15579" s="9" t="n">
        <v>1312</v>
      </c>
      <c r="J15579" s="10" t="b">
        <f aca="false">FALSE()</f>
        <v>0</v>
      </c>
      <c r="K15579" s="10" t="b">
        <f aca="false">FALSE()</f>
        <v>0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6</v>
      </c>
      <c r="H15580" s="9" t="n">
        <v>1272</v>
      </c>
      <c r="I15580" s="9" t="n">
        <v>1272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7</v>
      </c>
      <c r="H15581" s="9" t="n">
        <v>1111</v>
      </c>
      <c r="I15581" s="9" t="n">
        <v>111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9</v>
      </c>
      <c r="G15582" s="7" t="s">
        <v>14</v>
      </c>
      <c r="H15582" s="9" t="n">
        <v>1591</v>
      </c>
      <c r="I15582" s="9" t="n">
        <v>1591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930</v>
      </c>
      <c r="I15583" s="9" t="n">
        <v>93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855</v>
      </c>
      <c r="I15584" s="9" t="n">
        <v>1855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20</v>
      </c>
      <c r="G15585" s="7" t="s">
        <v>14</v>
      </c>
      <c r="H15585" s="9" t="n">
        <v>1165</v>
      </c>
      <c r="I15585" s="9" t="n">
        <v>116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2060</v>
      </c>
      <c r="I15586" s="9" t="n">
        <v>206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4521</v>
      </c>
      <c r="G15587" s="7" t="s">
        <v>14</v>
      </c>
      <c r="H15587" s="9" t="n">
        <v>1358</v>
      </c>
      <c r="I15587" s="9" t="n">
        <v>1358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2620</v>
      </c>
      <c r="I15588" s="9" t="n">
        <v>262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4522</v>
      </c>
      <c r="G15589" s="7" t="s">
        <v>14</v>
      </c>
      <c r="H15589" s="9" t="n">
        <v>811</v>
      </c>
      <c r="I15589" s="9" t="n">
        <v>811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847</v>
      </c>
      <c r="I15590" s="9" t="n">
        <v>84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491</v>
      </c>
      <c r="I15591" s="9" t="n">
        <v>491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 t="s">
        <v>3494</v>
      </c>
      <c r="G15592" s="7" t="s">
        <v>14</v>
      </c>
      <c r="H15592" s="9" t="n">
        <v>346</v>
      </c>
      <c r="I15592" s="9" t="n">
        <v>346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 t="s">
        <v>4523</v>
      </c>
      <c r="G15593" s="7" t="s">
        <v>14</v>
      </c>
      <c r="H15593" s="9" t="n">
        <v>0</v>
      </c>
      <c r="I15593" s="9" t="n">
        <v>0</v>
      </c>
      <c r="J15593" s="10" t="b">
        <f aca="false">TRUE()</f>
        <v>1</v>
      </c>
      <c r="K15593" s="10" t="b">
        <f aca="false">FALSE()</f>
        <v>0</v>
      </c>
    </row>
    <row r="15594" customFormat="false" ht="10.8" hidden="false" customHeight="false" outlineLevel="0" collapsed="false">
      <c r="B15594" s="7"/>
      <c r="C15594" s="8"/>
      <c r="D15594" s="8"/>
      <c r="E15594" s="8"/>
      <c r="F15594" s="8" t="s">
        <v>3495</v>
      </c>
      <c r="G15594" s="7" t="s">
        <v>14</v>
      </c>
      <c r="H15594" s="9" t="n">
        <v>1</v>
      </c>
      <c r="I15594" s="9" t="n">
        <v>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8" t="s">
        <v>1728</v>
      </c>
      <c r="D15595" s="8"/>
      <c r="E15595" s="8"/>
      <c r="F15595" s="8" t="s">
        <v>3335</v>
      </c>
      <c r="G15595" s="7" t="s">
        <v>14</v>
      </c>
      <c r="H15595" s="9" t="n">
        <v>1177</v>
      </c>
      <c r="I15595" s="9" t="n">
        <v>1177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5</v>
      </c>
      <c r="H15596" s="9" t="n">
        <v>651</v>
      </c>
      <c r="I15596" s="9" t="n">
        <v>65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6</v>
      </c>
      <c r="H15597" s="9" t="n">
        <v>1031</v>
      </c>
      <c r="I15597" s="9" t="n">
        <v>103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7</v>
      </c>
      <c r="H15598" s="9" t="n">
        <v>1780</v>
      </c>
      <c r="I15598" s="9" t="n">
        <v>1780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 t="s">
        <v>3336</v>
      </c>
      <c r="G15599" s="7" t="s">
        <v>14</v>
      </c>
      <c r="H15599" s="9" t="n">
        <v>2316</v>
      </c>
      <c r="I15599" s="9" t="n">
        <v>2316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true" outlineLevel="0" collapsed="false">
      <c r="B15600" s="7"/>
      <c r="C15600" s="7"/>
      <c r="D15600" s="8"/>
      <c r="E15600" s="8"/>
      <c r="F15600" s="8" t="s">
        <v>455</v>
      </c>
      <c r="G15600" s="7" t="s">
        <v>14</v>
      </c>
      <c r="H15600" s="9" t="n">
        <v>1924</v>
      </c>
      <c r="I15600" s="9" t="n">
        <v>192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5</v>
      </c>
      <c r="H15601" s="9" t="n">
        <v>1457</v>
      </c>
      <c r="I15601" s="9" t="n">
        <v>1457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3337</v>
      </c>
      <c r="G15602" s="7" t="s">
        <v>14</v>
      </c>
      <c r="H15602" s="9" t="n">
        <v>1018</v>
      </c>
      <c r="I15602" s="9" t="n">
        <v>101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791</v>
      </c>
      <c r="I15603" s="9" t="n">
        <v>1791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4524</v>
      </c>
      <c r="G15604" s="7" t="s">
        <v>14</v>
      </c>
      <c r="H15604" s="9" t="n">
        <v>1909</v>
      </c>
      <c r="I15604" s="9" t="n">
        <v>1909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686</v>
      </c>
      <c r="I15605" s="9" t="n">
        <v>68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1761</v>
      </c>
      <c r="I15606" s="9" t="n">
        <v>1761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true" outlineLevel="0" collapsed="false">
      <c r="B15607" s="7"/>
      <c r="C15607" s="7"/>
      <c r="D15607" s="8"/>
      <c r="E15607" s="8"/>
      <c r="F15607" s="8" t="s">
        <v>3340</v>
      </c>
      <c r="G15607" s="7" t="s">
        <v>14</v>
      </c>
      <c r="H15607" s="9" t="n">
        <v>1268</v>
      </c>
      <c r="I15607" s="9" t="n">
        <v>1268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/>
      <c r="G15608" s="7" t="s">
        <v>15</v>
      </c>
      <c r="H15608" s="9" t="n">
        <v>1390</v>
      </c>
      <c r="I15608" s="9" t="n">
        <v>1390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6</v>
      </c>
      <c r="H15609" s="9" t="n">
        <v>811</v>
      </c>
      <c r="I15609" s="9" t="n">
        <v>811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true" outlineLevel="0" collapsed="false">
      <c r="B15610" s="7"/>
      <c r="C15610" s="7"/>
      <c r="D15610" s="8"/>
      <c r="E15610" s="8"/>
      <c r="F15610" s="8" t="s">
        <v>1729</v>
      </c>
      <c r="G15610" s="7" t="s">
        <v>14</v>
      </c>
      <c r="H15610" s="9" t="n">
        <v>988</v>
      </c>
      <c r="I15610" s="9" t="n">
        <v>988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5</v>
      </c>
      <c r="H15611" s="9" t="n">
        <v>1974</v>
      </c>
      <c r="I15611" s="9" t="n">
        <v>1986</v>
      </c>
      <c r="J15611" s="10" t="b">
        <f aca="false">FALSE()</f>
        <v>0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2655</v>
      </c>
      <c r="G15612" s="7" t="s">
        <v>14</v>
      </c>
      <c r="H15612" s="9" t="n">
        <v>1990</v>
      </c>
      <c r="I15612" s="9" t="n">
        <v>1990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178</v>
      </c>
      <c r="I15613" s="9" t="n">
        <v>2178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true" outlineLevel="0" collapsed="false">
      <c r="B15614" s="7"/>
      <c r="C15614" s="7"/>
      <c r="D15614" s="8"/>
      <c r="E15614" s="8"/>
      <c r="F15614" s="8" t="s">
        <v>2656</v>
      </c>
      <c r="G15614" s="7" t="s">
        <v>14</v>
      </c>
      <c r="H15614" s="9" t="n">
        <v>944</v>
      </c>
      <c r="I15614" s="9" t="n">
        <v>944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5</v>
      </c>
      <c r="H15615" s="9" t="n">
        <v>1076</v>
      </c>
      <c r="I15615" s="9" t="n">
        <v>107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657</v>
      </c>
      <c r="I15616" s="9" t="n">
        <v>1657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141</v>
      </c>
      <c r="I15617" s="9" t="n">
        <v>1141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1558</v>
      </c>
      <c r="I15618" s="9" t="n">
        <v>155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1730</v>
      </c>
      <c r="G15619" s="7" t="s">
        <v>14</v>
      </c>
      <c r="H15619" s="9" t="n">
        <v>827</v>
      </c>
      <c r="I15619" s="9" t="n">
        <v>1250</v>
      </c>
      <c r="J15619" s="10" t="b">
        <f aca="false">FALSE()</f>
        <v>0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1545</v>
      </c>
      <c r="I15620" s="9" t="n">
        <v>1564</v>
      </c>
      <c r="J15620" s="10" t="b">
        <f aca="false">FALSE()</f>
        <v>0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6</v>
      </c>
      <c r="H15621" s="9" t="n">
        <v>1193</v>
      </c>
      <c r="I15621" s="9" t="n">
        <v>1193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true" outlineLevel="0" collapsed="false">
      <c r="B15622" s="7"/>
      <c r="C15622" s="7"/>
      <c r="D15622" s="8"/>
      <c r="E15622" s="8"/>
      <c r="F15622" s="8" t="s">
        <v>3983</v>
      </c>
      <c r="G15622" s="7" t="s">
        <v>14</v>
      </c>
      <c r="H15622" s="9" t="n">
        <v>1615</v>
      </c>
      <c r="I15622" s="9" t="n">
        <v>161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5</v>
      </c>
      <c r="H15623" s="9" t="n">
        <v>1861</v>
      </c>
      <c r="I15623" s="9" t="n">
        <v>1861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8"/>
      <c r="D15624" s="8"/>
      <c r="E15624" s="8"/>
      <c r="F15624" s="8" t="s">
        <v>1733</v>
      </c>
      <c r="G15624" s="7" t="s">
        <v>15</v>
      </c>
      <c r="H15624" s="9" t="n">
        <v>160</v>
      </c>
      <c r="I15624" s="9" t="n">
        <v>865</v>
      </c>
      <c r="J15624" s="10" t="b">
        <f aca="false">FALSE()</f>
        <v>0</v>
      </c>
      <c r="K15624" s="10" t="b">
        <f aca="false">FALSE()</f>
        <v>0</v>
      </c>
    </row>
    <row r="15625" customFormat="false" ht="10.8" hidden="false" customHeight="true" outlineLevel="0" collapsed="false">
      <c r="B15625" s="7"/>
      <c r="C15625" s="8" t="s">
        <v>4525</v>
      </c>
      <c r="D15625" s="8"/>
      <c r="E15625" s="8"/>
      <c r="F15625" s="8" t="s">
        <v>2583</v>
      </c>
      <c r="G15625" s="7" t="s">
        <v>14</v>
      </c>
      <c r="H15625" s="9" t="n">
        <v>1025</v>
      </c>
      <c r="I15625" s="9" t="n">
        <v>1025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5</v>
      </c>
      <c r="H15626" s="9" t="n">
        <v>770</v>
      </c>
      <c r="I15626" s="9" t="n">
        <v>77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6</v>
      </c>
      <c r="H15627" s="9" t="n">
        <v>1192</v>
      </c>
      <c r="I15627" s="9" t="n">
        <v>1192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/>
      <c r="G15628" s="7" t="s">
        <v>17</v>
      </c>
      <c r="H15628" s="9" t="n">
        <v>869</v>
      </c>
      <c r="I15628" s="9" t="n">
        <v>869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2584</v>
      </c>
      <c r="G15629" s="7" t="s">
        <v>14</v>
      </c>
      <c r="H15629" s="9" t="n">
        <v>1582</v>
      </c>
      <c r="I15629" s="9" t="n">
        <v>158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030</v>
      </c>
      <c r="I15630" s="9" t="n">
        <v>1030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424</v>
      </c>
      <c r="I15631" s="9" t="n">
        <v>1424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82</v>
      </c>
      <c r="G15632" s="7" t="s">
        <v>14</v>
      </c>
      <c r="H15632" s="9" t="n">
        <v>3552</v>
      </c>
      <c r="I15632" s="9" t="n">
        <v>3552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3759</v>
      </c>
      <c r="I15633" s="9" t="n">
        <v>3759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83</v>
      </c>
      <c r="G15634" s="7" t="s">
        <v>14</v>
      </c>
      <c r="H15634" s="9" t="n">
        <v>1371</v>
      </c>
      <c r="I15634" s="9" t="n">
        <v>137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1976</v>
      </c>
      <c r="I15635" s="9" t="n">
        <v>1976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2378</v>
      </c>
      <c r="I15636" s="9" t="n">
        <v>2378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true" outlineLevel="0" collapsed="false">
      <c r="B15637" s="7"/>
      <c r="C15637" s="7"/>
      <c r="D15637" s="8"/>
      <c r="E15637" s="8"/>
      <c r="F15637" s="8" t="s">
        <v>2088</v>
      </c>
      <c r="G15637" s="7" t="s">
        <v>14</v>
      </c>
      <c r="H15637" s="9" t="n">
        <v>1300</v>
      </c>
      <c r="I15637" s="9" t="n">
        <v>1300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5</v>
      </c>
      <c r="H15638" s="9" t="n">
        <v>1277</v>
      </c>
      <c r="I15638" s="9" t="n">
        <v>1277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true" outlineLevel="0" collapsed="false">
      <c r="B15639" s="7"/>
      <c r="C15639" s="7"/>
      <c r="D15639" s="8"/>
      <c r="E15639" s="8"/>
      <c r="F15639" s="8" t="s">
        <v>19</v>
      </c>
      <c r="G15639" s="7" t="s">
        <v>14</v>
      </c>
      <c r="H15639" s="9" t="n">
        <v>965</v>
      </c>
      <c r="I15639" s="9" t="n">
        <v>965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7"/>
      <c r="D15640" s="8"/>
      <c r="E15640" s="8"/>
      <c r="F15640" s="8"/>
      <c r="G15640" s="7" t="s">
        <v>15</v>
      </c>
      <c r="H15640" s="9" t="n">
        <v>705</v>
      </c>
      <c r="I15640" s="9" t="n">
        <v>705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6</v>
      </c>
      <c r="H15641" s="9" t="n">
        <v>1839</v>
      </c>
      <c r="I15641" s="9" t="n">
        <v>1839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7</v>
      </c>
      <c r="H15642" s="9" t="n">
        <v>1058</v>
      </c>
      <c r="I15642" s="9" t="n">
        <v>1058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true" outlineLevel="0" collapsed="false">
      <c r="B15643" s="7"/>
      <c r="C15643" s="7"/>
      <c r="D15643" s="8"/>
      <c r="E15643" s="8"/>
      <c r="F15643" s="8" t="s">
        <v>88</v>
      </c>
      <c r="G15643" s="7" t="s">
        <v>14</v>
      </c>
      <c r="H15643" s="9" t="n">
        <v>737</v>
      </c>
      <c r="I15643" s="9" t="n">
        <v>737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5</v>
      </c>
      <c r="H15644" s="9" t="n">
        <v>1774</v>
      </c>
      <c r="I15644" s="9" t="n">
        <v>1774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16</v>
      </c>
      <c r="H15645" s="9" t="n">
        <v>862</v>
      </c>
      <c r="I15645" s="9" t="n">
        <v>86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7</v>
      </c>
      <c r="H15646" s="9" t="n">
        <v>709</v>
      </c>
      <c r="I15646" s="9" t="n">
        <v>709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true" outlineLevel="0" collapsed="false">
      <c r="B15647" s="7"/>
      <c r="C15647" s="7"/>
      <c r="D15647" s="8"/>
      <c r="E15647" s="8"/>
      <c r="F15647" s="8" t="s">
        <v>89</v>
      </c>
      <c r="G15647" s="7" t="s">
        <v>14</v>
      </c>
      <c r="H15647" s="9" t="n">
        <v>1589</v>
      </c>
      <c r="I15647" s="9" t="n">
        <v>1589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/>
      <c r="G15648" s="7" t="s">
        <v>15</v>
      </c>
      <c r="H15648" s="9" t="n">
        <v>1375</v>
      </c>
      <c r="I15648" s="9" t="n">
        <v>1375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6</v>
      </c>
      <c r="H15649" s="9" t="n">
        <v>1436</v>
      </c>
      <c r="I15649" s="9" t="n">
        <v>1436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 t="s">
        <v>4526</v>
      </c>
      <c r="G15650" s="7" t="s">
        <v>14</v>
      </c>
      <c r="H15650" s="9" t="n">
        <v>4527</v>
      </c>
      <c r="I15650" s="9" t="n">
        <v>4527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 t="s">
        <v>2998</v>
      </c>
      <c r="G15651" s="7" t="s">
        <v>14</v>
      </c>
      <c r="H15651" s="9" t="n">
        <v>2724</v>
      </c>
      <c r="I15651" s="9" t="n">
        <v>2724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2508</v>
      </c>
      <c r="G15652" s="7" t="s">
        <v>14</v>
      </c>
      <c r="H15652" s="9" t="n">
        <v>1394</v>
      </c>
      <c r="I15652" s="9" t="n">
        <v>1394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735</v>
      </c>
      <c r="I15653" s="9" t="n">
        <v>1735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399</v>
      </c>
      <c r="I15654" s="9" t="n">
        <v>1399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2510</v>
      </c>
      <c r="G15655" s="7" t="s">
        <v>14</v>
      </c>
      <c r="H15655" s="9" t="n">
        <v>1157</v>
      </c>
      <c r="I15655" s="9" t="n">
        <v>1157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2547</v>
      </c>
      <c r="I15656" s="9" t="n">
        <v>2547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346</v>
      </c>
      <c r="I15657" s="9" t="n">
        <v>1346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548</v>
      </c>
      <c r="I15658" s="9" t="n">
        <v>154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2511</v>
      </c>
      <c r="G15659" s="7" t="s">
        <v>14</v>
      </c>
      <c r="H15659" s="9" t="n">
        <v>1950</v>
      </c>
      <c r="I15659" s="9" t="n">
        <v>1950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802</v>
      </c>
      <c r="I15660" s="9" t="n">
        <v>1802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3219</v>
      </c>
      <c r="I15661" s="9" t="n">
        <v>3219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true" outlineLevel="0" collapsed="false">
      <c r="B15662" s="7"/>
      <c r="C15662" s="7"/>
      <c r="D15662" s="8"/>
      <c r="E15662" s="8"/>
      <c r="F15662" s="8" t="s">
        <v>4527</v>
      </c>
      <c r="G15662" s="7" t="s">
        <v>14</v>
      </c>
      <c r="H15662" s="9" t="n">
        <v>1301</v>
      </c>
      <c r="I15662" s="9" t="n">
        <v>1301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5</v>
      </c>
      <c r="H15663" s="9" t="n">
        <v>1034</v>
      </c>
      <c r="I15663" s="9" t="n">
        <v>1034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6</v>
      </c>
      <c r="H15664" s="9" t="n">
        <v>2555</v>
      </c>
      <c r="I15664" s="9" t="n">
        <v>255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312</v>
      </c>
      <c r="G15665" s="7" t="s">
        <v>14</v>
      </c>
      <c r="H15665" s="9" t="n">
        <v>1034</v>
      </c>
      <c r="I15665" s="9" t="n">
        <v>1034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1335</v>
      </c>
      <c r="I15666" s="9" t="n">
        <v>1335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6</v>
      </c>
      <c r="H15667" s="9" t="n">
        <v>864</v>
      </c>
      <c r="I15667" s="9" t="n">
        <v>86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4528</v>
      </c>
      <c r="G15668" s="7" t="s">
        <v>14</v>
      </c>
      <c r="H15668" s="9" t="n">
        <v>1955</v>
      </c>
      <c r="I15668" s="9" t="n">
        <v>195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316</v>
      </c>
      <c r="I15669" s="9" t="n">
        <v>1316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2622</v>
      </c>
      <c r="I15670" s="9" t="n">
        <v>2622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 t="s">
        <v>4529</v>
      </c>
      <c r="G15671" s="7" t="s">
        <v>14</v>
      </c>
      <c r="H15671" s="9" t="n">
        <v>2941</v>
      </c>
      <c r="I15671" s="9" t="n">
        <v>2941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367</v>
      </c>
      <c r="G15672" s="7" t="s">
        <v>14</v>
      </c>
      <c r="H15672" s="9" t="n">
        <v>1901</v>
      </c>
      <c r="I15672" s="9" t="n">
        <v>1901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55</v>
      </c>
      <c r="I15673" s="9" t="n">
        <v>1255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1043</v>
      </c>
      <c r="I15674" s="9" t="n">
        <v>104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8"/>
      <c r="D15675" s="8"/>
      <c r="E15675" s="8"/>
      <c r="F15675" s="8" t="s">
        <v>90</v>
      </c>
      <c r="G15675" s="7" t="s">
        <v>14</v>
      </c>
      <c r="H15675" s="9" t="n">
        <v>35</v>
      </c>
      <c r="I15675" s="9" t="n">
        <v>35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8" t="s">
        <v>4530</v>
      </c>
      <c r="D15676" s="8"/>
      <c r="E15676" s="8"/>
      <c r="F15676" s="8" t="s">
        <v>52</v>
      </c>
      <c r="G15676" s="7" t="s">
        <v>14</v>
      </c>
      <c r="H15676" s="9" t="n">
        <v>1359</v>
      </c>
      <c r="I15676" s="9" t="n">
        <v>1359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252</v>
      </c>
      <c r="I15677" s="9" t="n">
        <v>1252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3</v>
      </c>
      <c r="G15678" s="7" t="s">
        <v>14</v>
      </c>
      <c r="H15678" s="9" t="n">
        <v>1120</v>
      </c>
      <c r="I15678" s="9" t="n">
        <v>1120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245</v>
      </c>
      <c r="I15679" s="9" t="n">
        <v>1245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true" outlineLevel="0" collapsed="false">
      <c r="B15680" s="7"/>
      <c r="C15680" s="7"/>
      <c r="D15680" s="8"/>
      <c r="E15680" s="8"/>
      <c r="F15680" s="8" t="s">
        <v>44</v>
      </c>
      <c r="G15680" s="7" t="s">
        <v>14</v>
      </c>
      <c r="H15680" s="9" t="n">
        <v>913</v>
      </c>
      <c r="I15680" s="9" t="n">
        <v>913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5</v>
      </c>
      <c r="H15681" s="9" t="n">
        <v>1221</v>
      </c>
      <c r="I15681" s="9" t="n">
        <v>122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8"/>
      <c r="D15682" s="8"/>
      <c r="E15682" s="8"/>
      <c r="F15682" s="8"/>
      <c r="G15682" s="7" t="s">
        <v>16</v>
      </c>
      <c r="H15682" s="9" t="n">
        <v>1112</v>
      </c>
      <c r="I15682" s="9" t="n">
        <v>1112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8" t="s">
        <v>4531</v>
      </c>
      <c r="D15683" s="8"/>
      <c r="E15683" s="8"/>
      <c r="F15683" s="8" t="s">
        <v>52</v>
      </c>
      <c r="G15683" s="7" t="s">
        <v>14</v>
      </c>
      <c r="H15683" s="9" t="n">
        <v>1127</v>
      </c>
      <c r="I15683" s="9" t="n">
        <v>1127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706</v>
      </c>
      <c r="I15684" s="9" t="n">
        <v>706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823</v>
      </c>
      <c r="I15685" s="9" t="n">
        <v>823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56</v>
      </c>
      <c r="G15686" s="7" t="s">
        <v>14</v>
      </c>
      <c r="H15686" s="9" t="n">
        <v>883</v>
      </c>
      <c r="I15686" s="9" t="n">
        <v>883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1034</v>
      </c>
      <c r="I15687" s="9" t="n">
        <v>1034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1735</v>
      </c>
      <c r="I15688" s="9" t="n">
        <v>1735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110</v>
      </c>
      <c r="G15689" s="7" t="s">
        <v>14</v>
      </c>
      <c r="H15689" s="9" t="n">
        <v>1702</v>
      </c>
      <c r="I15689" s="9" t="n">
        <v>1702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2081</v>
      </c>
      <c r="I15690" s="9" t="n">
        <v>2081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111</v>
      </c>
      <c r="G15691" s="7" t="s">
        <v>14</v>
      </c>
      <c r="H15691" s="9" t="n">
        <v>2825</v>
      </c>
      <c r="I15691" s="9" t="n">
        <v>282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645</v>
      </c>
      <c r="I15692" s="9" t="n">
        <v>645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true" outlineLevel="0" collapsed="false">
      <c r="B15693" s="7"/>
      <c r="C15693" s="7"/>
      <c r="D15693" s="8"/>
      <c r="E15693" s="8"/>
      <c r="F15693" s="8" t="s">
        <v>45</v>
      </c>
      <c r="G15693" s="7" t="s">
        <v>14</v>
      </c>
      <c r="H15693" s="9" t="n">
        <v>1453</v>
      </c>
      <c r="I15693" s="9" t="n">
        <v>1453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5</v>
      </c>
      <c r="H15694" s="9" t="n">
        <v>1163</v>
      </c>
      <c r="I15694" s="9" t="n">
        <v>1163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6</v>
      </c>
      <c r="H15695" s="9" t="n">
        <v>1295</v>
      </c>
      <c r="I15695" s="9" t="n">
        <v>129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</v>
      </c>
      <c r="G15696" s="7" t="s">
        <v>14</v>
      </c>
      <c r="H15696" s="9" t="n">
        <v>1949</v>
      </c>
      <c r="I15696" s="9" t="n">
        <v>1949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17</v>
      </c>
      <c r="I15697" s="9" t="n">
        <v>101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89</v>
      </c>
      <c r="I15698" s="9" t="n">
        <v>1189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2</v>
      </c>
      <c r="D15699" s="8"/>
      <c r="E15699" s="8"/>
      <c r="F15699" s="8" t="s">
        <v>52</v>
      </c>
      <c r="G15699" s="7" t="s">
        <v>14</v>
      </c>
      <c r="H15699" s="9" t="n">
        <v>824</v>
      </c>
      <c r="I15699" s="9" t="n">
        <v>82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928</v>
      </c>
      <c r="I15700" s="9" t="n">
        <v>928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3</v>
      </c>
      <c r="G15701" s="7" t="s">
        <v>14</v>
      </c>
      <c r="H15701" s="9" t="n">
        <v>1047</v>
      </c>
      <c r="I15701" s="9" t="n">
        <v>1047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741</v>
      </c>
      <c r="I15702" s="9" t="n">
        <v>741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8"/>
      <c r="D15703" s="8"/>
      <c r="E15703" s="8"/>
      <c r="F15703" s="8"/>
      <c r="G15703" s="7" t="s">
        <v>16</v>
      </c>
      <c r="H15703" s="9" t="n">
        <v>916</v>
      </c>
      <c r="I15703" s="9" t="n">
        <v>916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true" outlineLevel="0" collapsed="false">
      <c r="B15704" s="7"/>
      <c r="C15704" s="8" t="s">
        <v>1829</v>
      </c>
      <c r="D15704" s="8"/>
      <c r="E15704" s="8"/>
      <c r="F15704" s="8" t="s">
        <v>95</v>
      </c>
      <c r="G15704" s="7" t="s">
        <v>14</v>
      </c>
      <c r="H15704" s="9" t="n">
        <v>1606</v>
      </c>
      <c r="I15704" s="9" t="n">
        <v>160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5</v>
      </c>
      <c r="H15705" s="9" t="n">
        <v>1540</v>
      </c>
      <c r="I15705" s="9" t="n">
        <v>154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6</v>
      </c>
      <c r="H15706" s="9" t="n">
        <v>778</v>
      </c>
      <c r="I15706" s="9" t="n">
        <v>778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4087</v>
      </c>
      <c r="G15707" s="7" t="s">
        <v>14</v>
      </c>
      <c r="H15707" s="9" t="n">
        <v>958</v>
      </c>
      <c r="I15707" s="9" t="n">
        <v>958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1365</v>
      </c>
      <c r="I15708" s="9" t="n">
        <v>136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6</v>
      </c>
      <c r="H15709" s="9" t="n">
        <v>1585</v>
      </c>
      <c r="I15709" s="9" t="n">
        <v>1585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570</v>
      </c>
      <c r="G15710" s="7" t="s">
        <v>14</v>
      </c>
      <c r="H15710" s="9" t="n">
        <v>1586</v>
      </c>
      <c r="I15710" s="9" t="n">
        <v>1586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278</v>
      </c>
      <c r="I15711" s="9" t="n">
        <v>1278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6</v>
      </c>
      <c r="H15712" s="9" t="n">
        <v>1971</v>
      </c>
      <c r="I15712" s="9" t="n">
        <v>1971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true" outlineLevel="0" collapsed="false">
      <c r="B15713" s="7"/>
      <c r="C15713" s="7"/>
      <c r="D15713" s="8"/>
      <c r="E15713" s="8"/>
      <c r="F15713" s="8" t="s">
        <v>572</v>
      </c>
      <c r="G15713" s="7" t="s">
        <v>14</v>
      </c>
      <c r="H15713" s="9" t="n">
        <v>2192</v>
      </c>
      <c r="I15713" s="9" t="n">
        <v>2192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5</v>
      </c>
      <c r="H15714" s="9" t="n">
        <v>987</v>
      </c>
      <c r="I15714" s="9" t="n">
        <v>98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533</v>
      </c>
      <c r="G15715" s="7" t="s">
        <v>14</v>
      </c>
      <c r="H15715" s="9" t="n">
        <v>1400</v>
      </c>
      <c r="I15715" s="9" t="n">
        <v>1400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1279</v>
      </c>
      <c r="I15716" s="9" t="n">
        <v>1279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534</v>
      </c>
      <c r="G15717" s="7" t="s">
        <v>14</v>
      </c>
      <c r="H15717" s="9" t="n">
        <v>2063</v>
      </c>
      <c r="I15717" s="9" t="n">
        <v>2063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35</v>
      </c>
      <c r="I15718" s="9" t="n">
        <v>735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6</v>
      </c>
      <c r="H15719" s="9" t="n">
        <v>1197</v>
      </c>
      <c r="I15719" s="9" t="n">
        <v>1197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7</v>
      </c>
      <c r="H15720" s="9" t="n">
        <v>1427</v>
      </c>
      <c r="I15720" s="9" t="n">
        <v>1427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true" outlineLevel="0" collapsed="false">
      <c r="B15721" s="7"/>
      <c r="C15721" s="7"/>
      <c r="D15721" s="8"/>
      <c r="E15721" s="8"/>
      <c r="F15721" s="8" t="s">
        <v>3833</v>
      </c>
      <c r="G15721" s="7" t="s">
        <v>14</v>
      </c>
      <c r="H15721" s="9" t="n">
        <v>3188</v>
      </c>
      <c r="I15721" s="9" t="n">
        <v>3188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5</v>
      </c>
      <c r="H15722" s="9" t="n">
        <v>2389</v>
      </c>
      <c r="I15722" s="9" t="n">
        <v>2389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3834</v>
      </c>
      <c r="G15723" s="7" t="s">
        <v>14</v>
      </c>
      <c r="H15723" s="9" t="n">
        <v>2167</v>
      </c>
      <c r="I15723" s="9" t="n">
        <v>216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470</v>
      </c>
      <c r="I15724" s="9" t="n">
        <v>14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3835</v>
      </c>
      <c r="G15725" s="7" t="s">
        <v>14</v>
      </c>
      <c r="H15725" s="9" t="n">
        <v>781</v>
      </c>
      <c r="I15725" s="9" t="n">
        <v>781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1432</v>
      </c>
      <c r="I15726" s="9" t="n">
        <v>1432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3836</v>
      </c>
      <c r="G15727" s="7" t="s">
        <v>14</v>
      </c>
      <c r="H15727" s="9" t="n">
        <v>1454</v>
      </c>
      <c r="I15727" s="9" t="n">
        <v>1454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038</v>
      </c>
      <c r="I15728" s="9" t="n">
        <v>1038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6</v>
      </c>
      <c r="H15729" s="9" t="n">
        <v>1891</v>
      </c>
      <c r="I15729" s="9" t="n">
        <v>1891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 t="s">
        <v>3837</v>
      </c>
      <c r="G15730" s="7" t="s">
        <v>14</v>
      </c>
      <c r="H15730" s="9" t="n">
        <v>2499</v>
      </c>
      <c r="I15730" s="9" t="n">
        <v>2499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3838</v>
      </c>
      <c r="G15731" s="7" t="s">
        <v>14</v>
      </c>
      <c r="H15731" s="9" t="n">
        <v>2697</v>
      </c>
      <c r="I15731" s="9" t="n">
        <v>2697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015</v>
      </c>
      <c r="I15732" s="9" t="n">
        <v>1015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6</v>
      </c>
      <c r="H15733" s="9" t="n">
        <v>1282</v>
      </c>
      <c r="I15733" s="9" t="n">
        <v>1282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true" outlineLevel="0" collapsed="false">
      <c r="B15734" s="7"/>
      <c r="C15734" s="7"/>
      <c r="D15734" s="8"/>
      <c r="E15734" s="8"/>
      <c r="F15734" s="8" t="s">
        <v>3839</v>
      </c>
      <c r="G15734" s="7" t="s">
        <v>14</v>
      </c>
      <c r="H15734" s="9" t="n">
        <v>1019</v>
      </c>
      <c r="I15734" s="9" t="n">
        <v>1019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5</v>
      </c>
      <c r="H15735" s="9" t="n">
        <v>537</v>
      </c>
      <c r="I15735" s="9" t="n">
        <v>53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6</v>
      </c>
      <c r="H15736" s="9" t="n">
        <v>1150</v>
      </c>
      <c r="I15736" s="9" t="n">
        <v>115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40</v>
      </c>
      <c r="G15737" s="7" t="s">
        <v>14</v>
      </c>
      <c r="H15737" s="9" t="n">
        <v>940</v>
      </c>
      <c r="I15737" s="9" t="n">
        <v>940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1616</v>
      </c>
      <c r="I15738" s="9" t="n">
        <v>1616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41</v>
      </c>
      <c r="G15739" s="7" t="s">
        <v>14</v>
      </c>
      <c r="H15739" s="9" t="n">
        <v>1660</v>
      </c>
      <c r="I15739" s="9" t="n">
        <v>1660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649</v>
      </c>
      <c r="I15740" s="9" t="n">
        <v>649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6</v>
      </c>
      <c r="H15741" s="9" t="n">
        <v>742</v>
      </c>
      <c r="I15741" s="9" t="n">
        <v>742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2684</v>
      </c>
      <c r="G15742" s="7" t="s">
        <v>14</v>
      </c>
      <c r="H15742" s="9" t="n">
        <v>779</v>
      </c>
      <c r="I15742" s="9" t="n">
        <v>779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941</v>
      </c>
      <c r="I15743" s="9" t="n">
        <v>954</v>
      </c>
      <c r="J15743" s="10" t="b">
        <f aca="false">FALSE()</f>
        <v>0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4196</v>
      </c>
      <c r="I15744" s="9" t="n">
        <v>4196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true" outlineLevel="0" collapsed="false">
      <c r="B15745" s="7"/>
      <c r="C15745" s="7"/>
      <c r="D15745" s="8"/>
      <c r="E15745" s="8"/>
      <c r="F15745" s="8" t="s">
        <v>96</v>
      </c>
      <c r="G15745" s="7" t="s">
        <v>14</v>
      </c>
      <c r="H15745" s="9" t="n">
        <v>641</v>
      </c>
      <c r="I15745" s="9" t="n">
        <v>64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15</v>
      </c>
      <c r="H15746" s="9" t="n">
        <v>1208</v>
      </c>
      <c r="I15746" s="9" t="n">
        <v>1208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52</v>
      </c>
      <c r="G15747" s="7" t="s">
        <v>14</v>
      </c>
      <c r="H15747" s="9" t="n">
        <v>730</v>
      </c>
      <c r="I15747" s="9" t="n">
        <v>730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100</v>
      </c>
      <c r="I15748" s="9" t="n">
        <v>1100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574</v>
      </c>
      <c r="I15749" s="9" t="n">
        <v>1574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2034</v>
      </c>
      <c r="G15750" s="7" t="s">
        <v>14</v>
      </c>
      <c r="H15750" s="9" t="n">
        <v>2270</v>
      </c>
      <c r="I15750" s="9" t="n">
        <v>2270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2265</v>
      </c>
      <c r="I15751" s="9" t="n">
        <v>2265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true" outlineLevel="0" collapsed="false">
      <c r="B15752" s="7"/>
      <c r="C15752" s="7"/>
      <c r="D15752" s="8"/>
      <c r="E15752" s="8"/>
      <c r="F15752" s="8" t="s">
        <v>2035</v>
      </c>
      <c r="G15752" s="7" t="s">
        <v>14</v>
      </c>
      <c r="H15752" s="9" t="n">
        <v>1535</v>
      </c>
      <c r="I15752" s="9" t="n">
        <v>153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5</v>
      </c>
      <c r="H15753" s="9" t="n">
        <v>995</v>
      </c>
      <c r="I15753" s="9" t="n">
        <v>995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true" outlineLevel="0" collapsed="false">
      <c r="B15754" s="7"/>
      <c r="C15754" s="7"/>
      <c r="D15754" s="8"/>
      <c r="E15754" s="8"/>
      <c r="F15754" s="8" t="s">
        <v>2036</v>
      </c>
      <c r="G15754" s="7" t="s">
        <v>14</v>
      </c>
      <c r="H15754" s="9" t="n">
        <v>2957</v>
      </c>
      <c r="I15754" s="9" t="n">
        <v>2957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5</v>
      </c>
      <c r="H15755" s="9" t="n">
        <v>1520</v>
      </c>
      <c r="I15755" s="9" t="n">
        <v>152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1131</v>
      </c>
      <c r="I15756" s="9" t="n">
        <v>1131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 t="s">
        <v>2037</v>
      </c>
      <c r="G15757" s="7" t="s">
        <v>14</v>
      </c>
      <c r="H15757" s="9" t="n">
        <v>3058</v>
      </c>
      <c r="I15757" s="9" t="n">
        <v>3058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 t="s">
        <v>2038</v>
      </c>
      <c r="G15758" s="7" t="s">
        <v>15</v>
      </c>
      <c r="H15758" s="9" t="n">
        <v>702</v>
      </c>
      <c r="I15758" s="9" t="n">
        <v>1687</v>
      </c>
      <c r="J15758" s="10" t="b">
        <f aca="false">FALSE()</f>
        <v>0</v>
      </c>
      <c r="K15758" s="10" t="b">
        <f aca="false">FALSE()</f>
        <v>0</v>
      </c>
    </row>
    <row r="15759" customFormat="false" ht="10.8" hidden="false" customHeight="true" outlineLevel="0" collapsed="false">
      <c r="B15759" s="7"/>
      <c r="C15759" s="7"/>
      <c r="D15759" s="8"/>
      <c r="E15759" s="8"/>
      <c r="F15759" s="8" t="s">
        <v>4535</v>
      </c>
      <c r="G15759" s="7" t="s">
        <v>14</v>
      </c>
      <c r="H15759" s="9" t="n">
        <v>3219</v>
      </c>
      <c r="I15759" s="9" t="n">
        <v>3219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5</v>
      </c>
      <c r="H15760" s="9" t="n">
        <v>5321</v>
      </c>
      <c r="I15760" s="9" t="n">
        <v>5321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536</v>
      </c>
      <c r="G15761" s="7" t="s">
        <v>14</v>
      </c>
      <c r="H15761" s="9" t="n">
        <v>2825</v>
      </c>
      <c r="I15761" s="9" t="n">
        <v>2825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362</v>
      </c>
      <c r="I15762" s="9" t="n">
        <v>2362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 t="s">
        <v>2701</v>
      </c>
      <c r="G15763" s="7" t="s">
        <v>14</v>
      </c>
      <c r="H15763" s="9" t="n">
        <v>2847</v>
      </c>
      <c r="I15763" s="9" t="n">
        <v>3106</v>
      </c>
      <c r="J15763" s="10" t="b">
        <f aca="false">FALSE()</f>
        <v>0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 t="s">
        <v>4537</v>
      </c>
      <c r="G15764" s="7" t="s">
        <v>14</v>
      </c>
      <c r="H15764" s="9" t="n">
        <v>2953</v>
      </c>
      <c r="I15764" s="9" t="n">
        <v>2953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 t="s">
        <v>4538</v>
      </c>
      <c r="G15765" s="7" t="s">
        <v>14</v>
      </c>
      <c r="H15765" s="9" t="n">
        <v>2140</v>
      </c>
      <c r="I15765" s="9" t="n">
        <v>2140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 t="s">
        <v>2703</v>
      </c>
      <c r="G15766" s="7" t="s">
        <v>14</v>
      </c>
      <c r="H15766" s="9" t="n">
        <v>4410</v>
      </c>
      <c r="I15766" s="9" t="n">
        <v>4426</v>
      </c>
      <c r="J15766" s="10" t="b">
        <f aca="false">FALSE()</f>
        <v>0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2723</v>
      </c>
      <c r="G15767" s="7" t="s">
        <v>14</v>
      </c>
      <c r="H15767" s="9" t="n">
        <v>2218</v>
      </c>
      <c r="I15767" s="9" t="n">
        <v>2218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797</v>
      </c>
      <c r="I15768" s="9" t="n">
        <v>812</v>
      </c>
      <c r="J15768" s="10" t="b">
        <f aca="false">FALSE()</f>
        <v>0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6</v>
      </c>
      <c r="H15769" s="9" t="n">
        <v>2085</v>
      </c>
      <c r="I15769" s="9" t="n">
        <v>208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105</v>
      </c>
      <c r="G15770" s="7" t="s">
        <v>14</v>
      </c>
      <c r="H15770" s="9" t="n">
        <v>2508</v>
      </c>
      <c r="I15770" s="9" t="n">
        <v>2508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97</v>
      </c>
      <c r="I15771" s="9" t="n">
        <v>1597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5540</v>
      </c>
      <c r="I15772" s="9" t="n">
        <v>5540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107</v>
      </c>
      <c r="G15773" s="7" t="s">
        <v>14</v>
      </c>
      <c r="H15773" s="9" t="n">
        <v>2414</v>
      </c>
      <c r="I15773" s="9" t="n">
        <v>2414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870</v>
      </c>
      <c r="I15774" s="9" t="n">
        <v>1870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9</v>
      </c>
      <c r="G15775" s="7" t="s">
        <v>14</v>
      </c>
      <c r="H15775" s="9" t="n">
        <v>2751</v>
      </c>
      <c r="I15775" s="9" t="n">
        <v>2751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2150</v>
      </c>
      <c r="I15776" s="9" t="n">
        <v>2150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6</v>
      </c>
      <c r="H15777" s="9" t="n">
        <v>1494</v>
      </c>
      <c r="I15777" s="9" t="n">
        <v>1494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true" outlineLevel="0" collapsed="false">
      <c r="B15778" s="7"/>
      <c r="C15778" s="7"/>
      <c r="D15778" s="8"/>
      <c r="E15778" s="8"/>
      <c r="F15778" s="8" t="s">
        <v>4540</v>
      </c>
      <c r="G15778" s="7" t="s">
        <v>14</v>
      </c>
      <c r="H15778" s="9" t="n">
        <v>2370</v>
      </c>
      <c r="I15778" s="9" t="n">
        <v>2370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5</v>
      </c>
      <c r="H15779" s="9" t="n">
        <v>2257</v>
      </c>
      <c r="I15779" s="9" t="n">
        <v>2257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6</v>
      </c>
      <c r="H15780" s="9" t="n">
        <v>2320</v>
      </c>
      <c r="I15780" s="9" t="n">
        <v>2320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541</v>
      </c>
      <c r="G15781" s="7" t="s">
        <v>14</v>
      </c>
      <c r="H15781" s="9" t="n">
        <v>1119</v>
      </c>
      <c r="I15781" s="9" t="n">
        <v>111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178</v>
      </c>
      <c r="I15782" s="9" t="n">
        <v>117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 t="s">
        <v>2725</v>
      </c>
      <c r="G15783" s="7" t="s">
        <v>14</v>
      </c>
      <c r="H15783" s="9" t="n">
        <v>3163</v>
      </c>
      <c r="I15783" s="9" t="n">
        <v>3163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2727</v>
      </c>
      <c r="G15784" s="7" t="s">
        <v>14</v>
      </c>
      <c r="H15784" s="9" t="n">
        <v>1321</v>
      </c>
      <c r="I15784" s="9" t="n">
        <v>2546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449</v>
      </c>
      <c r="I15785" s="9" t="n">
        <v>2626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 t="s">
        <v>2388</v>
      </c>
      <c r="G15786" s="7" t="s">
        <v>15</v>
      </c>
      <c r="H15786" s="9" t="n">
        <v>717</v>
      </c>
      <c r="I15786" s="9" t="n">
        <v>745</v>
      </c>
      <c r="J15786" s="10" t="b">
        <f aca="false">FALSE()</f>
        <v>0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542</v>
      </c>
      <c r="G15787" s="7" t="s">
        <v>14</v>
      </c>
      <c r="H15787" s="9" t="n">
        <v>1999</v>
      </c>
      <c r="I15787" s="9" t="n">
        <v>1999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2522</v>
      </c>
      <c r="I15788" s="9" t="n">
        <v>2522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949</v>
      </c>
      <c r="I15789" s="9" t="n">
        <v>949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543</v>
      </c>
      <c r="G15790" s="7" t="s">
        <v>14</v>
      </c>
      <c r="H15790" s="9" t="n">
        <v>2486</v>
      </c>
      <c r="I15790" s="9" t="n">
        <v>2486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3857</v>
      </c>
      <c r="I15791" s="9" t="n">
        <v>3857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2730</v>
      </c>
      <c r="G15792" s="7" t="s">
        <v>14</v>
      </c>
      <c r="H15792" s="9" t="n">
        <v>1662</v>
      </c>
      <c r="I15792" s="9" t="n">
        <v>3131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173</v>
      </c>
      <c r="I15793" s="9" t="n">
        <v>1173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6</v>
      </c>
      <c r="H15794" s="9" t="n">
        <v>278</v>
      </c>
      <c r="I15794" s="9" t="n">
        <v>1202</v>
      </c>
      <c r="J15794" s="10" t="b">
        <f aca="false">FALSE()</f>
        <v>0</v>
      </c>
      <c r="K15794" s="10" t="b">
        <f aca="false">FALSE()</f>
        <v>0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 t="s">
        <v>4544</v>
      </c>
      <c r="G15795" s="7" t="s">
        <v>14</v>
      </c>
      <c r="H15795" s="9" t="n">
        <v>1926</v>
      </c>
      <c r="I15795" s="9" t="n">
        <v>1926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true" outlineLevel="0" collapsed="false">
      <c r="B15796" s="7"/>
      <c r="C15796" s="7"/>
      <c r="D15796" s="8"/>
      <c r="E15796" s="8"/>
      <c r="F15796" s="8" t="s">
        <v>2731</v>
      </c>
      <c r="G15796" s="7" t="s">
        <v>14</v>
      </c>
      <c r="H15796" s="9" t="n">
        <v>0</v>
      </c>
      <c r="I15796" s="9" t="n">
        <v>2119</v>
      </c>
      <c r="J15796" s="10" t="b">
        <f aca="false">FALSE()</f>
        <v>0</v>
      </c>
      <c r="K15796" s="10" t="b">
        <f aca="false">FALSE()</f>
        <v>0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5</v>
      </c>
      <c r="H15797" s="9" t="n">
        <v>44</v>
      </c>
      <c r="I15797" s="9" t="n">
        <v>2053</v>
      </c>
      <c r="J15797" s="10" t="b">
        <f aca="false">FALSE()</f>
        <v>0</v>
      </c>
      <c r="K15797" s="10" t="b">
        <f aca="false">FALSE()</f>
        <v>0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7</v>
      </c>
      <c r="H15798" s="9" t="n">
        <v>207</v>
      </c>
      <c r="I15798" s="9" t="n">
        <v>1456</v>
      </c>
      <c r="J15798" s="10" t="b">
        <f aca="false">FALSE()</f>
        <v>0</v>
      </c>
      <c r="K15798" s="10" t="b">
        <f aca="false">FALSE()</f>
        <v>0</v>
      </c>
    </row>
    <row r="15799" customFormat="false" ht="10.8" hidden="false" customHeight="true" outlineLevel="0" collapsed="false">
      <c r="B15799" s="7"/>
      <c r="C15799" s="7"/>
      <c r="D15799" s="8"/>
      <c r="E15799" s="8"/>
      <c r="F15799" s="8" t="s">
        <v>2732</v>
      </c>
      <c r="G15799" s="7" t="s">
        <v>14</v>
      </c>
      <c r="H15799" s="9" t="n">
        <v>2838</v>
      </c>
      <c r="I15799" s="9" t="n">
        <v>2838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5</v>
      </c>
      <c r="H15800" s="9" t="n">
        <v>3104</v>
      </c>
      <c r="I15800" s="9" t="n">
        <v>3104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4545</v>
      </c>
      <c r="G15801" s="7" t="s">
        <v>14</v>
      </c>
      <c r="H15801" s="9" t="n">
        <v>2714</v>
      </c>
      <c r="I15801" s="9" t="n">
        <v>2714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2397</v>
      </c>
      <c r="I15802" s="9" t="n">
        <v>2397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/>
      <c r="G15803" s="7" t="s">
        <v>16</v>
      </c>
      <c r="H15803" s="9" t="n">
        <v>2814</v>
      </c>
      <c r="I15803" s="9" t="n">
        <v>2814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4546</v>
      </c>
      <c r="G15804" s="7" t="s">
        <v>14</v>
      </c>
      <c r="H15804" s="9" t="n">
        <v>2820</v>
      </c>
      <c r="I15804" s="9" t="n">
        <v>2820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4547</v>
      </c>
      <c r="G15805" s="7" t="s">
        <v>14</v>
      </c>
      <c r="H15805" s="9" t="n">
        <v>2410</v>
      </c>
      <c r="I15805" s="9" t="n">
        <v>2410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24</v>
      </c>
      <c r="I15806" s="9" t="n">
        <v>624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1424</v>
      </c>
      <c r="I15807" s="9" t="n">
        <v>1424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050</v>
      </c>
      <c r="G15808" s="7" t="s">
        <v>14</v>
      </c>
      <c r="H15808" s="9" t="n">
        <v>1117</v>
      </c>
      <c r="I15808" s="9" t="n">
        <v>1117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6</v>
      </c>
      <c r="H15809" s="9" t="n">
        <v>132</v>
      </c>
      <c r="I15809" s="9" t="n">
        <v>1899</v>
      </c>
      <c r="J15809" s="10" t="b">
        <f aca="false">FALSE()</f>
        <v>0</v>
      </c>
      <c r="K15809" s="10" t="b">
        <f aca="false">FALSE()</f>
        <v>0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 t="s">
        <v>2051</v>
      </c>
      <c r="G15810" s="7" t="s">
        <v>14</v>
      </c>
      <c r="H15810" s="9" t="n">
        <v>259</v>
      </c>
      <c r="I15810" s="9" t="n">
        <v>898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2052</v>
      </c>
      <c r="G15811" s="7" t="s">
        <v>14</v>
      </c>
      <c r="H15811" s="9" t="n">
        <v>30</v>
      </c>
      <c r="I15811" s="9" t="n">
        <v>1366</v>
      </c>
      <c r="J15811" s="10" t="b">
        <f aca="false">FALSE()</f>
        <v>0</v>
      </c>
      <c r="K15811" s="10" t="b">
        <f aca="false">FALSE()</f>
        <v>0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413</v>
      </c>
      <c r="I15812" s="9" t="n">
        <v>1270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2735</v>
      </c>
      <c r="G15813" s="7" t="s">
        <v>14</v>
      </c>
      <c r="H15813" s="9" t="n">
        <v>2103</v>
      </c>
      <c r="I15813" s="9" t="n">
        <v>2188</v>
      </c>
      <c r="J15813" s="10" t="b">
        <f aca="false">FALSE()</f>
        <v>0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11</v>
      </c>
      <c r="I15814" s="9" t="n">
        <v>783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 t="s">
        <v>2053</v>
      </c>
      <c r="G15815" s="7" t="s">
        <v>14</v>
      </c>
      <c r="H15815" s="9" t="n">
        <v>2365</v>
      </c>
      <c r="I15815" s="9" t="n">
        <v>2908</v>
      </c>
      <c r="J15815" s="10" t="b">
        <f aca="false">FALSE()</f>
        <v>0</v>
      </c>
      <c r="K15815" s="10" t="b">
        <f aca="false">TRUE()</f>
        <v>1</v>
      </c>
    </row>
    <row r="15816" customFormat="false" ht="10.8" hidden="false" customHeight="true" outlineLevel="0" collapsed="false">
      <c r="B15816" s="7"/>
      <c r="C15816" s="7"/>
      <c r="D15816" s="8"/>
      <c r="E15816" s="8"/>
      <c r="F15816" s="8" t="s">
        <v>2054</v>
      </c>
      <c r="G15816" s="7" t="s">
        <v>14</v>
      </c>
      <c r="H15816" s="9" t="n">
        <v>1163</v>
      </c>
      <c r="I15816" s="9" t="n">
        <v>116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false" outlineLevel="0" collapsed="false">
      <c r="B15817" s="7"/>
      <c r="C15817" s="7"/>
      <c r="D15817" s="8"/>
      <c r="E15817" s="8"/>
      <c r="F15817" s="8"/>
      <c r="G15817" s="7" t="s">
        <v>16</v>
      </c>
      <c r="H15817" s="9" t="n">
        <v>164</v>
      </c>
      <c r="I15817" s="9" t="n">
        <v>634</v>
      </c>
      <c r="J15817" s="10" t="b">
        <f aca="false">FALSE()</f>
        <v>0</v>
      </c>
      <c r="K15817" s="10" t="b">
        <f aca="false">FALSE()</f>
        <v>0</v>
      </c>
    </row>
    <row r="15818" customFormat="false" ht="10.8" hidden="false" customHeight="true" outlineLevel="0" collapsed="false">
      <c r="B15818" s="7"/>
      <c r="C15818" s="7"/>
      <c r="D15818" s="8"/>
      <c r="E15818" s="8"/>
      <c r="F15818" s="8" t="s">
        <v>2121</v>
      </c>
      <c r="G15818" s="7" t="s">
        <v>14</v>
      </c>
      <c r="H15818" s="9" t="n">
        <v>987</v>
      </c>
      <c r="I15818" s="9" t="n">
        <v>98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5</v>
      </c>
      <c r="H15819" s="9" t="n">
        <v>601</v>
      </c>
      <c r="I15819" s="9" t="n">
        <v>601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6</v>
      </c>
      <c r="H15820" s="9" t="n">
        <v>715</v>
      </c>
      <c r="I15820" s="9" t="n">
        <v>715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7</v>
      </c>
      <c r="H15821" s="9" t="n">
        <v>1491</v>
      </c>
      <c r="I15821" s="9" t="n">
        <v>1491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4548</v>
      </c>
      <c r="G15822" s="7" t="s">
        <v>14</v>
      </c>
      <c r="H15822" s="9" t="n">
        <v>1023</v>
      </c>
      <c r="I15822" s="9" t="n">
        <v>1023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1206</v>
      </c>
      <c r="I15823" s="9" t="n">
        <v>1206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521</v>
      </c>
      <c r="I15824" s="9" t="n">
        <v>521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7</v>
      </c>
      <c r="H15825" s="9" t="n">
        <v>1241</v>
      </c>
      <c r="I15825" s="9" t="n">
        <v>1241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549</v>
      </c>
      <c r="G15826" s="7" t="s">
        <v>14</v>
      </c>
      <c r="H15826" s="9" t="n">
        <v>780</v>
      </c>
      <c r="I15826" s="9" t="n">
        <v>780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2138</v>
      </c>
      <c r="I15827" s="9" t="n">
        <v>2138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6</v>
      </c>
      <c r="H15828" s="9" t="n">
        <v>2693</v>
      </c>
      <c r="I15828" s="9" t="n">
        <v>269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400</v>
      </c>
      <c r="G15829" s="7" t="s">
        <v>14</v>
      </c>
      <c r="H15829" s="9" t="n">
        <v>1745</v>
      </c>
      <c r="I15829" s="9" t="n">
        <v>1745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2270</v>
      </c>
      <c r="I15830" s="9" t="n">
        <v>2270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6</v>
      </c>
      <c r="H15831" s="9" t="n">
        <v>2034</v>
      </c>
      <c r="I15831" s="9" t="n">
        <v>2034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401</v>
      </c>
      <c r="G15832" s="7" t="s">
        <v>14</v>
      </c>
      <c r="H15832" s="9" t="n">
        <v>3212</v>
      </c>
      <c r="I15832" s="9" t="n">
        <v>3212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5</v>
      </c>
      <c r="H15833" s="9" t="n">
        <v>1150</v>
      </c>
      <c r="I15833" s="9" t="n">
        <v>1150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402</v>
      </c>
      <c r="G15834" s="7" t="s">
        <v>14</v>
      </c>
      <c r="H15834" s="9" t="n">
        <v>935</v>
      </c>
      <c r="I15834" s="9" t="n">
        <v>935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3563</v>
      </c>
      <c r="I15835" s="9" t="n">
        <v>3563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 t="s">
        <v>2357</v>
      </c>
      <c r="G15836" s="7" t="s">
        <v>14</v>
      </c>
      <c r="H15836" s="9" t="n">
        <v>0</v>
      </c>
      <c r="I15836" s="9" t="n">
        <v>2122</v>
      </c>
      <c r="J15836" s="10" t="b">
        <f aca="false">FALSE()</f>
        <v>0</v>
      </c>
      <c r="K15836" s="10" t="b">
        <f aca="false">FALSE()</f>
        <v>0</v>
      </c>
    </row>
    <row r="15837" customFormat="false" ht="10.8" hidden="false" customHeight="true" outlineLevel="0" collapsed="false">
      <c r="B15837" s="7"/>
      <c r="C15837" s="7"/>
      <c r="D15837" s="8"/>
      <c r="E15837" s="8"/>
      <c r="F15837" s="8" t="s">
        <v>4550</v>
      </c>
      <c r="G15837" s="7" t="s">
        <v>14</v>
      </c>
      <c r="H15837" s="9" t="n">
        <v>1668</v>
      </c>
      <c r="I15837" s="9" t="n">
        <v>1668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5</v>
      </c>
      <c r="H15838" s="9" t="n">
        <v>1715</v>
      </c>
      <c r="I15838" s="9" t="n">
        <v>1715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true" outlineLevel="0" collapsed="false">
      <c r="B15839" s="7"/>
      <c r="C15839" s="7"/>
      <c r="D15839" s="8"/>
      <c r="E15839" s="8"/>
      <c r="F15839" s="8" t="s">
        <v>4551</v>
      </c>
      <c r="G15839" s="7" t="s">
        <v>14</v>
      </c>
      <c r="H15839" s="9" t="n">
        <v>2671</v>
      </c>
      <c r="I15839" s="9" t="n">
        <v>2671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5</v>
      </c>
      <c r="H15840" s="9" t="n">
        <v>1837</v>
      </c>
      <c r="I15840" s="9" t="n">
        <v>1837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6</v>
      </c>
      <c r="H15841" s="9" t="n">
        <v>1326</v>
      </c>
      <c r="I15841" s="9" t="n">
        <v>1326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52</v>
      </c>
      <c r="G15842" s="7" t="s">
        <v>14</v>
      </c>
      <c r="H15842" s="9" t="n">
        <v>965</v>
      </c>
      <c r="I15842" s="9" t="n">
        <v>965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1775</v>
      </c>
      <c r="I15843" s="9" t="n">
        <v>1775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550</v>
      </c>
      <c r="I15844" s="9" t="n">
        <v>550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7</v>
      </c>
      <c r="H15845" s="9" t="n">
        <v>2471</v>
      </c>
      <c r="I15845" s="9" t="n">
        <v>2471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 t="s">
        <v>2737</v>
      </c>
      <c r="G15846" s="7" t="s">
        <v>14</v>
      </c>
      <c r="H15846" s="9" t="n">
        <v>2333</v>
      </c>
      <c r="I15846" s="9" t="n">
        <v>2341</v>
      </c>
      <c r="J15846" s="10" t="b">
        <f aca="false">FALSE()</f>
        <v>0</v>
      </c>
      <c r="K15846" s="10" t="b">
        <f aca="false">TRUE()</f>
        <v>1</v>
      </c>
    </row>
    <row r="15847" customFormat="false" ht="10.8" hidden="false" customHeight="true" outlineLevel="0" collapsed="false">
      <c r="B15847" s="7"/>
      <c r="C15847" s="7"/>
      <c r="D15847" s="8"/>
      <c r="E15847" s="8"/>
      <c r="F15847" s="8" t="s">
        <v>3869</v>
      </c>
      <c r="G15847" s="7" t="s">
        <v>14</v>
      </c>
      <c r="H15847" s="9" t="n">
        <v>2798</v>
      </c>
      <c r="I15847" s="9" t="n">
        <v>2798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5</v>
      </c>
      <c r="H15848" s="9" t="n">
        <v>1952</v>
      </c>
      <c r="I15848" s="9" t="n">
        <v>195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3870</v>
      </c>
      <c r="G15849" s="7" t="s">
        <v>14</v>
      </c>
      <c r="H15849" s="9" t="n">
        <v>1940</v>
      </c>
      <c r="I15849" s="9" t="n">
        <v>194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2316</v>
      </c>
      <c r="I15850" s="9" t="n">
        <v>2316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2739</v>
      </c>
      <c r="G15851" s="7" t="s">
        <v>14</v>
      </c>
      <c r="H15851" s="9" t="n">
        <v>1913</v>
      </c>
      <c r="I15851" s="9" t="n">
        <v>191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539</v>
      </c>
      <c r="I15852" s="9" t="n">
        <v>2640</v>
      </c>
      <c r="J15852" s="10" t="b">
        <f aca="false">FALSE()</f>
        <v>0</v>
      </c>
      <c r="K15852" s="10" t="b">
        <f aca="false">TRUE()</f>
        <v>1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2740</v>
      </c>
      <c r="G15853" s="7" t="s">
        <v>14</v>
      </c>
      <c r="H15853" s="9" t="n">
        <v>52</v>
      </c>
      <c r="I15853" s="9" t="n">
        <v>1831</v>
      </c>
      <c r="J15853" s="10" t="b">
        <f aca="false">FALSE()</f>
        <v>0</v>
      </c>
      <c r="K15853" s="10" t="b">
        <f aca="false">FALSE()</f>
        <v>0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832</v>
      </c>
      <c r="I15854" s="9" t="n">
        <v>83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2741</v>
      </c>
      <c r="G15855" s="7" t="s">
        <v>15</v>
      </c>
      <c r="H15855" s="9" t="n">
        <v>0</v>
      </c>
      <c r="I15855" s="9" t="n">
        <v>1886</v>
      </c>
      <c r="J15855" s="10" t="b">
        <f aca="false">FALSE()</f>
        <v>0</v>
      </c>
      <c r="K15855" s="10" t="b">
        <f aca="false">FALSE()</f>
        <v>0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6</v>
      </c>
      <c r="H15856" s="9" t="n">
        <v>793</v>
      </c>
      <c r="I15856" s="9" t="n">
        <v>793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true" outlineLevel="0" collapsed="false">
      <c r="B15857" s="7"/>
      <c r="C15857" s="7"/>
      <c r="D15857" s="8"/>
      <c r="E15857" s="8"/>
      <c r="F15857" s="8" t="s">
        <v>2742</v>
      </c>
      <c r="G15857" s="7" t="s">
        <v>14</v>
      </c>
      <c r="H15857" s="9" t="n">
        <v>0</v>
      </c>
      <c r="I15857" s="9" t="n">
        <v>1786</v>
      </c>
      <c r="J15857" s="10" t="b">
        <f aca="false">FALSE()</f>
        <v>0</v>
      </c>
      <c r="K15857" s="10" t="b">
        <f aca="false">FALSE()</f>
        <v>0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5</v>
      </c>
      <c r="H15858" s="9" t="n">
        <v>420</v>
      </c>
      <c r="I15858" s="9" t="n">
        <v>2130</v>
      </c>
      <c r="J15858" s="10" t="b">
        <f aca="false">FALSE()</f>
        <v>0</v>
      </c>
      <c r="K15858" s="10" t="b">
        <f aca="false">FALSE()</f>
        <v>0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487</v>
      </c>
      <c r="G15859" s="7" t="s">
        <v>14</v>
      </c>
      <c r="H15859" s="9" t="n">
        <v>1065</v>
      </c>
      <c r="I15859" s="9" t="n">
        <v>106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98</v>
      </c>
      <c r="I15860" s="9" t="n">
        <v>998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3580</v>
      </c>
      <c r="I15861" s="9" t="n">
        <v>3580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7</v>
      </c>
      <c r="H15862" s="9" t="n">
        <v>4308</v>
      </c>
      <c r="I15862" s="9" t="n">
        <v>4308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2123</v>
      </c>
      <c r="G15863" s="7" t="s">
        <v>14</v>
      </c>
      <c r="H15863" s="9" t="n">
        <v>2079</v>
      </c>
      <c r="I15863" s="9" t="n">
        <v>2079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2039</v>
      </c>
      <c r="I15864" s="9" t="n">
        <v>2039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2124</v>
      </c>
      <c r="G15865" s="7" t="s">
        <v>14</v>
      </c>
      <c r="H15865" s="9" t="n">
        <v>753</v>
      </c>
      <c r="I15865" s="9" t="n">
        <v>753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1571</v>
      </c>
      <c r="I15866" s="9" t="n">
        <v>1571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 t="n">
        <v>32</v>
      </c>
      <c r="C15867" s="8" t="s">
        <v>4553</v>
      </c>
      <c r="D15867" s="8"/>
      <c r="E15867" s="8"/>
      <c r="F15867" s="8" t="s">
        <v>41</v>
      </c>
      <c r="G15867" s="7" t="s">
        <v>14</v>
      </c>
      <c r="H15867" s="9" t="n">
        <v>1797</v>
      </c>
      <c r="I15867" s="9" t="n">
        <v>1797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814</v>
      </c>
      <c r="I15868" s="9" t="n">
        <v>1814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42</v>
      </c>
      <c r="G15869" s="7" t="s">
        <v>14</v>
      </c>
      <c r="H15869" s="9" t="n">
        <v>665</v>
      </c>
      <c r="I15869" s="9" t="n">
        <v>665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1249</v>
      </c>
      <c r="I15870" s="9" t="n">
        <v>124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6</v>
      </c>
      <c r="H15871" s="9" t="n">
        <v>988</v>
      </c>
      <c r="I15871" s="9" t="n">
        <v>988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7</v>
      </c>
      <c r="H15872" s="9" t="n">
        <v>1191</v>
      </c>
      <c r="I15872" s="9" t="n">
        <v>1191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43</v>
      </c>
      <c r="G15873" s="7" t="s">
        <v>14</v>
      </c>
      <c r="H15873" s="9" t="n">
        <v>915</v>
      </c>
      <c r="I15873" s="9" t="n">
        <v>915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1267</v>
      </c>
      <c r="I15874" s="9" t="n">
        <v>126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16</v>
      </c>
      <c r="H15875" s="9" t="n">
        <v>626</v>
      </c>
      <c r="I15875" s="9" t="n">
        <v>626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7</v>
      </c>
      <c r="H15876" s="9" t="n">
        <v>758</v>
      </c>
      <c r="I15876" s="9" t="n">
        <v>75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8"/>
      <c r="D15877" s="8"/>
      <c r="E15877" s="8"/>
      <c r="F15877" s="8"/>
      <c r="G15877" s="7" t="s">
        <v>18</v>
      </c>
      <c r="H15877" s="9" t="n">
        <v>1194</v>
      </c>
      <c r="I15877" s="9" t="n">
        <v>1194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true" outlineLevel="0" collapsed="false">
      <c r="B15878" s="7"/>
      <c r="C15878" s="8" t="s">
        <v>333</v>
      </c>
      <c r="D15878" s="8"/>
      <c r="E15878" s="8"/>
      <c r="F15878" s="8" t="s">
        <v>407</v>
      </c>
      <c r="G15878" s="7" t="s">
        <v>15</v>
      </c>
      <c r="H15878" s="9" t="n">
        <v>1311</v>
      </c>
      <c r="I15878" s="9" t="n">
        <v>1311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08</v>
      </c>
      <c r="G15879" s="7" t="s">
        <v>14</v>
      </c>
      <c r="H15879" s="9" t="n">
        <v>1517</v>
      </c>
      <c r="I15879" s="9" t="n">
        <v>1517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360</v>
      </c>
      <c r="I15880" s="9" t="n">
        <v>1360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554</v>
      </c>
      <c r="G15881" s="7" t="s">
        <v>14</v>
      </c>
      <c r="H15881" s="9" t="n">
        <v>1124</v>
      </c>
      <c r="I15881" s="9" t="n">
        <v>1124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330</v>
      </c>
      <c r="I15882" s="9" t="n">
        <v>1330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/>
      <c r="C15883" s="7"/>
      <c r="D15883" s="8"/>
      <c r="E15883" s="8"/>
      <c r="F15883" s="8" t="s">
        <v>564</v>
      </c>
      <c r="G15883" s="7" t="s">
        <v>14</v>
      </c>
      <c r="H15883" s="9" t="n">
        <v>0</v>
      </c>
      <c r="I15883" s="9" t="n">
        <v>1207</v>
      </c>
      <c r="J15883" s="10" t="b">
        <f aca="false">FALSE()</f>
        <v>0</v>
      </c>
      <c r="K15883" s="10" t="b">
        <f aca="false">FALSE()</f>
        <v>0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0</v>
      </c>
      <c r="I15884" s="9" t="n">
        <v>1637</v>
      </c>
      <c r="J15884" s="10" t="b">
        <f aca="false">FALSE()</f>
        <v>0</v>
      </c>
      <c r="K15884" s="10" t="b">
        <f aca="false">FALSE()</f>
        <v>0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566</v>
      </c>
      <c r="G15885" s="7" t="s">
        <v>14</v>
      </c>
      <c r="H15885" s="9" t="n">
        <v>0</v>
      </c>
      <c r="I15885" s="9" t="n">
        <v>1196</v>
      </c>
      <c r="J15885" s="10" t="b">
        <f aca="false">FALSE()</f>
        <v>0</v>
      </c>
      <c r="K15885" s="10" t="b">
        <f aca="false">FALSE()</f>
        <v>0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0</v>
      </c>
      <c r="I15886" s="9" t="n">
        <v>774</v>
      </c>
      <c r="J15886" s="10" t="b">
        <f aca="false">FALSE()</f>
        <v>0</v>
      </c>
      <c r="K15886" s="10" t="b">
        <f aca="false">FALSE()</f>
        <v>0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 t="s">
        <v>4555</v>
      </c>
      <c r="G15887" s="7" t="s">
        <v>14</v>
      </c>
      <c r="H15887" s="9" t="n">
        <v>1854</v>
      </c>
      <c r="I15887" s="9" t="n">
        <v>1854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 t="s">
        <v>567</v>
      </c>
      <c r="G15888" s="7" t="s">
        <v>15</v>
      </c>
      <c r="H15888" s="9" t="n">
        <v>0</v>
      </c>
      <c r="I15888" s="9" t="n">
        <v>646</v>
      </c>
      <c r="J15888" s="10" t="b">
        <f aca="false">FALSE()</f>
        <v>0</v>
      </c>
      <c r="K15888" s="10" t="b">
        <f aca="false">FALSE()</f>
        <v>0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 t="s">
        <v>4556</v>
      </c>
      <c r="G15889" s="7" t="s">
        <v>14</v>
      </c>
      <c r="H15889" s="9" t="n">
        <v>5232</v>
      </c>
      <c r="I15889" s="9" t="n">
        <v>523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 t="s">
        <v>4557</v>
      </c>
      <c r="G15890" s="7" t="s">
        <v>14</v>
      </c>
      <c r="H15890" s="9" t="n">
        <v>1875</v>
      </c>
      <c r="I15890" s="9" t="n">
        <v>1875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58</v>
      </c>
      <c r="G15891" s="7" t="s">
        <v>14</v>
      </c>
      <c r="H15891" s="9" t="n">
        <v>1701</v>
      </c>
      <c r="I15891" s="9" t="n">
        <v>1701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292</v>
      </c>
      <c r="I15892" s="9" t="n">
        <v>1292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958</v>
      </c>
      <c r="I15893" s="9" t="n">
        <v>958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559</v>
      </c>
      <c r="G15894" s="7" t="s">
        <v>14</v>
      </c>
      <c r="H15894" s="9" t="n">
        <v>2050</v>
      </c>
      <c r="I15894" s="9" t="n">
        <v>2050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178</v>
      </c>
      <c r="I15895" s="9" t="n">
        <v>1178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 t="s">
        <v>440</v>
      </c>
      <c r="G15896" s="7" t="s">
        <v>14</v>
      </c>
      <c r="H15896" s="9" t="n">
        <v>0</v>
      </c>
      <c r="I15896" s="9" t="n">
        <v>2817</v>
      </c>
      <c r="J15896" s="10" t="b">
        <f aca="false">FALSE()</f>
        <v>0</v>
      </c>
      <c r="K15896" s="10" t="b">
        <f aca="false">FALSE()</f>
        <v>0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60</v>
      </c>
      <c r="G15897" s="7" t="s">
        <v>14</v>
      </c>
      <c r="H15897" s="9" t="n">
        <v>0</v>
      </c>
      <c r="I15897" s="9" t="n">
        <v>0</v>
      </c>
      <c r="J15897" s="10" t="b">
        <f aca="false">TRUE()</f>
        <v>1</v>
      </c>
      <c r="K15897" s="10" t="b">
        <f aca="false">FALSE()</f>
        <v>0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280</v>
      </c>
      <c r="I15898" s="9" t="n">
        <v>128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61</v>
      </c>
      <c r="G15899" s="7" t="s">
        <v>14</v>
      </c>
      <c r="H15899" s="9" t="n">
        <v>1644</v>
      </c>
      <c r="I15899" s="9" t="n">
        <v>1644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934</v>
      </c>
      <c r="I15900" s="9" t="n">
        <v>934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722</v>
      </c>
      <c r="I15901" s="9" t="n">
        <v>722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 t="s">
        <v>449</v>
      </c>
      <c r="G15902" s="7" t="s">
        <v>14</v>
      </c>
      <c r="H15902" s="9" t="n">
        <v>1664</v>
      </c>
      <c r="I15902" s="9" t="n">
        <v>1664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true" outlineLevel="0" collapsed="false">
      <c r="B15903" s="7"/>
      <c r="C15903" s="7"/>
      <c r="D15903" s="8"/>
      <c r="E15903" s="8"/>
      <c r="F15903" s="8" t="s">
        <v>4562</v>
      </c>
      <c r="G15903" s="7" t="s">
        <v>14</v>
      </c>
      <c r="H15903" s="9" t="n">
        <v>1440</v>
      </c>
      <c r="I15903" s="9" t="n">
        <v>1440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5</v>
      </c>
      <c r="H15904" s="9" t="n">
        <v>2011</v>
      </c>
      <c r="I15904" s="9" t="n">
        <v>2011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6</v>
      </c>
      <c r="H15905" s="9" t="n">
        <v>1575</v>
      </c>
      <c r="I15905" s="9" t="n">
        <v>1575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563</v>
      </c>
      <c r="G15906" s="7" t="s">
        <v>14</v>
      </c>
      <c r="H15906" s="9" t="n">
        <v>1423</v>
      </c>
      <c r="I15906" s="9" t="n">
        <v>1423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863</v>
      </c>
      <c r="I15907" s="9" t="n">
        <v>863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6</v>
      </c>
      <c r="H15908" s="9" t="n">
        <v>1309</v>
      </c>
      <c r="I15908" s="9" t="n">
        <v>1309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true" outlineLevel="0" collapsed="false">
      <c r="B15909" s="7"/>
      <c r="C15909" s="7"/>
      <c r="D15909" s="8"/>
      <c r="E15909" s="8"/>
      <c r="F15909" s="8" t="s">
        <v>4564</v>
      </c>
      <c r="G15909" s="7" t="s">
        <v>14</v>
      </c>
      <c r="H15909" s="9" t="n">
        <v>1265</v>
      </c>
      <c r="I15909" s="9" t="n">
        <v>1265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8"/>
      <c r="D15910" s="8"/>
      <c r="E15910" s="8"/>
      <c r="F15910" s="8"/>
      <c r="G15910" s="7" t="s">
        <v>15</v>
      </c>
      <c r="H15910" s="9" t="n">
        <v>1722</v>
      </c>
      <c r="I15910" s="9" t="n">
        <v>1722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8" t="s">
        <v>622</v>
      </c>
      <c r="D15911" s="8"/>
      <c r="E15911" s="8"/>
      <c r="F15911" s="8" t="s">
        <v>624</v>
      </c>
      <c r="G15911" s="7" t="s">
        <v>14</v>
      </c>
      <c r="H15911" s="9" t="n">
        <v>957</v>
      </c>
      <c r="I15911" s="9" t="n">
        <v>957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1036</v>
      </c>
      <c r="I15912" s="9" t="n">
        <v>1036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232</v>
      </c>
      <c r="I15913" s="9" t="n">
        <v>1232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565</v>
      </c>
      <c r="G15914" s="7" t="s">
        <v>14</v>
      </c>
      <c r="H15914" s="9" t="n">
        <v>2580</v>
      </c>
      <c r="I15914" s="9" t="n">
        <v>25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1376</v>
      </c>
      <c r="I15915" s="9" t="n">
        <v>1376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6</v>
      </c>
      <c r="H15916" s="9" t="n">
        <v>1330</v>
      </c>
      <c r="I15916" s="9" t="n">
        <v>1330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 t="s">
        <v>626</v>
      </c>
      <c r="G15917" s="7" t="s">
        <v>14</v>
      </c>
      <c r="H15917" s="9" t="n">
        <v>1938</v>
      </c>
      <c r="I15917" s="9" t="n">
        <v>1938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631</v>
      </c>
      <c r="G15918" s="7" t="s">
        <v>14</v>
      </c>
      <c r="H15918" s="9" t="n">
        <v>0</v>
      </c>
      <c r="I15918" s="9" t="n">
        <v>2976</v>
      </c>
      <c r="J15918" s="10" t="b">
        <f aca="false">FALSE()</f>
        <v>0</v>
      </c>
      <c r="K15918" s="10" t="b">
        <f aca="false">FALSE()</f>
        <v>0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 t="s">
        <v>633</v>
      </c>
      <c r="G15919" s="7" t="s">
        <v>14</v>
      </c>
      <c r="H15919" s="9" t="n">
        <v>452</v>
      </c>
      <c r="I15919" s="9" t="n">
        <v>1738</v>
      </c>
      <c r="J15919" s="10" t="b">
        <f aca="false">FALSE()</f>
        <v>0</v>
      </c>
      <c r="K15919" s="10" t="b">
        <f aca="false">FALSE()</f>
        <v>0</v>
      </c>
    </row>
    <row r="15920" customFormat="false" ht="10.8" hidden="false" customHeight="true" outlineLevel="0" collapsed="false">
      <c r="B15920" s="7"/>
      <c r="C15920" s="7"/>
      <c r="D15920" s="8"/>
      <c r="E15920" s="8"/>
      <c r="F15920" s="8" t="s">
        <v>4566</v>
      </c>
      <c r="G15920" s="7" t="s">
        <v>14</v>
      </c>
      <c r="H15920" s="9" t="n">
        <v>1156</v>
      </c>
      <c r="I15920" s="9" t="n">
        <v>1156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5</v>
      </c>
      <c r="H15921" s="9" t="n">
        <v>1075</v>
      </c>
      <c r="I15921" s="9" t="n">
        <v>10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6</v>
      </c>
      <c r="H15922" s="9" t="n">
        <v>1816</v>
      </c>
      <c r="I15922" s="9" t="n">
        <v>181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4567</v>
      </c>
      <c r="G15923" s="7" t="s">
        <v>14</v>
      </c>
      <c r="H15923" s="9" t="n">
        <v>1234</v>
      </c>
      <c r="I15923" s="9" t="n">
        <v>1234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1368</v>
      </c>
      <c r="I15924" s="9" t="n">
        <v>1368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640</v>
      </c>
      <c r="G15925" s="7" t="s">
        <v>14</v>
      </c>
      <c r="H15925" s="9" t="n">
        <v>1404</v>
      </c>
      <c r="I15925" s="9" t="n">
        <v>1404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7"/>
      <c r="D15926" s="8"/>
      <c r="E15926" s="8"/>
      <c r="F15926" s="8"/>
      <c r="G15926" s="7" t="s">
        <v>15</v>
      </c>
      <c r="H15926" s="9" t="n">
        <v>970</v>
      </c>
      <c r="I15926" s="9" t="n">
        <v>1512</v>
      </c>
      <c r="J15926" s="10" t="b">
        <f aca="false">FALSE()</f>
        <v>0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7"/>
      <c r="D15927" s="8"/>
      <c r="E15927" s="8"/>
      <c r="F15927" s="8" t="s">
        <v>3563</v>
      </c>
      <c r="G15927" s="7" t="s">
        <v>14</v>
      </c>
      <c r="H15927" s="9" t="n">
        <v>568</v>
      </c>
      <c r="I15927" s="9" t="n">
        <v>997</v>
      </c>
      <c r="J15927" s="10" t="b">
        <f aca="false">FALSE()</f>
        <v>0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501</v>
      </c>
      <c r="I15928" s="9" t="n">
        <v>1760</v>
      </c>
      <c r="J15928" s="10" t="b">
        <f aca="false">FALSE()</f>
        <v>0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2162</v>
      </c>
      <c r="G15929" s="7" t="s">
        <v>14</v>
      </c>
      <c r="H15929" s="9" t="n">
        <v>1960</v>
      </c>
      <c r="I15929" s="9" t="n">
        <v>1960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33</v>
      </c>
      <c r="I15930" s="9" t="n">
        <v>1233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6</v>
      </c>
      <c r="H15931" s="9" t="n">
        <v>800</v>
      </c>
      <c r="I15931" s="9" t="n">
        <v>800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true" outlineLevel="0" collapsed="false">
      <c r="B15932" s="7"/>
      <c r="C15932" s="7"/>
      <c r="D15932" s="8"/>
      <c r="E15932" s="8"/>
      <c r="F15932" s="8" t="s">
        <v>4568</v>
      </c>
      <c r="G15932" s="7" t="s">
        <v>14</v>
      </c>
      <c r="H15932" s="9" t="n">
        <v>1760</v>
      </c>
      <c r="I15932" s="9" t="n">
        <v>176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1016</v>
      </c>
      <c r="I15933" s="9" t="n">
        <v>1016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6</v>
      </c>
      <c r="H15934" s="9" t="n">
        <v>1399</v>
      </c>
      <c r="I15934" s="9" t="n">
        <v>1399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7</v>
      </c>
      <c r="H15935" s="9" t="n">
        <v>1534</v>
      </c>
      <c r="I15935" s="9" t="n">
        <v>1534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9</v>
      </c>
      <c r="G15936" s="7" t="s">
        <v>14</v>
      </c>
      <c r="H15936" s="9" t="n">
        <v>1718</v>
      </c>
      <c r="I15936" s="9" t="n">
        <v>1718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841</v>
      </c>
      <c r="I15937" s="9" t="n">
        <v>1841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75</v>
      </c>
      <c r="I15938" s="9" t="n">
        <v>187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70</v>
      </c>
      <c r="G15939" s="7" t="s">
        <v>14</v>
      </c>
      <c r="H15939" s="9" t="n">
        <v>2008</v>
      </c>
      <c r="I15939" s="9" t="n">
        <v>2008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530</v>
      </c>
      <c r="I15940" s="9" t="n">
        <v>1530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4571</v>
      </c>
      <c r="G15941" s="7" t="s">
        <v>14</v>
      </c>
      <c r="H15941" s="9" t="n">
        <v>1321</v>
      </c>
      <c r="I15941" s="9" t="n">
        <v>1321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1249</v>
      </c>
      <c r="I15942" s="9" t="n">
        <v>124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572</v>
      </c>
      <c r="G15943" s="7" t="s">
        <v>14</v>
      </c>
      <c r="H15943" s="9" t="n">
        <v>1922</v>
      </c>
      <c r="I15943" s="9" t="n">
        <v>1922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2071</v>
      </c>
      <c r="I15944" s="9" t="n">
        <v>2071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4573</v>
      </c>
      <c r="G15945" s="7" t="s">
        <v>14</v>
      </c>
      <c r="H15945" s="9" t="n">
        <v>2227</v>
      </c>
      <c r="I15945" s="9" t="n">
        <v>2227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07</v>
      </c>
      <c r="I15946" s="9" t="n">
        <v>1207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1363</v>
      </c>
      <c r="I15947" s="9" t="n">
        <v>1363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74</v>
      </c>
      <c r="G15948" s="7" t="s">
        <v>14</v>
      </c>
      <c r="H15948" s="9" t="n">
        <v>1587</v>
      </c>
      <c r="I15948" s="9" t="n">
        <v>1587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300</v>
      </c>
      <c r="I15949" s="9" t="n">
        <v>130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true" outlineLevel="0" collapsed="false">
      <c r="B15950" s="7"/>
      <c r="C15950" s="7"/>
      <c r="D15950" s="8"/>
      <c r="E15950" s="8"/>
      <c r="F15950" s="8" t="s">
        <v>4575</v>
      </c>
      <c r="G15950" s="7" t="s">
        <v>14</v>
      </c>
      <c r="H15950" s="9" t="n">
        <v>1658</v>
      </c>
      <c r="I15950" s="9" t="n">
        <v>1658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5</v>
      </c>
      <c r="H15951" s="9" t="n">
        <v>1322</v>
      </c>
      <c r="I15951" s="9" t="n">
        <v>1322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6</v>
      </c>
      <c r="H15952" s="9" t="n">
        <v>981</v>
      </c>
      <c r="I15952" s="9" t="n">
        <v>981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7</v>
      </c>
      <c r="H15953" s="9" t="n">
        <v>1390</v>
      </c>
      <c r="I15953" s="9" t="n">
        <v>1390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576</v>
      </c>
      <c r="G15954" s="7" t="s">
        <v>14</v>
      </c>
      <c r="H15954" s="9" t="n">
        <v>1007</v>
      </c>
      <c r="I15954" s="9" t="n">
        <v>1007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946</v>
      </c>
      <c r="I15955" s="9" t="n">
        <v>194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4577</v>
      </c>
      <c r="G15956" s="7" t="s">
        <v>14</v>
      </c>
      <c r="H15956" s="9" t="n">
        <v>1906</v>
      </c>
      <c r="I15956" s="9" t="n">
        <v>1906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1365</v>
      </c>
      <c r="I15957" s="9" t="n">
        <v>1365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578</v>
      </c>
      <c r="G15958" s="7" t="s">
        <v>14</v>
      </c>
      <c r="H15958" s="9" t="n">
        <v>2030</v>
      </c>
      <c r="I15958" s="9" t="n">
        <v>2030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1871</v>
      </c>
      <c r="I15959" s="9" t="n">
        <v>18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6</v>
      </c>
      <c r="H15960" s="9" t="n">
        <v>1513</v>
      </c>
      <c r="I15960" s="9" t="n">
        <v>1513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9</v>
      </c>
      <c r="G15961" s="7" t="s">
        <v>14</v>
      </c>
      <c r="H15961" s="9" t="n">
        <v>991</v>
      </c>
      <c r="I15961" s="9" t="n">
        <v>991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3119</v>
      </c>
      <c r="I15962" s="9" t="n">
        <v>3119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202</v>
      </c>
      <c r="I15963" s="9" t="n">
        <v>1202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false" outlineLevel="0" collapsed="false">
      <c r="B15964" s="7"/>
      <c r="C15964" s="7"/>
      <c r="D15964" s="8"/>
      <c r="E15964" s="8"/>
      <c r="F15964" s="8"/>
      <c r="G15964" s="7" t="s">
        <v>17</v>
      </c>
      <c r="H15964" s="9" t="n">
        <v>893</v>
      </c>
      <c r="I15964" s="9" t="n">
        <v>893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true" outlineLevel="0" collapsed="false">
      <c r="B15965" s="7"/>
      <c r="C15965" s="7"/>
      <c r="D15965" s="8"/>
      <c r="E15965" s="8"/>
      <c r="F15965" s="8" t="s">
        <v>4580</v>
      </c>
      <c r="G15965" s="7" t="s">
        <v>14</v>
      </c>
      <c r="H15965" s="9" t="n">
        <v>1263</v>
      </c>
      <c r="I15965" s="9" t="n">
        <v>1263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5</v>
      </c>
      <c r="H15966" s="9" t="n">
        <v>1353</v>
      </c>
      <c r="I15966" s="9" t="n">
        <v>1353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6</v>
      </c>
      <c r="H15967" s="9" t="n">
        <v>1807</v>
      </c>
      <c r="I15967" s="9" t="n">
        <v>1807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true" outlineLevel="0" collapsed="false">
      <c r="B15968" s="7"/>
      <c r="C15968" s="7"/>
      <c r="D15968" s="8"/>
      <c r="E15968" s="8"/>
      <c r="F15968" s="8" t="s">
        <v>4581</v>
      </c>
      <c r="G15968" s="7" t="s">
        <v>14</v>
      </c>
      <c r="H15968" s="9" t="n">
        <v>1454</v>
      </c>
      <c r="I15968" s="9" t="n">
        <v>1454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5</v>
      </c>
      <c r="H15969" s="9" t="n">
        <v>1218</v>
      </c>
      <c r="I15969" s="9" t="n">
        <v>1218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82</v>
      </c>
      <c r="G15970" s="7" t="s">
        <v>14</v>
      </c>
      <c r="H15970" s="9" t="n">
        <v>1781</v>
      </c>
      <c r="I15970" s="9" t="n">
        <v>1781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808</v>
      </c>
      <c r="I15971" s="9" t="n">
        <v>808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6</v>
      </c>
      <c r="H15972" s="9" t="n">
        <v>1517</v>
      </c>
      <c r="I15972" s="9" t="n">
        <v>1517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true" outlineLevel="0" collapsed="false">
      <c r="B15973" s="7"/>
      <c r="C15973" s="7"/>
      <c r="D15973" s="8"/>
      <c r="E15973" s="8"/>
      <c r="F15973" s="8" t="s">
        <v>4583</v>
      </c>
      <c r="G15973" s="7" t="s">
        <v>14</v>
      </c>
      <c r="H15973" s="9" t="n">
        <v>1837</v>
      </c>
      <c r="I15973" s="9" t="n">
        <v>1837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5</v>
      </c>
      <c r="H15974" s="9" t="n">
        <v>1023</v>
      </c>
      <c r="I15974" s="9" t="n">
        <v>1023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true" outlineLevel="0" collapsed="false">
      <c r="B15975" s="7"/>
      <c r="C15975" s="7"/>
      <c r="D15975" s="8"/>
      <c r="E15975" s="8"/>
      <c r="F15975" s="8" t="s">
        <v>4584</v>
      </c>
      <c r="G15975" s="7" t="s">
        <v>14</v>
      </c>
      <c r="H15975" s="9" t="n">
        <v>1490</v>
      </c>
      <c r="I15975" s="9" t="n">
        <v>1490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5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 t="s">
        <v>4585</v>
      </c>
      <c r="G15977" s="7" t="s">
        <v>14</v>
      </c>
      <c r="H15977" s="9" t="n">
        <v>1585</v>
      </c>
      <c r="I15977" s="9" t="n">
        <v>1585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3567</v>
      </c>
      <c r="G15978" s="7" t="s">
        <v>14</v>
      </c>
      <c r="H15978" s="9" t="n">
        <v>1614</v>
      </c>
      <c r="I15978" s="9" t="n">
        <v>1614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818</v>
      </c>
      <c r="I15979" s="9" t="n">
        <v>818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047</v>
      </c>
      <c r="I15980" s="9" t="n">
        <v>1047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7</v>
      </c>
      <c r="H15981" s="9" t="n">
        <v>778</v>
      </c>
      <c r="I15981" s="9" t="n">
        <v>778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8</v>
      </c>
      <c r="H15982" s="9" t="n">
        <v>1680</v>
      </c>
      <c r="I15982" s="9" t="n">
        <v>2049</v>
      </c>
      <c r="J15982" s="10" t="b">
        <f aca="false">FALSE()</f>
        <v>0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4586</v>
      </c>
      <c r="G15983" s="7" t="s">
        <v>14</v>
      </c>
      <c r="H15983" s="9" t="n">
        <v>945</v>
      </c>
      <c r="I15983" s="9" t="n">
        <v>945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272</v>
      </c>
      <c r="I15984" s="9" t="n">
        <v>1272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true" outlineLevel="0" collapsed="false">
      <c r="B15985" s="7"/>
      <c r="C15985" s="7"/>
      <c r="D15985" s="8"/>
      <c r="E15985" s="8"/>
      <c r="F15985" s="8" t="s">
        <v>4587</v>
      </c>
      <c r="G15985" s="7" t="s">
        <v>14</v>
      </c>
      <c r="H15985" s="9" t="n">
        <v>883</v>
      </c>
      <c r="I15985" s="9" t="n">
        <v>883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5</v>
      </c>
      <c r="H15986" s="9" t="n">
        <v>1271</v>
      </c>
      <c r="I15986" s="9" t="n">
        <v>127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 t="s">
        <v>4588</v>
      </c>
      <c r="G15987" s="7" t="s">
        <v>14</v>
      </c>
      <c r="H15987" s="9" t="n">
        <v>2097</v>
      </c>
      <c r="I15987" s="9" t="n">
        <v>2097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 t="s">
        <v>4589</v>
      </c>
      <c r="G15988" s="7" t="s">
        <v>14</v>
      </c>
      <c r="H15988" s="9" t="n">
        <v>2338</v>
      </c>
      <c r="I15988" s="9" t="n">
        <v>2338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90</v>
      </c>
      <c r="G15989" s="7" t="s">
        <v>14</v>
      </c>
      <c r="H15989" s="9" t="n">
        <v>1440</v>
      </c>
      <c r="I15989" s="9" t="n">
        <v>1440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89</v>
      </c>
      <c r="I15990" s="9" t="n">
        <v>1689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949</v>
      </c>
      <c r="I15991" s="9" t="n">
        <v>1949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4591</v>
      </c>
      <c r="G15992" s="7" t="s">
        <v>14</v>
      </c>
      <c r="H15992" s="9" t="n">
        <v>1566</v>
      </c>
      <c r="I15992" s="9" t="n">
        <v>1566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1105</v>
      </c>
      <c r="I15993" s="9" t="n">
        <v>110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4592</v>
      </c>
      <c r="G15994" s="7" t="s">
        <v>14</v>
      </c>
      <c r="H15994" s="9" t="n">
        <v>1406</v>
      </c>
      <c r="I15994" s="9" t="n">
        <v>1406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1333</v>
      </c>
      <c r="I15995" s="9" t="n">
        <v>1333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840</v>
      </c>
      <c r="I15996" s="9" t="n">
        <v>1840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4593</v>
      </c>
      <c r="G15997" s="7" t="s">
        <v>14</v>
      </c>
      <c r="H15997" s="9" t="n">
        <v>2480</v>
      </c>
      <c r="I15997" s="9" t="n">
        <v>2480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1777</v>
      </c>
      <c r="I15998" s="9" t="n">
        <v>1777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94</v>
      </c>
      <c r="G15999" s="7" t="s">
        <v>14</v>
      </c>
      <c r="H15999" s="9" t="n">
        <v>2436</v>
      </c>
      <c r="I15999" s="9" t="n">
        <v>2436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150</v>
      </c>
      <c r="I16000" s="9" t="n">
        <v>1150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false" outlineLevel="0" collapsed="false">
      <c r="B16001" s="7"/>
      <c r="C16001" s="7"/>
      <c r="D16001" s="8"/>
      <c r="E16001" s="8"/>
      <c r="F16001" s="8"/>
      <c r="G16001" s="7" t="s">
        <v>16</v>
      </c>
      <c r="H16001" s="9" t="n">
        <v>2027</v>
      </c>
      <c r="I16001" s="9" t="n">
        <v>2027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true" outlineLevel="0" collapsed="false">
      <c r="B16002" s="7"/>
      <c r="C16002" s="7"/>
      <c r="D16002" s="8"/>
      <c r="E16002" s="8"/>
      <c r="F16002" s="8" t="s">
        <v>4595</v>
      </c>
      <c r="G16002" s="7" t="s">
        <v>14</v>
      </c>
      <c r="H16002" s="9" t="n">
        <v>2013</v>
      </c>
      <c r="I16002" s="9" t="n">
        <v>201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5</v>
      </c>
      <c r="H16003" s="9" t="n">
        <v>2055</v>
      </c>
      <c r="I16003" s="9" t="n">
        <v>2055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6</v>
      </c>
      <c r="H16004" s="9" t="n">
        <v>1920</v>
      </c>
      <c r="I16004" s="9" t="n">
        <v>1920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6</v>
      </c>
      <c r="G16005" s="7" t="s">
        <v>14</v>
      </c>
      <c r="H16005" s="9" t="n">
        <v>2188</v>
      </c>
      <c r="I16005" s="9" t="n">
        <v>218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2452</v>
      </c>
      <c r="I16006" s="9" t="n">
        <v>2452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4597</v>
      </c>
      <c r="G16007" s="7" t="s">
        <v>14</v>
      </c>
      <c r="H16007" s="9" t="n">
        <v>1760</v>
      </c>
      <c r="I16007" s="9" t="n">
        <v>1760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894</v>
      </c>
      <c r="I16008" s="9" t="n">
        <v>894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1094</v>
      </c>
      <c r="I16009" s="9" t="n">
        <v>1094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3568</v>
      </c>
      <c r="G16010" s="7" t="s">
        <v>14</v>
      </c>
      <c r="H16010" s="9" t="n">
        <v>1728</v>
      </c>
      <c r="I16010" s="9" t="n">
        <v>1728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126</v>
      </c>
      <c r="I16011" s="9" t="n">
        <v>1126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true" outlineLevel="0" collapsed="false">
      <c r="B16012" s="7"/>
      <c r="C16012" s="7"/>
      <c r="D16012" s="8"/>
      <c r="E16012" s="8"/>
      <c r="F16012" s="8" t="s">
        <v>4598</v>
      </c>
      <c r="G16012" s="7" t="s">
        <v>14</v>
      </c>
      <c r="H16012" s="9" t="n">
        <v>1550</v>
      </c>
      <c r="I16012" s="9" t="n">
        <v>155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5</v>
      </c>
      <c r="H16013" s="9" t="n">
        <v>1211</v>
      </c>
      <c r="I16013" s="9" t="n">
        <v>12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6</v>
      </c>
      <c r="H16014" s="9" t="n">
        <v>1029</v>
      </c>
      <c r="I16014" s="9" t="n">
        <v>1029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3570</v>
      </c>
      <c r="G16015" s="7" t="s">
        <v>14</v>
      </c>
      <c r="H16015" s="9" t="n">
        <v>2118</v>
      </c>
      <c r="I16015" s="9" t="n">
        <v>2118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918</v>
      </c>
      <c r="I16016" s="9" t="n">
        <v>2060</v>
      </c>
      <c r="J16016" s="10" t="b">
        <f aca="false">FALSE()</f>
        <v>0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1727</v>
      </c>
      <c r="I16017" s="9" t="n">
        <v>17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7</v>
      </c>
      <c r="H16018" s="9" t="n">
        <v>1448</v>
      </c>
      <c r="I16018" s="9" t="n">
        <v>1448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572</v>
      </c>
      <c r="G16019" s="7" t="s">
        <v>14</v>
      </c>
      <c r="H16019" s="9" t="n">
        <v>2326</v>
      </c>
      <c r="I16019" s="9" t="n">
        <v>2761</v>
      </c>
      <c r="J16019" s="10" t="b">
        <f aca="false">FALSE()</f>
        <v>0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1340</v>
      </c>
      <c r="I16020" s="9" t="n">
        <v>134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9</v>
      </c>
      <c r="G16021" s="7" t="s">
        <v>14</v>
      </c>
      <c r="H16021" s="9" t="n">
        <v>1605</v>
      </c>
      <c r="I16021" s="9" t="n">
        <v>1605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1847</v>
      </c>
      <c r="I16022" s="9" t="n">
        <v>1847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6</v>
      </c>
      <c r="H16023" s="9" t="n">
        <v>2428</v>
      </c>
      <c r="I16023" s="9" t="n">
        <v>2428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true" outlineLevel="0" collapsed="false">
      <c r="B16024" s="7"/>
      <c r="C16024" s="7"/>
      <c r="D16024" s="8"/>
      <c r="E16024" s="8"/>
      <c r="F16024" s="8" t="s">
        <v>4600</v>
      </c>
      <c r="G16024" s="7" t="s">
        <v>14</v>
      </c>
      <c r="H16024" s="9" t="n">
        <v>1663</v>
      </c>
      <c r="I16024" s="9" t="n">
        <v>1663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5</v>
      </c>
      <c r="H16025" s="9" t="n">
        <v>1499</v>
      </c>
      <c r="I16025" s="9" t="n">
        <v>1499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6</v>
      </c>
      <c r="H16026" s="9" t="n">
        <v>1980</v>
      </c>
      <c r="I16026" s="9" t="n">
        <v>1980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601</v>
      </c>
      <c r="G16027" s="7" t="s">
        <v>14</v>
      </c>
      <c r="H16027" s="9" t="n">
        <v>2610</v>
      </c>
      <c r="I16027" s="9" t="n">
        <v>2610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3154</v>
      </c>
      <c r="I16028" s="9" t="n">
        <v>3154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602</v>
      </c>
      <c r="G16029" s="7" t="s">
        <v>14</v>
      </c>
      <c r="H16029" s="9" t="n">
        <v>2428</v>
      </c>
      <c r="I16029" s="9" t="n">
        <v>2428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1307</v>
      </c>
      <c r="I16030" s="9" t="n">
        <v>1307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6</v>
      </c>
      <c r="H16031" s="9" t="n">
        <v>1837</v>
      </c>
      <c r="I16031" s="9" t="n">
        <v>1837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true" outlineLevel="0" collapsed="false">
      <c r="B16032" s="7"/>
      <c r="C16032" s="7"/>
      <c r="D16032" s="8"/>
      <c r="E16032" s="8"/>
      <c r="F16032" s="8" t="s">
        <v>4603</v>
      </c>
      <c r="G16032" s="7" t="s">
        <v>14</v>
      </c>
      <c r="H16032" s="9" t="n">
        <v>2731</v>
      </c>
      <c r="I16032" s="9" t="n">
        <v>2731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5</v>
      </c>
      <c r="H16033" s="9" t="n">
        <v>4105</v>
      </c>
      <c r="I16033" s="9" t="n">
        <v>4105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true" outlineLevel="0" collapsed="false">
      <c r="B16034" s="7"/>
      <c r="C16034" s="7"/>
      <c r="D16034" s="8"/>
      <c r="E16034" s="8"/>
      <c r="F16034" s="8" t="s">
        <v>4604</v>
      </c>
      <c r="G16034" s="7" t="s">
        <v>14</v>
      </c>
      <c r="H16034" s="9" t="n">
        <v>2033</v>
      </c>
      <c r="I16034" s="9" t="n">
        <v>203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5</v>
      </c>
      <c r="H16035" s="9" t="n">
        <v>2425</v>
      </c>
      <c r="I16035" s="9" t="n">
        <v>2425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4605</v>
      </c>
      <c r="G16036" s="7" t="s">
        <v>14</v>
      </c>
      <c r="H16036" s="9" t="n">
        <v>1922</v>
      </c>
      <c r="I16036" s="9" t="n">
        <v>1922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2048</v>
      </c>
      <c r="I16037" s="9" t="n">
        <v>2048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true" outlineLevel="0" collapsed="false">
      <c r="B16038" s="7"/>
      <c r="C16038" s="7"/>
      <c r="D16038" s="8"/>
      <c r="E16038" s="8"/>
      <c r="F16038" s="8" t="s">
        <v>4606</v>
      </c>
      <c r="G16038" s="7" t="s">
        <v>14</v>
      </c>
      <c r="H16038" s="9" t="n">
        <v>2498</v>
      </c>
      <c r="I16038" s="9" t="n">
        <v>2498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5</v>
      </c>
      <c r="H16039" s="9" t="n">
        <v>1750</v>
      </c>
      <c r="I16039" s="9" t="n">
        <v>175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7</v>
      </c>
      <c r="G16040" s="7" t="s">
        <v>14</v>
      </c>
      <c r="H16040" s="9" t="n">
        <v>1139</v>
      </c>
      <c r="I16040" s="9" t="n">
        <v>1139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2821</v>
      </c>
      <c r="I16041" s="9" t="n">
        <v>2821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4608</v>
      </c>
      <c r="G16042" s="7" t="s">
        <v>14</v>
      </c>
      <c r="H16042" s="9" t="n">
        <v>2002</v>
      </c>
      <c r="I16042" s="9" t="n">
        <v>2002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3030</v>
      </c>
      <c r="I16043" s="9" t="n">
        <v>303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6</v>
      </c>
      <c r="H16044" s="9" t="n">
        <v>1171</v>
      </c>
      <c r="I16044" s="9" t="n">
        <v>1171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9</v>
      </c>
      <c r="G16045" s="7" t="s">
        <v>14</v>
      </c>
      <c r="H16045" s="9" t="n">
        <v>1663</v>
      </c>
      <c r="I16045" s="9" t="n">
        <v>1663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843</v>
      </c>
      <c r="I16046" s="9" t="n">
        <v>1843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2538</v>
      </c>
      <c r="I16047" s="9" t="n">
        <v>2538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10</v>
      </c>
      <c r="G16048" s="7" t="s">
        <v>14</v>
      </c>
      <c r="H16048" s="9" t="n">
        <v>2340</v>
      </c>
      <c r="I16048" s="9" t="n">
        <v>2340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3255</v>
      </c>
      <c r="I16049" s="9" t="n">
        <v>325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11</v>
      </c>
      <c r="G16050" s="7" t="s">
        <v>14</v>
      </c>
      <c r="H16050" s="9" t="n">
        <v>2500</v>
      </c>
      <c r="I16050" s="9" t="n">
        <v>2500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3026</v>
      </c>
      <c r="I16051" s="9" t="n">
        <v>3026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12</v>
      </c>
      <c r="G16052" s="7" t="s">
        <v>14</v>
      </c>
      <c r="H16052" s="9" t="n">
        <v>1442</v>
      </c>
      <c r="I16052" s="9" t="n">
        <v>144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3302</v>
      </c>
      <c r="I16053" s="9" t="n">
        <v>3302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13</v>
      </c>
      <c r="G16054" s="7" t="s">
        <v>14</v>
      </c>
      <c r="H16054" s="9" t="n">
        <v>2178</v>
      </c>
      <c r="I16054" s="9" t="n">
        <v>217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405</v>
      </c>
      <c r="I16055" s="9" t="n">
        <v>1405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729</v>
      </c>
      <c r="G16056" s="7" t="s">
        <v>16</v>
      </c>
      <c r="H16056" s="9" t="n">
        <v>11</v>
      </c>
      <c r="I16056" s="9" t="n">
        <v>1226</v>
      </c>
      <c r="J16056" s="10" t="b">
        <f aca="false">FALSE()</f>
        <v>0</v>
      </c>
      <c r="K16056" s="10" t="b">
        <f aca="false">FALSE()</f>
        <v>0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7</v>
      </c>
      <c r="H16057" s="9" t="n">
        <v>0</v>
      </c>
      <c r="I16057" s="9" t="n">
        <v>2129</v>
      </c>
      <c r="J16057" s="10" t="b">
        <f aca="false">FALSE()</f>
        <v>0</v>
      </c>
      <c r="K16057" s="10" t="b">
        <f aca="false">FALSE()</f>
        <v>0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 t="s">
        <v>730</v>
      </c>
      <c r="G16058" s="7" t="s">
        <v>14</v>
      </c>
      <c r="H16058" s="9" t="n">
        <v>60</v>
      </c>
      <c r="I16058" s="9" t="n">
        <v>1344</v>
      </c>
      <c r="J16058" s="10" t="b">
        <f aca="false">FALSE()</f>
        <v>0</v>
      </c>
      <c r="K16058" s="10" t="b">
        <f aca="false">FALSE()</f>
        <v>0</v>
      </c>
    </row>
    <row r="16059" customFormat="false" ht="10.8" hidden="false" customHeight="true" outlineLevel="0" collapsed="false">
      <c r="B16059" s="7"/>
      <c r="C16059" s="7"/>
      <c r="D16059" s="8"/>
      <c r="E16059" s="8"/>
      <c r="F16059" s="8" t="s">
        <v>4614</v>
      </c>
      <c r="G16059" s="7" t="s">
        <v>14</v>
      </c>
      <c r="H16059" s="9" t="n">
        <v>1036</v>
      </c>
      <c r="I16059" s="9" t="n">
        <v>1036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5</v>
      </c>
      <c r="H16060" s="9" t="n">
        <v>1528</v>
      </c>
      <c r="I16060" s="9" t="n">
        <v>1528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6</v>
      </c>
      <c r="H16061" s="9" t="n">
        <v>1312</v>
      </c>
      <c r="I16061" s="9" t="n">
        <v>1312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true" outlineLevel="0" collapsed="false">
      <c r="B16062" s="7"/>
      <c r="C16062" s="7"/>
      <c r="D16062" s="8"/>
      <c r="E16062" s="8"/>
      <c r="F16062" s="8" t="s">
        <v>738</v>
      </c>
      <c r="G16062" s="7" t="s">
        <v>14</v>
      </c>
      <c r="H16062" s="9" t="n">
        <v>0</v>
      </c>
      <c r="I16062" s="9" t="n">
        <v>732</v>
      </c>
      <c r="J16062" s="10" t="b">
        <f aca="false">FALSE()</f>
        <v>0</v>
      </c>
      <c r="K16062" s="10" t="b">
        <f aca="false">FALSE()</f>
        <v>0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0</v>
      </c>
      <c r="I16063" s="9" t="n">
        <v>551</v>
      </c>
      <c r="J16063" s="10" t="b">
        <f aca="false">FALSE()</f>
        <v>0</v>
      </c>
      <c r="K16063" s="10" t="b">
        <f aca="false">FALSE()</f>
        <v>0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5</v>
      </c>
      <c r="G16064" s="7" t="s">
        <v>14</v>
      </c>
      <c r="H16064" s="9" t="n">
        <v>989</v>
      </c>
      <c r="I16064" s="9" t="n">
        <v>98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1465</v>
      </c>
      <c r="I16065" s="9" t="n">
        <v>146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6</v>
      </c>
      <c r="H16066" s="9" t="n">
        <v>1480</v>
      </c>
      <c r="I16066" s="9" t="n">
        <v>148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 t="s">
        <v>4616</v>
      </c>
      <c r="G16067" s="7" t="s">
        <v>14</v>
      </c>
      <c r="H16067" s="9" t="n">
        <v>1429</v>
      </c>
      <c r="I16067" s="9" t="n">
        <v>1429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 t="s">
        <v>740</v>
      </c>
      <c r="G16068" s="7" t="s">
        <v>15</v>
      </c>
      <c r="H16068" s="9" t="n">
        <v>74</v>
      </c>
      <c r="I16068" s="9" t="n">
        <v>1422</v>
      </c>
      <c r="J16068" s="10" t="b">
        <f aca="false">FALSE()</f>
        <v>0</v>
      </c>
      <c r="K16068" s="10" t="b">
        <f aca="false">FALSE()</f>
        <v>0</v>
      </c>
    </row>
    <row r="16069" customFormat="false" ht="10.8" hidden="false" customHeight="true" outlineLevel="0" collapsed="false">
      <c r="B16069" s="7"/>
      <c r="C16069" s="7"/>
      <c r="D16069" s="8"/>
      <c r="E16069" s="8"/>
      <c r="F16069" s="8" t="s">
        <v>4617</v>
      </c>
      <c r="G16069" s="7" t="s">
        <v>14</v>
      </c>
      <c r="H16069" s="9" t="n">
        <v>1221</v>
      </c>
      <c r="I16069" s="9" t="n">
        <v>1221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false" outlineLevel="0" collapsed="false">
      <c r="B16070" s="7"/>
      <c r="C16070" s="7"/>
      <c r="D16070" s="8"/>
      <c r="E16070" s="8"/>
      <c r="F16070" s="8"/>
      <c r="G16070" s="7" t="s">
        <v>15</v>
      </c>
      <c r="H16070" s="9" t="n">
        <v>1666</v>
      </c>
      <c r="I16070" s="9" t="n">
        <v>1666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6</v>
      </c>
      <c r="H16071" s="9" t="n">
        <v>1689</v>
      </c>
      <c r="I16071" s="9" t="n">
        <v>1689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 t="s">
        <v>4618</v>
      </c>
      <c r="G16072" s="7" t="s">
        <v>14</v>
      </c>
      <c r="H16072" s="9" t="n">
        <v>1566</v>
      </c>
      <c r="I16072" s="9" t="n">
        <v>1566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true" outlineLevel="0" collapsed="false">
      <c r="B16073" s="7"/>
      <c r="C16073" s="7"/>
      <c r="D16073" s="8"/>
      <c r="E16073" s="8"/>
      <c r="F16073" s="8" t="s">
        <v>4619</v>
      </c>
      <c r="G16073" s="7" t="s">
        <v>14</v>
      </c>
      <c r="H16073" s="9" t="n">
        <v>1424</v>
      </c>
      <c r="I16073" s="9" t="n">
        <v>1424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/>
      <c r="G16074" s="7" t="s">
        <v>15</v>
      </c>
      <c r="H16074" s="9" t="n">
        <v>1504</v>
      </c>
      <c r="I16074" s="9" t="n">
        <v>1504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6</v>
      </c>
      <c r="H16075" s="9" t="n">
        <v>1759</v>
      </c>
      <c r="I16075" s="9" t="n">
        <v>175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7</v>
      </c>
      <c r="H16076" s="9" t="n">
        <v>1676</v>
      </c>
      <c r="I16076" s="9" t="n">
        <v>167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620</v>
      </c>
      <c r="G16077" s="7" t="s">
        <v>14</v>
      </c>
      <c r="H16077" s="9" t="n">
        <v>2485</v>
      </c>
      <c r="I16077" s="9" t="n">
        <v>2485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2648</v>
      </c>
      <c r="I16078" s="9" t="n">
        <v>2648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4621</v>
      </c>
      <c r="G16079" s="7" t="s">
        <v>14</v>
      </c>
      <c r="H16079" s="9" t="n">
        <v>910</v>
      </c>
      <c r="I16079" s="9" t="n">
        <v>910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993</v>
      </c>
      <c r="I16080" s="9" t="n">
        <v>99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6</v>
      </c>
      <c r="H16081" s="9" t="n">
        <v>796</v>
      </c>
      <c r="I16081" s="9" t="n">
        <v>796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4622</v>
      </c>
      <c r="G16082" s="7" t="s">
        <v>14</v>
      </c>
      <c r="H16082" s="9" t="n">
        <v>1726</v>
      </c>
      <c r="I16082" s="9" t="n">
        <v>1726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917</v>
      </c>
      <c r="I16083" s="9" t="n">
        <v>91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6</v>
      </c>
      <c r="H16084" s="9" t="n">
        <v>1462</v>
      </c>
      <c r="I16084" s="9" t="n">
        <v>1462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7</v>
      </c>
      <c r="H16085" s="9" t="n">
        <v>1052</v>
      </c>
      <c r="I16085" s="9" t="n">
        <v>1052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true" outlineLevel="0" collapsed="false">
      <c r="B16086" s="7"/>
      <c r="C16086" s="7"/>
      <c r="D16086" s="8"/>
      <c r="E16086" s="8"/>
      <c r="F16086" s="8" t="s">
        <v>4623</v>
      </c>
      <c r="G16086" s="7" t="s">
        <v>14</v>
      </c>
      <c r="H16086" s="9" t="n">
        <v>2740</v>
      </c>
      <c r="I16086" s="9" t="n">
        <v>2740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5</v>
      </c>
      <c r="H16087" s="9" t="n">
        <v>1254</v>
      </c>
      <c r="I16087" s="9" t="n">
        <v>1254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6</v>
      </c>
      <c r="H16088" s="9" t="n">
        <v>1363</v>
      </c>
      <c r="I16088" s="9" t="n">
        <v>1363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7</v>
      </c>
      <c r="H16089" s="9" t="n">
        <v>1756</v>
      </c>
      <c r="I16089" s="9" t="n">
        <v>175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4624</v>
      </c>
      <c r="G16090" s="7" t="s">
        <v>14</v>
      </c>
      <c r="H16090" s="9" t="n">
        <v>2152</v>
      </c>
      <c r="I16090" s="9" t="n">
        <v>2152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1127</v>
      </c>
      <c r="I16091" s="9" t="n">
        <v>1127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2332</v>
      </c>
      <c r="I16092" s="9" t="n">
        <v>2332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5</v>
      </c>
      <c r="G16093" s="7" t="s">
        <v>14</v>
      </c>
      <c r="H16093" s="9" t="n">
        <v>1754</v>
      </c>
      <c r="I16093" s="9" t="n">
        <v>1754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1086</v>
      </c>
      <c r="I16094" s="9" t="n">
        <v>108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6</v>
      </c>
      <c r="H16095" s="9" t="n">
        <v>871</v>
      </c>
      <c r="I16095" s="9" t="n">
        <v>871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7</v>
      </c>
      <c r="H16096" s="9" t="n">
        <v>1317</v>
      </c>
      <c r="I16096" s="9" t="n">
        <v>1317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true" outlineLevel="0" collapsed="false">
      <c r="B16097" s="7"/>
      <c r="C16097" s="7"/>
      <c r="D16097" s="8"/>
      <c r="E16097" s="8"/>
      <c r="F16097" s="8" t="s">
        <v>4626</v>
      </c>
      <c r="G16097" s="7" t="s">
        <v>14</v>
      </c>
      <c r="H16097" s="9" t="n">
        <v>1986</v>
      </c>
      <c r="I16097" s="9" t="n">
        <v>198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5</v>
      </c>
      <c r="H16098" s="9" t="n">
        <v>2178</v>
      </c>
      <c r="I16098" s="9" t="n">
        <v>217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true" outlineLevel="0" collapsed="false">
      <c r="B16099" s="7"/>
      <c r="C16099" s="7"/>
      <c r="D16099" s="8"/>
      <c r="E16099" s="8"/>
      <c r="F16099" s="8" t="s">
        <v>4627</v>
      </c>
      <c r="G16099" s="7" t="s">
        <v>14</v>
      </c>
      <c r="H16099" s="9" t="n">
        <v>1176</v>
      </c>
      <c r="I16099" s="9" t="n">
        <v>1176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5</v>
      </c>
      <c r="H16100" s="9" t="n">
        <v>1617</v>
      </c>
      <c r="I16100" s="9" t="n">
        <v>1617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6</v>
      </c>
      <c r="H16101" s="9" t="n">
        <v>2119</v>
      </c>
      <c r="I16101" s="9" t="n">
        <v>211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8</v>
      </c>
      <c r="G16102" s="7" t="s">
        <v>14</v>
      </c>
      <c r="H16102" s="9" t="n">
        <v>955</v>
      </c>
      <c r="I16102" s="9" t="n">
        <v>955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153</v>
      </c>
      <c r="I16103" s="9" t="n">
        <v>1153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725</v>
      </c>
      <c r="I16104" s="9" t="n">
        <v>1725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01</v>
      </c>
      <c r="I16105" s="9" t="n">
        <v>1701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9</v>
      </c>
      <c r="G16106" s="7" t="s">
        <v>14</v>
      </c>
      <c r="H16106" s="9" t="n">
        <v>2316</v>
      </c>
      <c r="I16106" s="9" t="n">
        <v>2316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2755</v>
      </c>
      <c r="I16107" s="9" t="n">
        <v>2755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412</v>
      </c>
      <c r="I16108" s="9" t="n">
        <v>41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7</v>
      </c>
      <c r="H16109" s="9" t="n">
        <v>892</v>
      </c>
      <c r="I16109" s="9" t="n">
        <v>892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true" outlineLevel="0" collapsed="false">
      <c r="B16110" s="7"/>
      <c r="C16110" s="7"/>
      <c r="D16110" s="8"/>
      <c r="E16110" s="8"/>
      <c r="F16110" s="8" t="s">
        <v>4630</v>
      </c>
      <c r="G16110" s="7" t="s">
        <v>14</v>
      </c>
      <c r="H16110" s="9" t="n">
        <v>1557</v>
      </c>
      <c r="I16110" s="9" t="n">
        <v>1557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5</v>
      </c>
      <c r="H16111" s="9" t="n">
        <v>2151</v>
      </c>
      <c r="I16111" s="9" t="n">
        <v>215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true" outlineLevel="0" collapsed="false">
      <c r="B16112" s="7"/>
      <c r="C16112" s="7"/>
      <c r="D16112" s="8"/>
      <c r="E16112" s="8"/>
      <c r="F16112" s="8" t="s">
        <v>4631</v>
      </c>
      <c r="G16112" s="7" t="s">
        <v>14</v>
      </c>
      <c r="H16112" s="9" t="n">
        <v>1767</v>
      </c>
      <c r="I16112" s="9" t="n">
        <v>176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5</v>
      </c>
      <c r="H16113" s="9" t="n">
        <v>1777</v>
      </c>
      <c r="I16113" s="9" t="n">
        <v>1777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6</v>
      </c>
      <c r="H16114" s="9" t="n">
        <v>2981</v>
      </c>
      <c r="I16114" s="9" t="n">
        <v>298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32</v>
      </c>
      <c r="G16115" s="7" t="s">
        <v>14</v>
      </c>
      <c r="H16115" s="9" t="n">
        <v>1236</v>
      </c>
      <c r="I16115" s="9" t="n">
        <v>123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576</v>
      </c>
      <c r="I16116" s="9" t="n">
        <v>1576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1149</v>
      </c>
      <c r="I16117" s="9" t="n">
        <v>114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7</v>
      </c>
      <c r="H16118" s="9" t="n">
        <v>2384</v>
      </c>
      <c r="I16118" s="9" t="n">
        <v>2384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true" outlineLevel="0" collapsed="false">
      <c r="B16119" s="7"/>
      <c r="C16119" s="7"/>
      <c r="D16119" s="8"/>
      <c r="E16119" s="8"/>
      <c r="F16119" s="8" t="s">
        <v>4633</v>
      </c>
      <c r="G16119" s="7" t="s">
        <v>14</v>
      </c>
      <c r="H16119" s="9" t="n">
        <v>2367</v>
      </c>
      <c r="I16119" s="9" t="n">
        <v>2367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5</v>
      </c>
      <c r="H16120" s="9" t="n">
        <v>1891</v>
      </c>
      <c r="I16120" s="9" t="n">
        <v>1891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true" outlineLevel="0" collapsed="false">
      <c r="B16121" s="7"/>
      <c r="C16121" s="7"/>
      <c r="D16121" s="8"/>
      <c r="E16121" s="8"/>
      <c r="F16121" s="8" t="s">
        <v>4634</v>
      </c>
      <c r="G16121" s="7" t="s">
        <v>14</v>
      </c>
      <c r="H16121" s="9" t="n">
        <v>2134</v>
      </c>
      <c r="I16121" s="9" t="n">
        <v>2134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5</v>
      </c>
      <c r="H16122" s="9" t="n">
        <v>2288</v>
      </c>
      <c r="I16122" s="9" t="n">
        <v>2288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true" outlineLevel="0" collapsed="false">
      <c r="B16123" s="7"/>
      <c r="C16123" s="7"/>
      <c r="D16123" s="8"/>
      <c r="E16123" s="8"/>
      <c r="F16123" s="8" t="s">
        <v>4635</v>
      </c>
      <c r="G16123" s="7" t="s">
        <v>14</v>
      </c>
      <c r="H16123" s="9" t="n">
        <v>1573</v>
      </c>
      <c r="I16123" s="9" t="n">
        <v>1573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5</v>
      </c>
      <c r="H16124" s="9" t="n">
        <v>125</v>
      </c>
      <c r="I16124" s="9" t="n">
        <v>125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6</v>
      </c>
      <c r="H16125" s="9" t="n">
        <v>2827</v>
      </c>
      <c r="I16125" s="9" t="n">
        <v>2827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6</v>
      </c>
      <c r="G16126" s="7" t="s">
        <v>14</v>
      </c>
      <c r="H16126" s="9" t="n">
        <v>2609</v>
      </c>
      <c r="I16126" s="9" t="n">
        <v>2609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1592</v>
      </c>
      <c r="I16127" s="9" t="n">
        <v>1592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false" outlineLevel="0" collapsed="false">
      <c r="B16128" s="7"/>
      <c r="C16128" s="7"/>
      <c r="D16128" s="8"/>
      <c r="E16128" s="8"/>
      <c r="F16128" s="8"/>
      <c r="G16128" s="7" t="s">
        <v>16</v>
      </c>
      <c r="H16128" s="9" t="n">
        <v>1109</v>
      </c>
      <c r="I16128" s="9" t="n">
        <v>1109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true" outlineLevel="0" collapsed="false">
      <c r="B16129" s="7"/>
      <c r="C16129" s="7"/>
      <c r="D16129" s="8"/>
      <c r="E16129" s="8"/>
      <c r="F16129" s="8" t="s">
        <v>4637</v>
      </c>
      <c r="G16129" s="7" t="s">
        <v>14</v>
      </c>
      <c r="H16129" s="9" t="n">
        <v>982</v>
      </c>
      <c r="I16129" s="9" t="n">
        <v>982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5</v>
      </c>
      <c r="H16130" s="9" t="n">
        <v>1865</v>
      </c>
      <c r="I16130" s="9" t="n">
        <v>1865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8</v>
      </c>
      <c r="G16131" s="7" t="s">
        <v>14</v>
      </c>
      <c r="H16131" s="9" t="n">
        <v>873</v>
      </c>
      <c r="I16131" s="9" t="n">
        <v>873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459</v>
      </c>
      <c r="I16132" s="9" t="n">
        <v>1459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99</v>
      </c>
      <c r="I16133" s="9" t="n">
        <v>119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639</v>
      </c>
      <c r="G16134" s="7" t="s">
        <v>14</v>
      </c>
      <c r="H16134" s="9" t="n">
        <v>2067</v>
      </c>
      <c r="I16134" s="9" t="n">
        <v>2067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1885</v>
      </c>
      <c r="I16135" s="9" t="n">
        <v>1885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654</v>
      </c>
      <c r="I16136" s="9" t="n">
        <v>2654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40</v>
      </c>
      <c r="G16137" s="7" t="s">
        <v>14</v>
      </c>
      <c r="H16137" s="9" t="n">
        <v>1807</v>
      </c>
      <c r="I16137" s="9" t="n">
        <v>180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1314</v>
      </c>
      <c r="I16138" s="9" t="n">
        <v>1314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6</v>
      </c>
      <c r="H16139" s="9" t="n">
        <v>1295</v>
      </c>
      <c r="I16139" s="9" t="n">
        <v>1295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7</v>
      </c>
      <c r="H16140" s="9" t="n">
        <v>1489</v>
      </c>
      <c r="I16140" s="9" t="n">
        <v>1489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8</v>
      </c>
      <c r="H16141" s="9" t="n">
        <v>0</v>
      </c>
      <c r="I16141" s="9" t="n">
        <v>0</v>
      </c>
      <c r="J16141" s="10" t="b">
        <f aca="false">TRUE()</f>
        <v>1</v>
      </c>
      <c r="K16141" s="10" t="b">
        <f aca="false">FALSE()</f>
        <v>0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46</v>
      </c>
      <c r="H16142" s="9" t="n">
        <v>1063</v>
      </c>
      <c r="I16142" s="9" t="n">
        <v>1063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641</v>
      </c>
      <c r="G16143" s="7" t="s">
        <v>14</v>
      </c>
      <c r="H16143" s="9" t="n">
        <v>933</v>
      </c>
      <c r="I16143" s="9" t="n">
        <v>933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30</v>
      </c>
      <c r="I16144" s="9" t="n">
        <v>1430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42</v>
      </c>
      <c r="G16145" s="7" t="s">
        <v>14</v>
      </c>
      <c r="H16145" s="9" t="n">
        <v>1190</v>
      </c>
      <c r="I16145" s="9" t="n">
        <v>1190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419</v>
      </c>
      <c r="I16146" s="9" t="n">
        <v>1419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533</v>
      </c>
      <c r="I16147" s="9" t="n">
        <v>53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7</v>
      </c>
      <c r="H16148" s="9" t="n">
        <v>1447</v>
      </c>
      <c r="I16148" s="9" t="n">
        <v>1447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8</v>
      </c>
      <c r="H16149" s="9" t="n">
        <v>1637</v>
      </c>
      <c r="I16149" s="9" t="n">
        <v>1637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46</v>
      </c>
      <c r="H16150" s="9" t="n">
        <v>2004</v>
      </c>
      <c r="I16150" s="9" t="n">
        <v>2004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true" outlineLevel="0" collapsed="false">
      <c r="B16151" s="7"/>
      <c r="C16151" s="7"/>
      <c r="D16151" s="8"/>
      <c r="E16151" s="8"/>
      <c r="F16151" s="8" t="s">
        <v>4643</v>
      </c>
      <c r="G16151" s="7" t="s">
        <v>14</v>
      </c>
      <c r="H16151" s="9" t="n">
        <v>1812</v>
      </c>
      <c r="I16151" s="9" t="n">
        <v>1812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5</v>
      </c>
      <c r="H16152" s="9" t="n">
        <v>2254</v>
      </c>
      <c r="I16152" s="9" t="n">
        <v>22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4</v>
      </c>
      <c r="G16153" s="7" t="s">
        <v>14</v>
      </c>
      <c r="H16153" s="9" t="n">
        <v>1111</v>
      </c>
      <c r="I16153" s="9" t="n">
        <v>1111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2042</v>
      </c>
      <c r="I16154" s="9" t="n">
        <v>2042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true" outlineLevel="0" collapsed="false">
      <c r="B16155" s="7"/>
      <c r="C16155" s="7"/>
      <c r="D16155" s="8"/>
      <c r="E16155" s="8"/>
      <c r="F16155" s="8" t="s">
        <v>4645</v>
      </c>
      <c r="G16155" s="7" t="s">
        <v>14</v>
      </c>
      <c r="H16155" s="9" t="n">
        <v>1562</v>
      </c>
      <c r="I16155" s="9" t="n">
        <v>156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5</v>
      </c>
      <c r="H16156" s="9" t="n">
        <v>2129</v>
      </c>
      <c r="I16156" s="9" t="n">
        <v>212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true" outlineLevel="0" collapsed="false">
      <c r="B16157" s="7"/>
      <c r="C16157" s="7"/>
      <c r="D16157" s="8"/>
      <c r="E16157" s="8"/>
      <c r="F16157" s="8" t="s">
        <v>4646</v>
      </c>
      <c r="G16157" s="7" t="s">
        <v>14</v>
      </c>
      <c r="H16157" s="9" t="n">
        <v>1812</v>
      </c>
      <c r="I16157" s="9" t="n">
        <v>1812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5</v>
      </c>
      <c r="H16158" s="9" t="n">
        <v>1731</v>
      </c>
      <c r="I16158" s="9" t="n">
        <v>173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7</v>
      </c>
      <c r="G16159" s="7" t="s">
        <v>14</v>
      </c>
      <c r="H16159" s="9" t="n">
        <v>1418</v>
      </c>
      <c r="I16159" s="9" t="n">
        <v>1418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881</v>
      </c>
      <c r="I16160" s="9" t="n">
        <v>1881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8</v>
      </c>
      <c r="G16161" s="7" t="s">
        <v>14</v>
      </c>
      <c r="H16161" s="9" t="n">
        <v>1612</v>
      </c>
      <c r="I16161" s="9" t="n">
        <v>1612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2480</v>
      </c>
      <c r="I16162" s="9" t="n">
        <v>2480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true" outlineLevel="0" collapsed="false">
      <c r="B16163" s="7"/>
      <c r="C16163" s="7"/>
      <c r="D16163" s="8"/>
      <c r="E16163" s="8"/>
      <c r="F16163" s="8" t="s">
        <v>4649</v>
      </c>
      <c r="G16163" s="7" t="s">
        <v>14</v>
      </c>
      <c r="H16163" s="9" t="n">
        <v>1830</v>
      </c>
      <c r="I16163" s="9" t="n">
        <v>1830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5</v>
      </c>
      <c r="H16164" s="9" t="n">
        <v>1072</v>
      </c>
      <c r="I16164" s="9" t="n">
        <v>1072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true" outlineLevel="0" collapsed="false">
      <c r="B16165" s="7"/>
      <c r="C16165" s="7"/>
      <c r="D16165" s="8"/>
      <c r="E16165" s="8"/>
      <c r="F16165" s="8" t="s">
        <v>4650</v>
      </c>
      <c r="G16165" s="7" t="s">
        <v>14</v>
      </c>
      <c r="H16165" s="9" t="n">
        <v>1652</v>
      </c>
      <c r="I16165" s="9" t="n">
        <v>1652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5</v>
      </c>
      <c r="H16166" s="9" t="n">
        <v>2254</v>
      </c>
      <c r="I16166" s="9" t="n">
        <v>225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6</v>
      </c>
      <c r="H16167" s="9" t="n">
        <v>1517</v>
      </c>
      <c r="I16167" s="9" t="n">
        <v>1517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 t="s">
        <v>4651</v>
      </c>
      <c r="G16168" s="7" t="s">
        <v>14</v>
      </c>
      <c r="H16168" s="9" t="n">
        <v>1102</v>
      </c>
      <c r="I16168" s="9" t="n">
        <v>1102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52</v>
      </c>
      <c r="G16169" s="7" t="s">
        <v>14</v>
      </c>
      <c r="H16169" s="9" t="n">
        <v>590</v>
      </c>
      <c r="I16169" s="9" t="n">
        <v>590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067</v>
      </c>
      <c r="I16170" s="9" t="n">
        <v>1067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 t="s">
        <v>4653</v>
      </c>
      <c r="G16171" s="7" t="s">
        <v>14</v>
      </c>
      <c r="H16171" s="9" t="n">
        <v>1438</v>
      </c>
      <c r="I16171" s="9" t="n">
        <v>1438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4654</v>
      </c>
      <c r="G16172" s="7" t="s">
        <v>14</v>
      </c>
      <c r="H16172" s="9" t="n">
        <v>1051</v>
      </c>
      <c r="I16172" s="9" t="n">
        <v>1051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1903</v>
      </c>
      <c r="I16173" s="9" t="n">
        <v>1903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2054</v>
      </c>
      <c r="I16174" s="9" t="n">
        <v>2054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55</v>
      </c>
      <c r="G16175" s="7" t="s">
        <v>14</v>
      </c>
      <c r="H16175" s="9" t="n">
        <v>1424</v>
      </c>
      <c r="I16175" s="9" t="n">
        <v>1424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57</v>
      </c>
      <c r="I16176" s="9" t="n">
        <v>1857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433</v>
      </c>
      <c r="I16177" s="9" t="n">
        <v>1433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656</v>
      </c>
      <c r="G16178" s="7" t="s">
        <v>14</v>
      </c>
      <c r="H16178" s="9" t="n">
        <v>1074</v>
      </c>
      <c r="I16178" s="9" t="n">
        <v>1074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1086</v>
      </c>
      <c r="I16179" s="9" t="n">
        <v>1086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6</v>
      </c>
      <c r="H16180" s="9" t="n">
        <v>1797</v>
      </c>
      <c r="I16180" s="9" t="n">
        <v>179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7</v>
      </c>
      <c r="G16181" s="7" t="s">
        <v>14</v>
      </c>
      <c r="H16181" s="9" t="n">
        <v>1348</v>
      </c>
      <c r="I16181" s="9" t="n">
        <v>1348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1157</v>
      </c>
      <c r="I16182" s="9" t="n">
        <v>1157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2083</v>
      </c>
      <c r="I16183" s="9" t="n">
        <v>2083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658</v>
      </c>
      <c r="G16184" s="7" t="s">
        <v>14</v>
      </c>
      <c r="H16184" s="9" t="n">
        <v>1453</v>
      </c>
      <c r="I16184" s="9" t="n">
        <v>1453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2166</v>
      </c>
      <c r="I16185" s="9" t="n">
        <v>2166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63</v>
      </c>
      <c r="I16186" s="9" t="n">
        <v>1063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7</v>
      </c>
      <c r="H16187" s="9" t="n">
        <v>1250</v>
      </c>
      <c r="I16187" s="9" t="n">
        <v>1250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9</v>
      </c>
      <c r="G16188" s="7" t="s">
        <v>14</v>
      </c>
      <c r="H16188" s="9" t="n">
        <v>2492</v>
      </c>
      <c r="I16188" s="9" t="n">
        <v>249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846</v>
      </c>
      <c r="I16189" s="9" t="n">
        <v>184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660</v>
      </c>
      <c r="G16190" s="7" t="s">
        <v>14</v>
      </c>
      <c r="H16190" s="9" t="n">
        <v>986</v>
      </c>
      <c r="I16190" s="9" t="n">
        <v>986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335</v>
      </c>
      <c r="I16191" s="9" t="n">
        <v>1335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40</v>
      </c>
      <c r="I16192" s="9" t="n">
        <v>1140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7</v>
      </c>
      <c r="H16193" s="9" t="n">
        <v>899</v>
      </c>
      <c r="I16193" s="9" t="n">
        <v>899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8</v>
      </c>
      <c r="H16194" s="9" t="n">
        <v>717</v>
      </c>
      <c r="I16194" s="9" t="n">
        <v>71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4661</v>
      </c>
      <c r="G16195" s="7" t="s">
        <v>14</v>
      </c>
      <c r="H16195" s="9" t="n">
        <v>1143</v>
      </c>
      <c r="I16195" s="9" t="n">
        <v>1143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901</v>
      </c>
      <c r="I16196" s="9" t="n">
        <v>1901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62</v>
      </c>
      <c r="G16197" s="7" t="s">
        <v>14</v>
      </c>
      <c r="H16197" s="9" t="n">
        <v>832</v>
      </c>
      <c r="I16197" s="9" t="n">
        <v>832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2400</v>
      </c>
      <c r="I16198" s="9" t="n">
        <v>2400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663</v>
      </c>
      <c r="G16199" s="7" t="s">
        <v>14</v>
      </c>
      <c r="H16199" s="9" t="n">
        <v>1776</v>
      </c>
      <c r="I16199" s="9" t="n">
        <v>1776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765</v>
      </c>
      <c r="I16200" s="9" t="n">
        <v>1765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6</v>
      </c>
      <c r="H16201" s="9" t="n">
        <v>1743</v>
      </c>
      <c r="I16201" s="9" t="n">
        <v>1743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4664</v>
      </c>
      <c r="G16202" s="7" t="s">
        <v>14</v>
      </c>
      <c r="H16202" s="9" t="n">
        <v>1085</v>
      </c>
      <c r="I16202" s="9" t="n">
        <v>1085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86</v>
      </c>
      <c r="I16203" s="9" t="n">
        <v>986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false" outlineLevel="0" collapsed="false">
      <c r="B16204" s="7"/>
      <c r="C16204" s="7"/>
      <c r="D16204" s="8"/>
      <c r="E16204" s="8"/>
      <c r="F16204" s="8"/>
      <c r="G16204" s="7" t="s">
        <v>16</v>
      </c>
      <c r="H16204" s="9" t="n">
        <v>809</v>
      </c>
      <c r="I16204" s="9" t="n">
        <v>809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true" outlineLevel="0" collapsed="false">
      <c r="B16205" s="7"/>
      <c r="C16205" s="7"/>
      <c r="D16205" s="8"/>
      <c r="E16205" s="8"/>
      <c r="F16205" s="8" t="s">
        <v>4665</v>
      </c>
      <c r="G16205" s="7" t="s">
        <v>14</v>
      </c>
      <c r="H16205" s="9" t="n">
        <v>1241</v>
      </c>
      <c r="I16205" s="9" t="n">
        <v>124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5</v>
      </c>
      <c r="H16206" s="9" t="n">
        <v>1231</v>
      </c>
      <c r="I16206" s="9" t="n">
        <v>1231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6</v>
      </c>
      <c r="H16207" s="9" t="n">
        <v>1520</v>
      </c>
      <c r="I16207" s="9" t="n">
        <v>1520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2048</v>
      </c>
      <c r="G16208" s="7" t="s">
        <v>14</v>
      </c>
      <c r="H16208" s="9" t="n">
        <v>1081</v>
      </c>
      <c r="I16208" s="9" t="n">
        <v>1081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1404</v>
      </c>
      <c r="I16209" s="9" t="n">
        <v>1404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756</v>
      </c>
      <c r="I16210" s="9" t="n">
        <v>75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/>
      <c r="G16211" s="7" t="s">
        <v>17</v>
      </c>
      <c r="H16211" s="9" t="n">
        <v>1937</v>
      </c>
      <c r="I16211" s="9" t="n">
        <v>1937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8"/>
      <c r="D16212" s="8"/>
      <c r="E16212" s="8"/>
      <c r="F16212" s="8" t="s">
        <v>2353</v>
      </c>
      <c r="G16212" s="7" t="s">
        <v>14</v>
      </c>
      <c r="H16212" s="9" t="n">
        <v>3858</v>
      </c>
      <c r="I16212" s="9" t="n">
        <v>3858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8" t="s">
        <v>453</v>
      </c>
      <c r="D16213" s="8"/>
      <c r="E16213" s="8"/>
      <c r="F16213" s="8" t="s">
        <v>460</v>
      </c>
      <c r="G16213" s="7" t="s">
        <v>14</v>
      </c>
      <c r="H16213" s="9" t="n">
        <v>187</v>
      </c>
      <c r="I16213" s="9" t="n">
        <v>2269</v>
      </c>
      <c r="J16213" s="10" t="b">
        <f aca="false">FALSE()</f>
        <v>0</v>
      </c>
      <c r="K16213" s="10" t="b">
        <f aca="false">FALSE()</f>
        <v>0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588</v>
      </c>
      <c r="I16214" s="9" t="n">
        <v>1598</v>
      </c>
      <c r="J16214" s="10" t="b">
        <f aca="false">FALSE()</f>
        <v>0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 t="s">
        <v>464</v>
      </c>
      <c r="G16215" s="7" t="s">
        <v>14</v>
      </c>
      <c r="H16215" s="9" t="n">
        <v>1147</v>
      </c>
      <c r="I16215" s="9" t="n">
        <v>1904</v>
      </c>
      <c r="J16215" s="10" t="b">
        <f aca="false">FALSE()</f>
        <v>0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 t="s">
        <v>465</v>
      </c>
      <c r="G16216" s="7" t="s">
        <v>16</v>
      </c>
      <c r="H16216" s="9" t="n">
        <v>970</v>
      </c>
      <c r="I16216" s="9" t="n">
        <v>1822</v>
      </c>
      <c r="J16216" s="10" t="b">
        <f aca="false">FALSE()</f>
        <v>0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 t="s">
        <v>467</v>
      </c>
      <c r="G16217" s="7" t="s">
        <v>14</v>
      </c>
      <c r="H16217" s="9" t="n">
        <v>1519</v>
      </c>
      <c r="I16217" s="9" t="n">
        <v>2112</v>
      </c>
      <c r="J16217" s="10" t="b">
        <f aca="false">FALSE()</f>
        <v>0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8</v>
      </c>
      <c r="G16218" s="7" t="s">
        <v>14</v>
      </c>
      <c r="H16218" s="9" t="n">
        <v>564</v>
      </c>
      <c r="I16218" s="9" t="n">
        <v>2496</v>
      </c>
      <c r="J16218" s="10" t="b">
        <f aca="false">FALSE()</f>
        <v>0</v>
      </c>
      <c r="K16218" s="10" t="b">
        <f aca="false">FALSE()</f>
        <v>0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03</v>
      </c>
      <c r="I16219" s="9" t="n">
        <v>4631</v>
      </c>
      <c r="J16219" s="10" t="b">
        <f aca="false">FALSE()</f>
        <v>0</v>
      </c>
      <c r="K16219" s="10" t="b">
        <f aca="false">FALSE()</f>
        <v>0</v>
      </c>
    </row>
    <row r="16220" customFormat="false" ht="10.8" hidden="false" customHeight="true" outlineLevel="0" collapsed="false">
      <c r="B16220" s="7"/>
      <c r="C16220" s="7"/>
      <c r="D16220" s="8"/>
      <c r="E16220" s="8"/>
      <c r="F16220" s="8" t="s">
        <v>4666</v>
      </c>
      <c r="G16220" s="7" t="s">
        <v>14</v>
      </c>
      <c r="H16220" s="9" t="n">
        <v>1789</v>
      </c>
      <c r="I16220" s="9" t="n">
        <v>178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false" outlineLevel="0" collapsed="false">
      <c r="B16221" s="7"/>
      <c r="C16221" s="7"/>
      <c r="D16221" s="8"/>
      <c r="E16221" s="8"/>
      <c r="F16221" s="8"/>
      <c r="G16221" s="7" t="s">
        <v>15</v>
      </c>
      <c r="H16221" s="9" t="n">
        <v>1391</v>
      </c>
      <c r="I16221" s="9" t="n">
        <v>139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true" outlineLevel="0" collapsed="false">
      <c r="B16222" s="7"/>
      <c r="C16222" s="7"/>
      <c r="D16222" s="8"/>
      <c r="E16222" s="8"/>
      <c r="F16222" s="8" t="s">
        <v>4667</v>
      </c>
      <c r="G16222" s="7" t="s">
        <v>14</v>
      </c>
      <c r="H16222" s="9" t="n">
        <v>2452</v>
      </c>
      <c r="I16222" s="9" t="n">
        <v>2452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5</v>
      </c>
      <c r="H16223" s="9" t="n">
        <v>3790</v>
      </c>
      <c r="I16223" s="9" t="n">
        <v>379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4668</v>
      </c>
      <c r="G16224" s="7" t="s">
        <v>14</v>
      </c>
      <c r="H16224" s="9" t="n">
        <v>902</v>
      </c>
      <c r="I16224" s="9" t="n">
        <v>902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299</v>
      </c>
      <c r="I16225" s="9" t="n">
        <v>1299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2197</v>
      </c>
      <c r="I16226" s="9" t="n">
        <v>2197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4669</v>
      </c>
      <c r="G16227" s="7" t="s">
        <v>14</v>
      </c>
      <c r="H16227" s="9" t="n">
        <v>1579</v>
      </c>
      <c r="I16227" s="9" t="n">
        <v>1579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593</v>
      </c>
      <c r="I16228" s="9" t="n">
        <v>1593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6</v>
      </c>
      <c r="H16229" s="9" t="n">
        <v>1806</v>
      </c>
      <c r="I16229" s="9" t="n">
        <v>180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7</v>
      </c>
      <c r="H16230" s="9" t="n">
        <v>1863</v>
      </c>
      <c r="I16230" s="9" t="n">
        <v>1863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true" outlineLevel="0" collapsed="false">
      <c r="B16231" s="7"/>
      <c r="C16231" s="7"/>
      <c r="D16231" s="8"/>
      <c r="E16231" s="8"/>
      <c r="F16231" s="8" t="s">
        <v>4670</v>
      </c>
      <c r="G16231" s="7" t="s">
        <v>14</v>
      </c>
      <c r="H16231" s="9" t="n">
        <v>1561</v>
      </c>
      <c r="I16231" s="9" t="n">
        <v>1561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8"/>
      <c r="D16232" s="8"/>
      <c r="E16232" s="8"/>
      <c r="F16232" s="8"/>
      <c r="G16232" s="7" t="s">
        <v>15</v>
      </c>
      <c r="H16232" s="9" t="n">
        <v>1250</v>
      </c>
      <c r="I16232" s="9" t="n">
        <v>1250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true" outlineLevel="0" collapsed="false">
      <c r="B16233" s="7"/>
      <c r="C16233" s="8" t="s">
        <v>4671</v>
      </c>
      <c r="D16233" s="8"/>
      <c r="E16233" s="8"/>
      <c r="F16233" s="8" t="s">
        <v>41</v>
      </c>
      <c r="G16233" s="7" t="s">
        <v>14</v>
      </c>
      <c r="H16233" s="9" t="n">
        <v>1505</v>
      </c>
      <c r="I16233" s="9" t="n">
        <v>150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5</v>
      </c>
      <c r="H16234" s="9" t="n">
        <v>763</v>
      </c>
      <c r="I16234" s="9" t="n">
        <v>763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6</v>
      </c>
      <c r="H16235" s="9" t="n">
        <v>960</v>
      </c>
      <c r="I16235" s="9" t="n">
        <v>960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7</v>
      </c>
      <c r="H16236" s="9" t="n">
        <v>1484</v>
      </c>
      <c r="I16236" s="9" t="n">
        <v>1484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 t="s">
        <v>42</v>
      </c>
      <c r="G16237" s="7" t="s">
        <v>14</v>
      </c>
      <c r="H16237" s="9" t="n">
        <v>2605</v>
      </c>
      <c r="I16237" s="9" t="n">
        <v>2605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3</v>
      </c>
      <c r="G16238" s="7" t="s">
        <v>14</v>
      </c>
      <c r="H16238" s="9" t="n">
        <v>1204</v>
      </c>
      <c r="I16238" s="9" t="n">
        <v>1204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1016</v>
      </c>
      <c r="I16239" s="9" t="n">
        <v>1016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6</v>
      </c>
      <c r="H16240" s="9" t="n">
        <v>598</v>
      </c>
      <c r="I16240" s="9" t="n">
        <v>598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8"/>
      <c r="D16241" s="8"/>
      <c r="E16241" s="8"/>
      <c r="F16241" s="8"/>
      <c r="G16241" s="7" t="s">
        <v>17</v>
      </c>
      <c r="H16241" s="9" t="n">
        <v>2029</v>
      </c>
      <c r="I16241" s="9" t="n">
        <v>202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true" outlineLevel="0" collapsed="false">
      <c r="B16242" s="7"/>
      <c r="C16242" s="8" t="s">
        <v>4672</v>
      </c>
      <c r="D16242" s="8"/>
      <c r="E16242" s="8"/>
      <c r="F16242" s="8" t="s">
        <v>4673</v>
      </c>
      <c r="G16242" s="7" t="s">
        <v>14</v>
      </c>
      <c r="H16242" s="9" t="n">
        <v>1208</v>
      </c>
      <c r="I16242" s="9" t="n">
        <v>1208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false" outlineLevel="0" collapsed="false">
      <c r="B16243" s="7"/>
      <c r="C16243" s="7"/>
      <c r="D16243" s="8"/>
      <c r="E16243" s="8"/>
      <c r="F16243" s="8"/>
      <c r="G16243" s="7" t="s">
        <v>15</v>
      </c>
      <c r="H16243" s="9" t="n">
        <v>2725</v>
      </c>
      <c r="I16243" s="9" t="n">
        <v>2725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6</v>
      </c>
      <c r="H16244" s="9" t="n">
        <v>2160</v>
      </c>
      <c r="I16244" s="9" t="n">
        <v>21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7</v>
      </c>
      <c r="H16245" s="9" t="n">
        <v>1423</v>
      </c>
      <c r="I16245" s="9" t="n">
        <v>1423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674</v>
      </c>
      <c r="G16246" s="7" t="s">
        <v>14</v>
      </c>
      <c r="H16246" s="9" t="n">
        <v>1800</v>
      </c>
      <c r="I16246" s="9" t="n">
        <v>1800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683</v>
      </c>
      <c r="I16247" s="9" t="n">
        <v>2683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true" outlineLevel="0" collapsed="false">
      <c r="B16248" s="7"/>
      <c r="C16248" s="7"/>
      <c r="D16248" s="8"/>
      <c r="E16248" s="8"/>
      <c r="F16248" s="8" t="s">
        <v>4675</v>
      </c>
      <c r="G16248" s="7" t="s">
        <v>14</v>
      </c>
      <c r="H16248" s="9" t="n">
        <v>2080</v>
      </c>
      <c r="I16248" s="9" t="n">
        <v>208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5</v>
      </c>
      <c r="H16249" s="9" t="n">
        <v>1802</v>
      </c>
      <c r="I16249" s="9" t="n">
        <v>1802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 t="s">
        <v>4676</v>
      </c>
      <c r="G16250" s="7" t="s">
        <v>14</v>
      </c>
      <c r="H16250" s="9" t="n">
        <v>1832</v>
      </c>
      <c r="I16250" s="9" t="n">
        <v>183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677</v>
      </c>
      <c r="G16251" s="7" t="s">
        <v>14</v>
      </c>
      <c r="H16251" s="9" t="n">
        <v>2039</v>
      </c>
      <c r="I16251" s="9" t="n">
        <v>2039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1771</v>
      </c>
      <c r="I16252" s="9" t="n">
        <v>1771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6</v>
      </c>
      <c r="H16253" s="9" t="n">
        <v>1978</v>
      </c>
      <c r="I16253" s="9" t="n">
        <v>1978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 t="s">
        <v>4678</v>
      </c>
      <c r="G16254" s="7" t="s">
        <v>14</v>
      </c>
      <c r="H16254" s="9" t="n">
        <v>1670</v>
      </c>
      <c r="I16254" s="9" t="n">
        <v>1670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true" outlineLevel="0" collapsed="false">
      <c r="B16255" s="7"/>
      <c r="C16255" s="7"/>
      <c r="D16255" s="8"/>
      <c r="E16255" s="8"/>
      <c r="F16255" s="8" t="s">
        <v>4679</v>
      </c>
      <c r="G16255" s="7" t="s">
        <v>14</v>
      </c>
      <c r="H16255" s="9" t="n">
        <v>1396</v>
      </c>
      <c r="I16255" s="9" t="n">
        <v>139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5</v>
      </c>
      <c r="H16256" s="9" t="n">
        <v>1526</v>
      </c>
      <c r="I16256" s="9" t="n">
        <v>1526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6</v>
      </c>
      <c r="H16257" s="9" t="n">
        <v>2516</v>
      </c>
      <c r="I16257" s="9" t="n">
        <v>2516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4680</v>
      </c>
      <c r="G16258" s="7" t="s">
        <v>14</v>
      </c>
      <c r="H16258" s="9" t="n">
        <v>1747</v>
      </c>
      <c r="I16258" s="9" t="n">
        <v>174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097</v>
      </c>
      <c r="I16259" s="9" t="n">
        <v>2097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 t="s">
        <v>4681</v>
      </c>
      <c r="G16260" s="7" t="s">
        <v>14</v>
      </c>
      <c r="H16260" s="9" t="n">
        <v>2380</v>
      </c>
      <c r="I16260" s="9" t="n">
        <v>238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4682</v>
      </c>
      <c r="G16261" s="7" t="s">
        <v>14</v>
      </c>
      <c r="H16261" s="9" t="n">
        <v>1287</v>
      </c>
      <c r="I16261" s="9" t="n">
        <v>1287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2083</v>
      </c>
      <c r="I16262" s="9" t="n">
        <v>2083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true" outlineLevel="0" collapsed="false">
      <c r="B16263" s="7"/>
      <c r="C16263" s="7"/>
      <c r="D16263" s="8"/>
      <c r="E16263" s="8"/>
      <c r="F16263" s="8" t="s">
        <v>4683</v>
      </c>
      <c r="G16263" s="7" t="s">
        <v>14</v>
      </c>
      <c r="H16263" s="9" t="n">
        <v>1051</v>
      </c>
      <c r="I16263" s="9" t="n">
        <v>1051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false" outlineLevel="0" collapsed="false">
      <c r="B16264" s="7"/>
      <c r="C16264" s="7"/>
      <c r="D16264" s="8"/>
      <c r="E16264" s="8"/>
      <c r="F16264" s="8"/>
      <c r="G16264" s="7" t="s">
        <v>15</v>
      </c>
      <c r="H16264" s="9" t="n">
        <v>1630</v>
      </c>
      <c r="I16264" s="9" t="n">
        <v>163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true" outlineLevel="0" collapsed="false">
      <c r="B16265" s="7"/>
      <c r="C16265" s="7"/>
      <c r="D16265" s="8"/>
      <c r="E16265" s="8"/>
      <c r="F16265" s="8" t="s">
        <v>4684</v>
      </c>
      <c r="G16265" s="7" t="s">
        <v>14</v>
      </c>
      <c r="H16265" s="9" t="n">
        <v>1001</v>
      </c>
      <c r="I16265" s="9" t="n">
        <v>1001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5</v>
      </c>
      <c r="H16266" s="9" t="n">
        <v>1834</v>
      </c>
      <c r="I16266" s="9" t="n">
        <v>1834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85</v>
      </c>
      <c r="G16267" s="7" t="s">
        <v>14</v>
      </c>
      <c r="H16267" s="9" t="n">
        <v>1978</v>
      </c>
      <c r="I16267" s="9" t="n">
        <v>1978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832</v>
      </c>
      <c r="I16268" s="9" t="n">
        <v>832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4686</v>
      </c>
      <c r="G16269" s="7" t="s">
        <v>14</v>
      </c>
      <c r="H16269" s="9" t="n">
        <v>2231</v>
      </c>
      <c r="I16269" s="9" t="n">
        <v>2231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824</v>
      </c>
      <c r="I16270" s="9" t="n">
        <v>1824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87</v>
      </c>
      <c r="G16271" s="7" t="s">
        <v>14</v>
      </c>
      <c r="H16271" s="9" t="n">
        <v>2075</v>
      </c>
      <c r="I16271" s="9" t="n">
        <v>2075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837</v>
      </c>
      <c r="I16272" s="9" t="n">
        <v>837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true" outlineLevel="0" collapsed="false">
      <c r="B16273" s="7"/>
      <c r="C16273" s="7"/>
      <c r="D16273" s="8"/>
      <c r="E16273" s="8"/>
      <c r="F16273" s="8" t="s">
        <v>4688</v>
      </c>
      <c r="G16273" s="7" t="s">
        <v>14</v>
      </c>
      <c r="H16273" s="9" t="n">
        <v>1189</v>
      </c>
      <c r="I16273" s="9" t="n">
        <v>1189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5</v>
      </c>
      <c r="H16274" s="9" t="n">
        <v>1865</v>
      </c>
      <c r="I16274" s="9" t="n">
        <v>1865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4689</v>
      </c>
      <c r="G16275" s="7" t="s">
        <v>14</v>
      </c>
      <c r="H16275" s="9" t="n">
        <v>2733</v>
      </c>
      <c r="I16275" s="9" t="n">
        <v>2733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2138</v>
      </c>
      <c r="I16276" s="9" t="n">
        <v>2138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90</v>
      </c>
      <c r="G16277" s="7" t="s">
        <v>14</v>
      </c>
      <c r="H16277" s="9" t="n">
        <v>2281</v>
      </c>
      <c r="I16277" s="9" t="n">
        <v>2281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54</v>
      </c>
      <c r="I16278" s="9" t="n">
        <v>1854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91</v>
      </c>
      <c r="G16279" s="7" t="s">
        <v>14</v>
      </c>
      <c r="H16279" s="9" t="n">
        <v>1071</v>
      </c>
      <c r="I16279" s="9" t="n">
        <v>107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020</v>
      </c>
      <c r="I16280" s="9" t="n">
        <v>102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 t="s">
        <v>4692</v>
      </c>
      <c r="G16281" s="7" t="s">
        <v>14</v>
      </c>
      <c r="H16281" s="9" t="n">
        <v>1265</v>
      </c>
      <c r="I16281" s="9" t="n">
        <v>1265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true" outlineLevel="0" collapsed="false">
      <c r="B16282" s="7"/>
      <c r="C16282" s="7"/>
      <c r="D16282" s="8"/>
      <c r="E16282" s="8"/>
      <c r="F16282" s="8" t="s">
        <v>4693</v>
      </c>
      <c r="G16282" s="7" t="s">
        <v>14</v>
      </c>
      <c r="H16282" s="9" t="n">
        <v>2214</v>
      </c>
      <c r="I16282" s="9" t="n">
        <v>221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7"/>
      <c r="D16283" s="8"/>
      <c r="E16283" s="8"/>
      <c r="F16283" s="8"/>
      <c r="G16283" s="7" t="s">
        <v>15</v>
      </c>
      <c r="H16283" s="9" t="n">
        <v>2114</v>
      </c>
      <c r="I16283" s="9" t="n">
        <v>2114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6</v>
      </c>
      <c r="H16284" s="9" t="n">
        <v>2615</v>
      </c>
      <c r="I16284" s="9" t="n">
        <v>2615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94</v>
      </c>
      <c r="G16285" s="7" t="s">
        <v>14</v>
      </c>
      <c r="H16285" s="9" t="n">
        <v>2479</v>
      </c>
      <c r="I16285" s="9" t="n">
        <v>2479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2276</v>
      </c>
      <c r="I16286" s="9" t="n">
        <v>227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 t="s">
        <v>4695</v>
      </c>
      <c r="G16287" s="7" t="s">
        <v>14</v>
      </c>
      <c r="H16287" s="9" t="n">
        <v>3245</v>
      </c>
      <c r="I16287" s="9" t="n">
        <v>324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 t="s">
        <v>4696</v>
      </c>
      <c r="G16288" s="7" t="s">
        <v>14</v>
      </c>
      <c r="H16288" s="9" t="n">
        <v>2468</v>
      </c>
      <c r="I16288" s="9" t="n">
        <v>2468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97</v>
      </c>
      <c r="G16289" s="7" t="s">
        <v>14</v>
      </c>
      <c r="H16289" s="9" t="n">
        <v>1607</v>
      </c>
      <c r="I16289" s="9" t="n">
        <v>1607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338</v>
      </c>
      <c r="I16290" s="9" t="n">
        <v>1338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6</v>
      </c>
      <c r="H16291" s="9" t="n">
        <v>1508</v>
      </c>
      <c r="I16291" s="9" t="n">
        <v>1508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true" outlineLevel="0" collapsed="false">
      <c r="B16292" s="7"/>
      <c r="C16292" s="7"/>
      <c r="D16292" s="8"/>
      <c r="E16292" s="8"/>
      <c r="F16292" s="8" t="s">
        <v>4698</v>
      </c>
      <c r="G16292" s="7" t="s">
        <v>14</v>
      </c>
      <c r="H16292" s="9" t="n">
        <v>1416</v>
      </c>
      <c r="I16292" s="9" t="n">
        <v>1416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false" outlineLevel="0" collapsed="false">
      <c r="B16293" s="7"/>
      <c r="C16293" s="7"/>
      <c r="D16293" s="8"/>
      <c r="E16293" s="8"/>
      <c r="F16293" s="8"/>
      <c r="G16293" s="7" t="s">
        <v>15</v>
      </c>
      <c r="H16293" s="9" t="n">
        <v>1584</v>
      </c>
      <c r="I16293" s="9" t="n">
        <v>158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true" outlineLevel="0" collapsed="false">
      <c r="B16294" s="7"/>
      <c r="C16294" s="7"/>
      <c r="D16294" s="8"/>
      <c r="E16294" s="8"/>
      <c r="F16294" s="8" t="s">
        <v>4699</v>
      </c>
      <c r="G16294" s="7" t="s">
        <v>14</v>
      </c>
      <c r="H16294" s="9" t="n">
        <v>1751</v>
      </c>
      <c r="I16294" s="9" t="n">
        <v>1751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5</v>
      </c>
      <c r="H16295" s="9" t="n">
        <v>1315</v>
      </c>
      <c r="I16295" s="9" t="n">
        <v>1315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6</v>
      </c>
      <c r="H16296" s="9" t="n">
        <v>1822</v>
      </c>
      <c r="I16296" s="9" t="n">
        <v>1822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true" outlineLevel="0" collapsed="false">
      <c r="B16297" s="7"/>
      <c r="C16297" s="7"/>
      <c r="D16297" s="8"/>
      <c r="E16297" s="8"/>
      <c r="F16297" s="8" t="s">
        <v>4700</v>
      </c>
      <c r="G16297" s="7" t="s">
        <v>14</v>
      </c>
      <c r="H16297" s="9" t="n">
        <v>3305</v>
      </c>
      <c r="I16297" s="9" t="n">
        <v>330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5</v>
      </c>
      <c r="H16298" s="9" t="n">
        <v>1130</v>
      </c>
      <c r="I16298" s="9" t="n">
        <v>1130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701</v>
      </c>
      <c r="G16299" s="7" t="s">
        <v>14</v>
      </c>
      <c r="H16299" s="9" t="n">
        <v>1217</v>
      </c>
      <c r="I16299" s="9" t="n">
        <v>1217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8"/>
      <c r="D16300" s="8"/>
      <c r="E16300" s="8"/>
      <c r="F16300" s="8"/>
      <c r="G16300" s="7" t="s">
        <v>15</v>
      </c>
      <c r="H16300" s="9" t="n">
        <v>1503</v>
      </c>
      <c r="I16300" s="9" t="n">
        <v>1503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8" t="s">
        <v>4702</v>
      </c>
      <c r="D16301" s="8"/>
      <c r="E16301" s="8"/>
      <c r="F16301" s="8" t="s">
        <v>41</v>
      </c>
      <c r="G16301" s="7" t="s">
        <v>14</v>
      </c>
      <c r="H16301" s="9" t="n">
        <v>994</v>
      </c>
      <c r="I16301" s="9" t="n">
        <v>994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1225</v>
      </c>
      <c r="I16302" s="9" t="n">
        <v>1225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6</v>
      </c>
      <c r="H16303" s="9" t="n">
        <v>1252</v>
      </c>
      <c r="I16303" s="9" t="n">
        <v>1252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7</v>
      </c>
      <c r="H16304" s="9" t="n">
        <v>748</v>
      </c>
      <c r="I16304" s="9" t="n">
        <v>74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2</v>
      </c>
      <c r="G16305" s="7" t="s">
        <v>14</v>
      </c>
      <c r="H16305" s="9" t="n">
        <v>1661</v>
      </c>
      <c r="I16305" s="9" t="n">
        <v>1661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957</v>
      </c>
      <c r="I16306" s="9" t="n">
        <v>95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2025</v>
      </c>
      <c r="I16307" s="9" t="n">
        <v>2025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3</v>
      </c>
      <c r="G16308" s="7" t="s">
        <v>14</v>
      </c>
      <c r="H16308" s="9" t="n">
        <v>1581</v>
      </c>
      <c r="I16308" s="9" t="n">
        <v>1581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158</v>
      </c>
      <c r="I16309" s="9" t="n">
        <v>1158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6</v>
      </c>
      <c r="H16310" s="9" t="n">
        <v>1011</v>
      </c>
      <c r="I16310" s="9" t="n">
        <v>101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55</v>
      </c>
      <c r="G16311" s="7" t="s">
        <v>14</v>
      </c>
      <c r="H16311" s="9" t="n">
        <v>1947</v>
      </c>
      <c r="I16311" s="9" t="n">
        <v>1947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1282</v>
      </c>
      <c r="I16312" s="9" t="n">
        <v>128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6</v>
      </c>
      <c r="H16313" s="9" t="n">
        <v>1391</v>
      </c>
      <c r="I16313" s="9" t="n">
        <v>1391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true" outlineLevel="0" collapsed="false">
      <c r="B16314" s="7"/>
      <c r="C16314" s="7"/>
      <c r="D16314" s="8"/>
      <c r="E16314" s="8"/>
      <c r="F16314" s="8" t="s">
        <v>56</v>
      </c>
      <c r="G16314" s="7" t="s">
        <v>14</v>
      </c>
      <c r="H16314" s="9" t="n">
        <v>1367</v>
      </c>
      <c r="I16314" s="9" t="n">
        <v>1367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false" outlineLevel="0" collapsed="false">
      <c r="B16315" s="7"/>
      <c r="C16315" s="7"/>
      <c r="D16315" s="8"/>
      <c r="E16315" s="8"/>
      <c r="F16315" s="8"/>
      <c r="G16315" s="7" t="s">
        <v>15</v>
      </c>
      <c r="H16315" s="9" t="n">
        <v>1560</v>
      </c>
      <c r="I16315" s="9" t="n">
        <v>1560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6</v>
      </c>
      <c r="H16316" s="9" t="n">
        <v>1383</v>
      </c>
      <c r="I16316" s="9" t="n">
        <v>138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45</v>
      </c>
      <c r="G16317" s="7" t="s">
        <v>14</v>
      </c>
      <c r="H16317" s="9" t="n">
        <v>721</v>
      </c>
      <c r="I16317" s="9" t="n">
        <v>72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72</v>
      </c>
      <c r="I16318" s="9" t="n">
        <v>1472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199</v>
      </c>
      <c r="I16319" s="9" t="n">
        <v>1199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990</v>
      </c>
      <c r="I16320" s="9" t="n">
        <v>990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116</v>
      </c>
      <c r="G16321" s="7" t="s">
        <v>14</v>
      </c>
      <c r="H16321" s="9" t="n">
        <v>1235</v>
      </c>
      <c r="I16321" s="9" t="n">
        <v>123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1771</v>
      </c>
      <c r="I16322" s="9" t="n">
        <v>1771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true" outlineLevel="0" collapsed="false">
      <c r="B16323" s="7"/>
      <c r="C16323" s="7"/>
      <c r="D16323" s="8"/>
      <c r="E16323" s="8"/>
      <c r="F16323" s="8" t="s">
        <v>117</v>
      </c>
      <c r="G16323" s="7" t="s">
        <v>14</v>
      </c>
      <c r="H16323" s="9" t="n">
        <v>1685</v>
      </c>
      <c r="I16323" s="9" t="n">
        <v>168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5</v>
      </c>
      <c r="H16324" s="9" t="n">
        <v>928</v>
      </c>
      <c r="I16324" s="9" t="n">
        <v>928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true" outlineLevel="0" collapsed="false">
      <c r="B16325" s="7"/>
      <c r="C16325" s="7"/>
      <c r="D16325" s="8"/>
      <c r="E16325" s="8"/>
      <c r="F16325" s="8" t="s">
        <v>57</v>
      </c>
      <c r="G16325" s="7" t="s">
        <v>14</v>
      </c>
      <c r="H16325" s="9" t="n">
        <v>1355</v>
      </c>
      <c r="I16325" s="9" t="n">
        <v>135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5</v>
      </c>
      <c r="H16326" s="9" t="n">
        <v>1231</v>
      </c>
      <c r="I16326" s="9" t="n">
        <v>123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6</v>
      </c>
      <c r="H16327" s="9" t="n">
        <v>1565</v>
      </c>
      <c r="I16327" s="9" t="n">
        <v>1565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50</v>
      </c>
      <c r="G16328" s="7" t="s">
        <v>14</v>
      </c>
      <c r="H16328" s="9" t="n">
        <v>1439</v>
      </c>
      <c r="I16328" s="9" t="n">
        <v>1439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1025</v>
      </c>
      <c r="I16329" s="9" t="n">
        <v>1025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635</v>
      </c>
      <c r="I16330" s="9" t="n">
        <v>635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557</v>
      </c>
      <c r="I16331" s="9" t="n">
        <v>55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8"/>
      <c r="D16332" s="8"/>
      <c r="E16332" s="8"/>
      <c r="F16332" s="8"/>
      <c r="G16332" s="7" t="s">
        <v>18</v>
      </c>
      <c r="H16332" s="9" t="n">
        <v>1542</v>
      </c>
      <c r="I16332" s="9" t="n">
        <v>1542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8" t="s">
        <v>4703</v>
      </c>
      <c r="D16333" s="8"/>
      <c r="E16333" s="8"/>
      <c r="F16333" s="8" t="s">
        <v>52</v>
      </c>
      <c r="G16333" s="7" t="s">
        <v>14</v>
      </c>
      <c r="H16333" s="9" t="n">
        <v>991</v>
      </c>
      <c r="I16333" s="9" t="n">
        <v>99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802</v>
      </c>
      <c r="I16334" s="9" t="n">
        <v>180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73</v>
      </c>
      <c r="I16335" s="9" t="n">
        <v>1173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1143</v>
      </c>
      <c r="I16336" s="9" t="n">
        <v>1143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43</v>
      </c>
      <c r="G16337" s="7" t="s">
        <v>14</v>
      </c>
      <c r="H16337" s="9" t="n">
        <v>978</v>
      </c>
      <c r="I16337" s="9" t="n">
        <v>978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905</v>
      </c>
      <c r="I16338" s="9" t="n">
        <v>190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false" outlineLevel="0" collapsed="false">
      <c r="B16339" s="7"/>
      <c r="C16339" s="7"/>
      <c r="D16339" s="8"/>
      <c r="E16339" s="8"/>
      <c r="F16339" s="8"/>
      <c r="G16339" s="7" t="s">
        <v>16</v>
      </c>
      <c r="H16339" s="9" t="n">
        <v>787</v>
      </c>
      <c r="I16339" s="9" t="n">
        <v>787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true" outlineLevel="0" collapsed="false">
      <c r="B16340" s="7"/>
      <c r="C16340" s="7"/>
      <c r="D16340" s="8"/>
      <c r="E16340" s="8"/>
      <c r="F16340" s="8" t="s">
        <v>55</v>
      </c>
      <c r="G16340" s="7" t="s">
        <v>14</v>
      </c>
      <c r="H16340" s="9" t="n">
        <v>1752</v>
      </c>
      <c r="I16340" s="9" t="n">
        <v>1752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5</v>
      </c>
      <c r="H16341" s="9" t="n">
        <v>1180</v>
      </c>
      <c r="I16341" s="9" t="n">
        <v>1180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6</v>
      </c>
      <c r="H16342" s="9" t="n">
        <v>794</v>
      </c>
      <c r="I16342" s="9" t="n">
        <v>794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110</v>
      </c>
      <c r="G16343" s="7" t="s">
        <v>14</v>
      </c>
      <c r="H16343" s="9" t="n">
        <v>1114</v>
      </c>
      <c r="I16343" s="9" t="n">
        <v>1114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1418</v>
      </c>
      <c r="I16344" s="9" t="n">
        <v>1418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919</v>
      </c>
      <c r="I16345" s="9" t="n">
        <v>919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true" outlineLevel="0" collapsed="false">
      <c r="B16346" s="7"/>
      <c r="C16346" s="7"/>
      <c r="D16346" s="8"/>
      <c r="E16346" s="8"/>
      <c r="F16346" s="8" t="s">
        <v>111</v>
      </c>
      <c r="G16346" s="7" t="s">
        <v>14</v>
      </c>
      <c r="H16346" s="9" t="n">
        <v>971</v>
      </c>
      <c r="I16346" s="9" t="n">
        <v>971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5</v>
      </c>
      <c r="H16347" s="9" t="n">
        <v>1573</v>
      </c>
      <c r="I16347" s="9" t="n">
        <v>1573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true" outlineLevel="0" collapsed="false">
      <c r="B16348" s="7"/>
      <c r="C16348" s="7"/>
      <c r="D16348" s="8"/>
      <c r="E16348" s="8"/>
      <c r="F16348" s="8" t="s">
        <v>114</v>
      </c>
      <c r="G16348" s="7" t="s">
        <v>14</v>
      </c>
      <c r="H16348" s="9" t="n">
        <v>1168</v>
      </c>
      <c r="I16348" s="9" t="n">
        <v>1168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5</v>
      </c>
      <c r="H16349" s="9" t="n">
        <v>832</v>
      </c>
      <c r="I16349" s="9" t="n">
        <v>832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true" outlineLevel="0" collapsed="false">
      <c r="B16350" s="7"/>
      <c r="C16350" s="7"/>
      <c r="D16350" s="8"/>
      <c r="E16350" s="8"/>
      <c r="F16350" s="8" t="s">
        <v>115</v>
      </c>
      <c r="G16350" s="7" t="s">
        <v>14</v>
      </c>
      <c r="H16350" s="9" t="n">
        <v>1030</v>
      </c>
      <c r="I16350" s="9" t="n">
        <v>1030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5</v>
      </c>
      <c r="H16351" s="9" t="n">
        <v>1727</v>
      </c>
      <c r="I16351" s="9" t="n">
        <v>1727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47</v>
      </c>
      <c r="G16352" s="7" t="s">
        <v>14</v>
      </c>
      <c r="H16352" s="9" t="n">
        <v>938</v>
      </c>
      <c r="I16352" s="9" t="n">
        <v>938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1477</v>
      </c>
      <c r="I16353" s="9" t="n">
        <v>1477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true" outlineLevel="0" collapsed="false">
      <c r="B16354" s="7"/>
      <c r="C16354" s="7"/>
      <c r="D16354" s="8"/>
      <c r="E16354" s="8"/>
      <c r="F16354" s="8" t="s">
        <v>48</v>
      </c>
      <c r="G16354" s="7" t="s">
        <v>14</v>
      </c>
      <c r="H16354" s="9" t="n">
        <v>1907</v>
      </c>
      <c r="I16354" s="9" t="n">
        <v>1907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5</v>
      </c>
      <c r="H16355" s="9" t="n">
        <v>944</v>
      </c>
      <c r="I16355" s="9" t="n">
        <v>944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/>
      <c r="G16356" s="7" t="s">
        <v>16</v>
      </c>
      <c r="H16356" s="9" t="n">
        <v>1236</v>
      </c>
      <c r="I16356" s="9" t="n">
        <v>1236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true" outlineLevel="0" collapsed="false">
      <c r="B16357" s="7"/>
      <c r="C16357" s="7"/>
      <c r="D16357" s="8"/>
      <c r="E16357" s="8"/>
      <c r="F16357" s="8" t="s">
        <v>49</v>
      </c>
      <c r="G16357" s="7" t="s">
        <v>14</v>
      </c>
      <c r="H16357" s="9" t="n">
        <v>1063</v>
      </c>
      <c r="I16357" s="9" t="n">
        <v>1063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5</v>
      </c>
      <c r="H16358" s="9" t="n">
        <v>797</v>
      </c>
      <c r="I16358" s="9" t="n">
        <v>797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6</v>
      </c>
      <c r="H16359" s="9" t="n">
        <v>1123</v>
      </c>
      <c r="I16359" s="9" t="n">
        <v>1123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7</v>
      </c>
      <c r="H16360" s="9" t="n">
        <v>1361</v>
      </c>
      <c r="I16360" s="9" t="n">
        <v>1361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true" outlineLevel="0" collapsed="false">
      <c r="B16361" s="7"/>
      <c r="C16361" s="7"/>
      <c r="D16361" s="8"/>
      <c r="E16361" s="8"/>
      <c r="F16361" s="8" t="s">
        <v>50</v>
      </c>
      <c r="G16361" s="7" t="s">
        <v>14</v>
      </c>
      <c r="H16361" s="9" t="n">
        <v>2073</v>
      </c>
      <c r="I16361" s="9" t="n">
        <v>207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5</v>
      </c>
      <c r="H16362" s="9" t="n">
        <v>2474</v>
      </c>
      <c r="I16362" s="9" t="n">
        <v>2474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6</v>
      </c>
      <c r="H16363" s="9" t="n">
        <v>1069</v>
      </c>
      <c r="I16363" s="9" t="n">
        <v>1069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8</v>
      </c>
      <c r="G16364" s="7" t="s">
        <v>14</v>
      </c>
      <c r="H16364" s="9" t="n">
        <v>1071</v>
      </c>
      <c r="I16364" s="9" t="n">
        <v>1071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767</v>
      </c>
      <c r="I16365" s="9" t="n">
        <v>767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6</v>
      </c>
      <c r="H16366" s="9" t="n">
        <v>706</v>
      </c>
      <c r="I16366" s="9" t="n">
        <v>706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7</v>
      </c>
      <c r="H16367" s="9" t="n">
        <v>1240</v>
      </c>
      <c r="I16367" s="9" t="n">
        <v>1240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8</v>
      </c>
      <c r="H16368" s="9" t="n">
        <v>1340</v>
      </c>
      <c r="I16368" s="9" t="n">
        <v>1340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true" outlineLevel="0" collapsed="false">
      <c r="B16369" s="7" t="n">
        <v>33</v>
      </c>
      <c r="C16369" s="8" t="s">
        <v>622</v>
      </c>
      <c r="D16369" s="8"/>
      <c r="E16369" s="8"/>
      <c r="F16369" s="8" t="s">
        <v>128</v>
      </c>
      <c r="G16369" s="7" t="s">
        <v>14</v>
      </c>
      <c r="H16369" s="9" t="n">
        <v>0</v>
      </c>
      <c r="I16369" s="9" t="n">
        <v>1382</v>
      </c>
      <c r="J16369" s="10" t="b">
        <f aca="false">FALSE()</f>
        <v>0</v>
      </c>
      <c r="K16369" s="10" t="b">
        <f aca="false">FALSE()</f>
        <v>0</v>
      </c>
    </row>
    <row r="16370" customFormat="false" ht="10.8" hidden="false" customHeight="false" outlineLevel="0" collapsed="false">
      <c r="B16370" s="7"/>
      <c r="C16370" s="7"/>
      <c r="D16370" s="8"/>
      <c r="E16370" s="8"/>
      <c r="F16370" s="8"/>
      <c r="G16370" s="7" t="s">
        <v>15</v>
      </c>
      <c r="H16370" s="9" t="n">
        <v>1669</v>
      </c>
      <c r="I16370" s="9" t="n">
        <v>1757</v>
      </c>
      <c r="J16370" s="10" t="b">
        <f aca="false">FALSE()</f>
        <v>0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 t="s">
        <v>64</v>
      </c>
      <c r="G16371" s="7" t="s">
        <v>16</v>
      </c>
      <c r="H16371" s="9" t="n">
        <v>520</v>
      </c>
      <c r="I16371" s="9" t="n">
        <v>990</v>
      </c>
      <c r="J16371" s="10" t="b">
        <f aca="false">FALSE()</f>
        <v>0</v>
      </c>
      <c r="K16371" s="10" t="b">
        <f aca="false">TRUE()</f>
        <v>1</v>
      </c>
    </row>
    <row r="16372" customFormat="false" ht="10.8" hidden="false" customHeight="true" outlineLevel="0" collapsed="false">
      <c r="B16372" s="7"/>
      <c r="C16372" s="7"/>
      <c r="D16372" s="8"/>
      <c r="E16372" s="8"/>
      <c r="F16372" s="8" t="s">
        <v>65</v>
      </c>
      <c r="G16372" s="7" t="s">
        <v>14</v>
      </c>
      <c r="H16372" s="9" t="n">
        <v>870</v>
      </c>
      <c r="I16372" s="9" t="n">
        <v>870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false" outlineLevel="0" collapsed="false">
      <c r="B16373" s="7"/>
      <c r="C16373" s="7"/>
      <c r="D16373" s="8"/>
      <c r="E16373" s="8"/>
      <c r="F16373" s="8"/>
      <c r="G16373" s="7" t="s">
        <v>16</v>
      </c>
      <c r="H16373" s="9" t="n">
        <v>1297</v>
      </c>
      <c r="I16373" s="9" t="n">
        <v>1535</v>
      </c>
      <c r="J16373" s="10" t="b">
        <f aca="false">FALSE()</f>
        <v>0</v>
      </c>
      <c r="K16373" s="10" t="b">
        <f aca="false">TRUE()</f>
        <v>1</v>
      </c>
    </row>
    <row r="16374" customFormat="false" ht="10.8" hidden="false" customHeight="true" outlineLevel="0" collapsed="false">
      <c r="B16374" s="7"/>
      <c r="C16374" s="7"/>
      <c r="D16374" s="8"/>
      <c r="E16374" s="8"/>
      <c r="F16374" s="8" t="s">
        <v>67</v>
      </c>
      <c r="G16374" s="7" t="s">
        <v>14</v>
      </c>
      <c r="H16374" s="9" t="n">
        <v>1289</v>
      </c>
      <c r="I16374" s="9" t="n">
        <v>1289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5</v>
      </c>
      <c r="H16375" s="9" t="n">
        <v>1147</v>
      </c>
      <c r="I16375" s="9" t="n">
        <v>1147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6</v>
      </c>
      <c r="H16376" s="9" t="n">
        <v>16</v>
      </c>
      <c r="I16376" s="9" t="n">
        <v>16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7</v>
      </c>
      <c r="H16377" s="9" t="n">
        <v>2520</v>
      </c>
      <c r="I16377" s="9" t="n">
        <v>2520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true" outlineLevel="0" collapsed="false">
      <c r="B16378" s="7"/>
      <c r="C16378" s="7"/>
      <c r="D16378" s="8"/>
      <c r="E16378" s="8"/>
      <c r="F16378" s="8" t="s">
        <v>4704</v>
      </c>
      <c r="G16378" s="7" t="s">
        <v>14</v>
      </c>
      <c r="H16378" s="9" t="n">
        <v>1147</v>
      </c>
      <c r="I16378" s="9" t="n">
        <v>114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5</v>
      </c>
      <c r="H16379" s="9" t="n">
        <v>1084</v>
      </c>
      <c r="I16379" s="9" t="n">
        <v>1084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2954</v>
      </c>
      <c r="G16380" s="7" t="s">
        <v>14</v>
      </c>
      <c r="H16380" s="9" t="n">
        <v>1108</v>
      </c>
      <c r="I16380" s="9" t="n">
        <v>1108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975</v>
      </c>
      <c r="I16381" s="9" t="n">
        <v>975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2955</v>
      </c>
      <c r="G16382" s="7" t="s">
        <v>14</v>
      </c>
      <c r="H16382" s="9" t="n">
        <v>830</v>
      </c>
      <c r="I16382" s="9" t="n">
        <v>830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1358</v>
      </c>
      <c r="I16383" s="9" t="n">
        <v>1358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2956</v>
      </c>
      <c r="G16384" s="7" t="s">
        <v>14</v>
      </c>
      <c r="H16384" s="9" t="n">
        <v>0</v>
      </c>
      <c r="I16384" s="9" t="n">
        <v>0</v>
      </c>
      <c r="J16384" s="10" t="b">
        <f aca="false">TRUE()</f>
        <v>1</v>
      </c>
      <c r="K16384" s="10" t="b">
        <f aca="false">FALSE()</f>
        <v>0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5</v>
      </c>
      <c r="H16385" s="9" t="n">
        <v>3919</v>
      </c>
      <c r="I16385" s="9" t="n">
        <v>3919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2957</v>
      </c>
      <c r="G16386" s="7" t="s">
        <v>14</v>
      </c>
      <c r="H16386" s="9" t="n">
        <v>1233</v>
      </c>
      <c r="I16386" s="9" t="n">
        <v>1233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709</v>
      </c>
      <c r="I16387" s="9" t="n">
        <v>1709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6</v>
      </c>
      <c r="H16388" s="9" t="n">
        <v>1912</v>
      </c>
      <c r="I16388" s="9" t="n">
        <v>1912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69</v>
      </c>
      <c r="G16389" s="7" t="s">
        <v>14</v>
      </c>
      <c r="H16389" s="9" t="n">
        <v>1024</v>
      </c>
      <c r="I16389" s="9" t="n">
        <v>1024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926</v>
      </c>
      <c r="I16390" s="9" t="n">
        <v>926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70</v>
      </c>
      <c r="G16391" s="7" t="s">
        <v>14</v>
      </c>
      <c r="H16391" s="9" t="n">
        <v>1407</v>
      </c>
      <c r="I16391" s="9" t="n">
        <v>140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084</v>
      </c>
      <c r="I16392" s="9" t="n">
        <v>108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true" outlineLevel="0" collapsed="false">
      <c r="B16393" s="7"/>
      <c r="C16393" s="7"/>
      <c r="D16393" s="8"/>
      <c r="E16393" s="8"/>
      <c r="F16393" s="8" t="s">
        <v>2959</v>
      </c>
      <c r="G16393" s="7" t="s">
        <v>14</v>
      </c>
      <c r="H16393" s="9" t="n">
        <v>1141</v>
      </c>
      <c r="I16393" s="9" t="n">
        <v>1141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false" outlineLevel="0" collapsed="false">
      <c r="B16394" s="7"/>
      <c r="C16394" s="7"/>
      <c r="D16394" s="8"/>
      <c r="E16394" s="8"/>
      <c r="F16394" s="8"/>
      <c r="G16394" s="7" t="s">
        <v>15</v>
      </c>
      <c r="H16394" s="9" t="n">
        <v>1611</v>
      </c>
      <c r="I16394" s="9" t="n">
        <v>1611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true" outlineLevel="0" collapsed="false">
      <c r="B16395" s="7"/>
      <c r="C16395" s="7"/>
      <c r="D16395" s="8"/>
      <c r="E16395" s="8"/>
      <c r="F16395" s="8" t="s">
        <v>1588</v>
      </c>
      <c r="G16395" s="7" t="s">
        <v>14</v>
      </c>
      <c r="H16395" s="9" t="n">
        <v>897</v>
      </c>
      <c r="I16395" s="9" t="n">
        <v>897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5</v>
      </c>
      <c r="H16396" s="9" t="n">
        <v>582</v>
      </c>
      <c r="I16396" s="9" t="n">
        <v>582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6</v>
      </c>
      <c r="H16397" s="9" t="n">
        <v>925</v>
      </c>
      <c r="I16397" s="9" t="n">
        <v>92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1589</v>
      </c>
      <c r="G16398" s="7" t="s">
        <v>14</v>
      </c>
      <c r="H16398" s="9" t="n">
        <v>802</v>
      </c>
      <c r="I16398" s="9" t="n">
        <v>1379</v>
      </c>
      <c r="J16398" s="10" t="b">
        <f aca="false">FALSE()</f>
        <v>0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970</v>
      </c>
      <c r="I16399" s="9" t="n">
        <v>970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821</v>
      </c>
      <c r="I16400" s="9" t="n">
        <v>821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true" outlineLevel="0" collapsed="false">
      <c r="B16401" s="7"/>
      <c r="C16401" s="7"/>
      <c r="D16401" s="8"/>
      <c r="E16401" s="8"/>
      <c r="F16401" s="8" t="s">
        <v>2960</v>
      </c>
      <c r="G16401" s="7" t="s">
        <v>14</v>
      </c>
      <c r="H16401" s="9" t="n">
        <v>899</v>
      </c>
      <c r="I16401" s="9" t="n">
        <v>89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false" outlineLevel="0" collapsed="false">
      <c r="B16402" s="7"/>
      <c r="C16402" s="7"/>
      <c r="D16402" s="8"/>
      <c r="E16402" s="8"/>
      <c r="F16402" s="8"/>
      <c r="G16402" s="7" t="s">
        <v>15</v>
      </c>
      <c r="H16402" s="9" t="n">
        <v>1052</v>
      </c>
      <c r="I16402" s="9" t="n">
        <v>1245</v>
      </c>
      <c r="J16402" s="10" t="b">
        <f aca="false">FALSE()</f>
        <v>0</v>
      </c>
      <c r="K16402" s="10" t="b">
        <f aca="false">TRUE()</f>
        <v>1</v>
      </c>
    </row>
    <row r="16403" customFormat="false" ht="10.8" hidden="false" customHeight="true" outlineLevel="0" collapsed="false">
      <c r="B16403" s="7"/>
      <c r="C16403" s="7"/>
      <c r="D16403" s="8"/>
      <c r="E16403" s="8"/>
      <c r="F16403" s="8" t="s">
        <v>4705</v>
      </c>
      <c r="G16403" s="7" t="s">
        <v>14</v>
      </c>
      <c r="H16403" s="9" t="n">
        <v>1145</v>
      </c>
      <c r="I16403" s="9" t="n">
        <v>1145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5</v>
      </c>
      <c r="H16404" s="9" t="n">
        <v>1032</v>
      </c>
      <c r="I16404" s="9" t="n">
        <v>103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 t="s">
        <v>3538</v>
      </c>
      <c r="G16405" s="7" t="s">
        <v>14</v>
      </c>
      <c r="H16405" s="9" t="n">
        <v>1523</v>
      </c>
      <c r="I16405" s="9" t="n">
        <v>1878</v>
      </c>
      <c r="J16405" s="10" t="b">
        <f aca="false">FALSE()</f>
        <v>0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706</v>
      </c>
      <c r="G16406" s="7" t="s">
        <v>14</v>
      </c>
      <c r="H16406" s="9" t="n">
        <v>611</v>
      </c>
      <c r="I16406" s="9" t="n">
        <v>611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315</v>
      </c>
      <c r="I16407" s="9" t="n">
        <v>1315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707</v>
      </c>
      <c r="G16408" s="7" t="s">
        <v>14</v>
      </c>
      <c r="H16408" s="9" t="n">
        <v>1092</v>
      </c>
      <c r="I16408" s="9" t="n">
        <v>1092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336</v>
      </c>
      <c r="I16409" s="9" t="n">
        <v>133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3539</v>
      </c>
      <c r="G16410" s="7" t="s">
        <v>14</v>
      </c>
      <c r="H16410" s="9" t="n">
        <v>1193</v>
      </c>
      <c r="I16410" s="9" t="n">
        <v>1410</v>
      </c>
      <c r="J16410" s="10" t="b">
        <f aca="false">FALSE()</f>
        <v>0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527</v>
      </c>
      <c r="I16411" s="9" t="n">
        <v>1707</v>
      </c>
      <c r="J16411" s="10" t="b">
        <f aca="false">FALSE()</f>
        <v>0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708</v>
      </c>
      <c r="G16412" s="7" t="s">
        <v>14</v>
      </c>
      <c r="H16412" s="9" t="n">
        <v>1165</v>
      </c>
      <c r="I16412" s="9" t="n">
        <v>1165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806</v>
      </c>
      <c r="I16413" s="9" t="n">
        <v>1806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793</v>
      </c>
      <c r="G16414" s="7" t="s">
        <v>14</v>
      </c>
      <c r="H16414" s="9" t="n">
        <v>1081</v>
      </c>
      <c r="I16414" s="9" t="n">
        <v>1081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516</v>
      </c>
      <c r="I16415" s="9" t="n">
        <v>1516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1005</v>
      </c>
      <c r="I16416" s="9" t="n">
        <v>1005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1794</v>
      </c>
      <c r="G16417" s="7" t="s">
        <v>14</v>
      </c>
      <c r="H16417" s="9" t="n">
        <v>1757</v>
      </c>
      <c r="I16417" s="9" t="n">
        <v>1757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95</v>
      </c>
      <c r="I16418" s="9" t="n">
        <v>1537</v>
      </c>
      <c r="J16418" s="10" t="b">
        <f aca="false">FALSE()</f>
        <v>0</v>
      </c>
      <c r="K16418" s="10" t="b">
        <f aca="false">FALSE()</f>
        <v>0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 t="s">
        <v>604</v>
      </c>
      <c r="G16419" s="7" t="s">
        <v>15</v>
      </c>
      <c r="H16419" s="9" t="n">
        <v>330</v>
      </c>
      <c r="I16419" s="9" t="n">
        <v>1456</v>
      </c>
      <c r="J16419" s="10" t="b">
        <f aca="false">FALSE()</f>
        <v>0</v>
      </c>
      <c r="K16419" s="10" t="b">
        <f aca="false">FALSE()</f>
        <v>0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2522</v>
      </c>
      <c r="G16420" s="7" t="s">
        <v>14</v>
      </c>
      <c r="H16420" s="9" t="n">
        <v>918</v>
      </c>
      <c r="I16420" s="9" t="n">
        <v>918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30</v>
      </c>
      <c r="I16421" s="9" t="n">
        <v>944</v>
      </c>
      <c r="J16421" s="10" t="b">
        <f aca="false">FALSE()</f>
        <v>0</v>
      </c>
      <c r="K16421" s="10" t="b">
        <f aca="false">FALSE()</f>
        <v>0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167</v>
      </c>
      <c r="I16422" s="9" t="n">
        <v>950</v>
      </c>
      <c r="J16422" s="10" t="b">
        <f aca="false">FALSE()</f>
        <v>0</v>
      </c>
      <c r="K16422" s="10" t="b">
        <f aca="false">FALSE()</f>
        <v>0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 t="s">
        <v>1590</v>
      </c>
      <c r="G16423" s="7" t="s">
        <v>14</v>
      </c>
      <c r="H16423" s="9" t="n">
        <v>48</v>
      </c>
      <c r="I16423" s="9" t="n">
        <v>1027</v>
      </c>
      <c r="J16423" s="10" t="b">
        <f aca="false">FALSE()</f>
        <v>0</v>
      </c>
      <c r="K16423" s="10" t="b">
        <f aca="false">FALSE()</f>
        <v>0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 t="s">
        <v>1591</v>
      </c>
      <c r="G16424" s="7" t="s">
        <v>15</v>
      </c>
      <c r="H16424" s="9" t="n">
        <v>849</v>
      </c>
      <c r="I16424" s="9" t="n">
        <v>1241</v>
      </c>
      <c r="J16424" s="10" t="b">
        <f aca="false">FALSE()</f>
        <v>0</v>
      </c>
      <c r="K16424" s="10" t="b">
        <f aca="false">TRUE()</f>
        <v>1</v>
      </c>
    </row>
    <row r="16425" customFormat="false" ht="10.8" hidden="false" customHeight="true" outlineLevel="0" collapsed="false">
      <c r="B16425" s="7"/>
      <c r="C16425" s="7"/>
      <c r="D16425" s="8"/>
      <c r="E16425" s="8"/>
      <c r="F16425" s="8" t="s">
        <v>132</v>
      </c>
      <c r="G16425" s="7" t="s">
        <v>14</v>
      </c>
      <c r="H16425" s="9" t="n">
        <v>880</v>
      </c>
      <c r="I16425" s="9" t="n">
        <v>880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5</v>
      </c>
      <c r="H16426" s="9" t="n">
        <v>951</v>
      </c>
      <c r="I16426" s="9" t="n">
        <v>1097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6</v>
      </c>
      <c r="H16427" s="9" t="n">
        <v>1113</v>
      </c>
      <c r="I16427" s="9" t="n">
        <v>1113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7</v>
      </c>
      <c r="H16428" s="9" t="n">
        <v>722</v>
      </c>
      <c r="I16428" s="9" t="n">
        <v>722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133</v>
      </c>
      <c r="G16429" s="7" t="s">
        <v>14</v>
      </c>
      <c r="H16429" s="9" t="n">
        <v>941</v>
      </c>
      <c r="I16429" s="9" t="n">
        <v>94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1464</v>
      </c>
      <c r="I16430" s="9" t="n">
        <v>146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2534</v>
      </c>
      <c r="G16431" s="7" t="s">
        <v>14</v>
      </c>
      <c r="H16431" s="9" t="n">
        <v>819</v>
      </c>
      <c r="I16431" s="9" t="n">
        <v>819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1279</v>
      </c>
      <c r="I16432" s="9" t="n">
        <v>1279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false" outlineLevel="0" collapsed="false">
      <c r="B16433" s="7"/>
      <c r="C16433" s="7"/>
      <c r="D16433" s="8"/>
      <c r="E16433" s="8"/>
      <c r="F16433" s="8"/>
      <c r="G16433" s="7" t="s">
        <v>16</v>
      </c>
      <c r="H16433" s="9" t="n">
        <v>1518</v>
      </c>
      <c r="I16433" s="9" t="n">
        <v>1518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 t="s">
        <v>4709</v>
      </c>
      <c r="G16434" s="7" t="s">
        <v>14</v>
      </c>
      <c r="H16434" s="9" t="n">
        <v>1370</v>
      </c>
      <c r="I16434" s="9" t="n">
        <v>1370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2535</v>
      </c>
      <c r="G16435" s="7" t="s">
        <v>14</v>
      </c>
      <c r="H16435" s="9" t="n">
        <v>2284</v>
      </c>
      <c r="I16435" s="9" t="n">
        <v>2284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1592</v>
      </c>
      <c r="G16436" s="7" t="s">
        <v>14</v>
      </c>
      <c r="H16436" s="9" t="n">
        <v>852</v>
      </c>
      <c r="I16436" s="9" t="n">
        <v>852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124</v>
      </c>
      <c r="I16437" s="9" t="n">
        <v>1124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739</v>
      </c>
      <c r="I16438" s="9" t="n">
        <v>739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1593</v>
      </c>
      <c r="G16439" s="7" t="s">
        <v>14</v>
      </c>
      <c r="H16439" s="9" t="n">
        <v>1533</v>
      </c>
      <c r="I16439" s="9" t="n">
        <v>1533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075</v>
      </c>
      <c r="I16440" s="9" t="n">
        <v>1075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80</v>
      </c>
      <c r="G16441" s="7" t="s">
        <v>14</v>
      </c>
      <c r="H16441" s="9" t="n">
        <v>1394</v>
      </c>
      <c r="I16441" s="9" t="n">
        <v>1394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768</v>
      </c>
      <c r="I16442" s="9" t="n">
        <v>76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215</v>
      </c>
      <c r="I16443" s="9" t="n">
        <v>1215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true" outlineLevel="0" collapsed="false">
      <c r="B16444" s="7"/>
      <c r="C16444" s="7"/>
      <c r="D16444" s="8"/>
      <c r="E16444" s="8"/>
      <c r="F16444" s="8" t="s">
        <v>140</v>
      </c>
      <c r="G16444" s="7" t="s">
        <v>14</v>
      </c>
      <c r="H16444" s="9" t="n">
        <v>808</v>
      </c>
      <c r="I16444" s="9" t="n">
        <v>80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false" outlineLevel="0" collapsed="false">
      <c r="B16445" s="7"/>
      <c r="C16445" s="7"/>
      <c r="D16445" s="8"/>
      <c r="E16445" s="8"/>
      <c r="F16445" s="8"/>
      <c r="G16445" s="7" t="s">
        <v>15</v>
      </c>
      <c r="H16445" s="9" t="n">
        <v>812</v>
      </c>
      <c r="I16445" s="9" t="n">
        <v>812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6</v>
      </c>
      <c r="H16446" s="9" t="n">
        <v>1132</v>
      </c>
      <c r="I16446" s="9" t="n">
        <v>113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4055</v>
      </c>
      <c r="G16447" s="7" t="s">
        <v>14</v>
      </c>
      <c r="H16447" s="9" t="n">
        <v>538</v>
      </c>
      <c r="I16447" s="9" t="n">
        <v>538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687</v>
      </c>
      <c r="I16448" s="9" t="n">
        <v>687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733</v>
      </c>
      <c r="I16449" s="9" t="n">
        <v>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056</v>
      </c>
      <c r="G16450" s="7" t="s">
        <v>14</v>
      </c>
      <c r="H16450" s="9" t="n">
        <v>1690</v>
      </c>
      <c r="I16450" s="9" t="n">
        <v>169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804</v>
      </c>
      <c r="I16451" s="9" t="n">
        <v>80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2961</v>
      </c>
      <c r="G16452" s="7" t="s">
        <v>14</v>
      </c>
      <c r="H16452" s="9" t="n">
        <v>3249</v>
      </c>
      <c r="I16452" s="9" t="n">
        <v>3249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true" outlineLevel="0" collapsed="false">
      <c r="B16453" s="7"/>
      <c r="C16453" s="7"/>
      <c r="D16453" s="8"/>
      <c r="E16453" s="8"/>
      <c r="F16453" s="8" t="s">
        <v>141</v>
      </c>
      <c r="G16453" s="7" t="s">
        <v>14</v>
      </c>
      <c r="H16453" s="9" t="n">
        <v>911</v>
      </c>
      <c r="I16453" s="9" t="n">
        <v>911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5</v>
      </c>
      <c r="H16454" s="9" t="n">
        <v>1535</v>
      </c>
      <c r="I16454" s="9" t="n">
        <v>1535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7</v>
      </c>
      <c r="G16455" s="7" t="s">
        <v>14</v>
      </c>
      <c r="H16455" s="9" t="n">
        <v>1625</v>
      </c>
      <c r="I16455" s="9" t="n">
        <v>1625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618</v>
      </c>
      <c r="I16456" s="9" t="n">
        <v>1618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6</v>
      </c>
      <c r="H16457" s="9" t="n">
        <v>1312</v>
      </c>
      <c r="I16457" s="9" t="n">
        <v>1312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 t="s">
        <v>4710</v>
      </c>
      <c r="G16458" s="7" t="s">
        <v>14</v>
      </c>
      <c r="H16458" s="9" t="n">
        <v>3113</v>
      </c>
      <c r="I16458" s="9" t="n">
        <v>3113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611</v>
      </c>
      <c r="G16459" s="7" t="s">
        <v>14</v>
      </c>
      <c r="H16459" s="9" t="n">
        <v>1310</v>
      </c>
      <c r="I16459" s="9" t="n">
        <v>131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1453</v>
      </c>
      <c r="I16460" s="9" t="n">
        <v>1453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612</v>
      </c>
      <c r="G16461" s="7" t="s">
        <v>14</v>
      </c>
      <c r="H16461" s="9" t="n">
        <v>2191</v>
      </c>
      <c r="I16461" s="9" t="n">
        <v>2191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1199</v>
      </c>
      <c r="I16462" s="9" t="n">
        <v>1199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613</v>
      </c>
      <c r="G16463" s="7" t="s">
        <v>14</v>
      </c>
      <c r="H16463" s="9" t="n">
        <v>1680</v>
      </c>
      <c r="I16463" s="9" t="n">
        <v>1680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896</v>
      </c>
      <c r="I16464" s="9" t="n">
        <v>896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1488</v>
      </c>
      <c r="I16465" s="9" t="n">
        <v>1488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614</v>
      </c>
      <c r="G16466" s="7" t="s">
        <v>14</v>
      </c>
      <c r="H16466" s="9" t="n">
        <v>1283</v>
      </c>
      <c r="I16466" s="9" t="n">
        <v>1283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4695</v>
      </c>
      <c r="I16467" s="9" t="n">
        <v>4695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1599</v>
      </c>
      <c r="G16468" s="7" t="s">
        <v>14</v>
      </c>
      <c r="H16468" s="9" t="n">
        <v>941</v>
      </c>
      <c r="I16468" s="9" t="n">
        <v>941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1785</v>
      </c>
      <c r="I16469" s="9" t="n">
        <v>178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2974</v>
      </c>
      <c r="G16470" s="7" t="s">
        <v>14</v>
      </c>
      <c r="H16470" s="9" t="n">
        <v>1210</v>
      </c>
      <c r="I16470" s="9" t="n">
        <v>121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1263</v>
      </c>
      <c r="I16471" s="9" t="n">
        <v>1263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 t="s">
        <v>1612</v>
      </c>
      <c r="G16472" s="7" t="s">
        <v>14</v>
      </c>
      <c r="H16472" s="9" t="n">
        <v>2720</v>
      </c>
      <c r="I16472" s="9" t="n">
        <v>2720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173</v>
      </c>
      <c r="G16473" s="7" t="s">
        <v>14</v>
      </c>
      <c r="H16473" s="9" t="n">
        <v>883</v>
      </c>
      <c r="I16473" s="9" t="n">
        <v>883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617</v>
      </c>
      <c r="I16474" s="9" t="n">
        <v>617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16</v>
      </c>
      <c r="H16475" s="9" t="n">
        <v>1360</v>
      </c>
      <c r="I16475" s="9" t="n">
        <v>136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1742</v>
      </c>
      <c r="G16476" s="7" t="s">
        <v>14</v>
      </c>
      <c r="H16476" s="9" t="n">
        <v>886</v>
      </c>
      <c r="I16476" s="9" t="n">
        <v>886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1272</v>
      </c>
      <c r="I16477" s="9" t="n">
        <v>1272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6</v>
      </c>
      <c r="H16478" s="9" t="n">
        <v>1319</v>
      </c>
      <c r="I16478" s="9" t="n">
        <v>131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 t="s">
        <v>4711</v>
      </c>
      <c r="G16479" s="7" t="s">
        <v>14</v>
      </c>
      <c r="H16479" s="9" t="n">
        <v>1286</v>
      </c>
      <c r="I16479" s="9" t="n">
        <v>128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 t="s">
        <v>4712</v>
      </c>
      <c r="G16480" s="7" t="s">
        <v>14</v>
      </c>
      <c r="H16480" s="9" t="n">
        <v>2508</v>
      </c>
      <c r="I16480" s="9" t="n">
        <v>2508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true" outlineLevel="0" collapsed="false">
      <c r="B16481" s="7"/>
      <c r="C16481" s="7"/>
      <c r="D16481" s="8"/>
      <c r="E16481" s="8"/>
      <c r="F16481" s="8" t="s">
        <v>2568</v>
      </c>
      <c r="G16481" s="7" t="s">
        <v>14</v>
      </c>
      <c r="H16481" s="9" t="n">
        <v>1594</v>
      </c>
      <c r="I16481" s="9" t="n">
        <v>159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5</v>
      </c>
      <c r="H16482" s="9" t="n">
        <v>1821</v>
      </c>
      <c r="I16482" s="9" t="n">
        <v>1821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6</v>
      </c>
      <c r="H16483" s="9" t="n">
        <v>1086</v>
      </c>
      <c r="I16483" s="9" t="n">
        <v>1086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2569</v>
      </c>
      <c r="G16484" s="7" t="s">
        <v>14</v>
      </c>
      <c r="H16484" s="9" t="n">
        <v>1323</v>
      </c>
      <c r="I16484" s="9" t="n">
        <v>13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994</v>
      </c>
      <c r="I16485" s="9" t="n">
        <v>99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 t="s">
        <v>2681</v>
      </c>
      <c r="G16486" s="7" t="s">
        <v>14</v>
      </c>
      <c r="H16486" s="9" t="n">
        <v>5459</v>
      </c>
      <c r="I16486" s="9" t="n">
        <v>5459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4713</v>
      </c>
      <c r="G16487" s="7" t="s">
        <v>14</v>
      </c>
      <c r="H16487" s="9" t="n">
        <v>1244</v>
      </c>
      <c r="I16487" s="9" t="n">
        <v>1244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5</v>
      </c>
      <c r="H16488" s="9" t="n">
        <v>1216</v>
      </c>
      <c r="I16488" s="9" t="n">
        <v>1216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false" outlineLevel="0" collapsed="false">
      <c r="B16489" s="7"/>
      <c r="C16489" s="7"/>
      <c r="D16489" s="8"/>
      <c r="E16489" s="8"/>
      <c r="F16489" s="8"/>
      <c r="G16489" s="7" t="s">
        <v>16</v>
      </c>
      <c r="H16489" s="9" t="n">
        <v>812</v>
      </c>
      <c r="I16489" s="9" t="n">
        <v>812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true" outlineLevel="0" collapsed="false">
      <c r="B16490" s="7"/>
      <c r="C16490" s="7"/>
      <c r="D16490" s="8"/>
      <c r="E16490" s="8"/>
      <c r="F16490" s="8" t="s">
        <v>4714</v>
      </c>
      <c r="G16490" s="7" t="s">
        <v>14</v>
      </c>
      <c r="H16490" s="9" t="n">
        <v>1431</v>
      </c>
      <c r="I16490" s="9" t="n">
        <v>1431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5</v>
      </c>
      <c r="H16491" s="9" t="n">
        <v>1481</v>
      </c>
      <c r="I16491" s="9" t="n">
        <v>148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6</v>
      </c>
      <c r="H16492" s="9" t="n">
        <v>2497</v>
      </c>
      <c r="I16492" s="9" t="n">
        <v>2497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 t="s">
        <v>4715</v>
      </c>
      <c r="G16493" s="7" t="s">
        <v>14</v>
      </c>
      <c r="H16493" s="9" t="n">
        <v>1877</v>
      </c>
      <c r="I16493" s="9" t="n">
        <v>1877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716</v>
      </c>
      <c r="G16494" s="7" t="s">
        <v>14</v>
      </c>
      <c r="H16494" s="9" t="n">
        <v>1374</v>
      </c>
      <c r="I16494" s="9" t="n">
        <v>1374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177</v>
      </c>
      <c r="I16495" s="9" t="n">
        <v>1177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4348</v>
      </c>
      <c r="G16496" s="7" t="s">
        <v>14</v>
      </c>
      <c r="H16496" s="9" t="n">
        <v>762</v>
      </c>
      <c r="I16496" s="9" t="n">
        <v>1534</v>
      </c>
      <c r="J16496" s="10" t="b">
        <f aca="false">FALSE()</f>
        <v>0</v>
      </c>
      <c r="K16496" s="10" t="b">
        <f aca="false">FALSE()</f>
        <v>0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927</v>
      </c>
      <c r="I16497" s="9" t="n">
        <v>927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true" outlineLevel="0" collapsed="false">
      <c r="B16498" s="7"/>
      <c r="C16498" s="7"/>
      <c r="D16498" s="8"/>
      <c r="E16498" s="8"/>
      <c r="F16498" s="8" t="s">
        <v>4349</v>
      </c>
      <c r="G16498" s="7" t="s">
        <v>14</v>
      </c>
      <c r="H16498" s="9" t="n">
        <v>1510</v>
      </c>
      <c r="I16498" s="9" t="n">
        <v>1529</v>
      </c>
      <c r="J16498" s="10" t="b">
        <f aca="false">FALSE()</f>
        <v>0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5</v>
      </c>
      <c r="H16499" s="9" t="n">
        <v>1866</v>
      </c>
      <c r="I16499" s="9" t="n">
        <v>186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330</v>
      </c>
      <c r="G16500" s="7" t="s">
        <v>14</v>
      </c>
      <c r="H16500" s="9" t="n">
        <v>1139</v>
      </c>
      <c r="I16500" s="9" t="n">
        <v>1139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1412</v>
      </c>
      <c r="I16501" s="9" t="n">
        <v>1412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4717</v>
      </c>
      <c r="G16502" s="7" t="s">
        <v>14</v>
      </c>
      <c r="H16502" s="9" t="n">
        <v>1576</v>
      </c>
      <c r="I16502" s="9" t="n">
        <v>1576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2475</v>
      </c>
      <c r="I16503" s="9" t="n">
        <v>247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true" outlineLevel="0" collapsed="false">
      <c r="B16504" s="7"/>
      <c r="C16504" s="7"/>
      <c r="D16504" s="8"/>
      <c r="E16504" s="8"/>
      <c r="F16504" s="8" t="s">
        <v>4718</v>
      </c>
      <c r="G16504" s="7" t="s">
        <v>14</v>
      </c>
      <c r="H16504" s="9" t="n">
        <v>1599</v>
      </c>
      <c r="I16504" s="9" t="n">
        <v>1599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5</v>
      </c>
      <c r="H16505" s="9" t="n">
        <v>1330</v>
      </c>
      <c r="I16505" s="9" t="n">
        <v>1330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6</v>
      </c>
      <c r="H16506" s="9" t="n">
        <v>1424</v>
      </c>
      <c r="I16506" s="9" t="n">
        <v>1424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7</v>
      </c>
      <c r="H16507" s="9" t="n">
        <v>2226</v>
      </c>
      <c r="I16507" s="9" t="n">
        <v>2226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 t="s">
        <v>4719</v>
      </c>
      <c r="G16508" s="7" t="s">
        <v>14</v>
      </c>
      <c r="H16508" s="9" t="n">
        <v>2352</v>
      </c>
      <c r="I16508" s="9" t="n">
        <v>2352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4720</v>
      </c>
      <c r="G16509" s="7" t="s">
        <v>14</v>
      </c>
      <c r="H16509" s="9" t="n">
        <v>2454</v>
      </c>
      <c r="I16509" s="9" t="n">
        <v>2454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2475</v>
      </c>
      <c r="I16510" s="9" t="n">
        <v>2475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true" outlineLevel="0" collapsed="false">
      <c r="B16511" s="7"/>
      <c r="C16511" s="7"/>
      <c r="D16511" s="8"/>
      <c r="E16511" s="8"/>
      <c r="F16511" s="8" t="s">
        <v>4721</v>
      </c>
      <c r="G16511" s="7" t="s">
        <v>14</v>
      </c>
      <c r="H16511" s="9" t="n">
        <v>1272</v>
      </c>
      <c r="I16511" s="9" t="n">
        <v>127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5</v>
      </c>
      <c r="H16512" s="9" t="n">
        <v>1785</v>
      </c>
      <c r="I16512" s="9" t="n">
        <v>1785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6</v>
      </c>
      <c r="H16513" s="9" t="n">
        <v>868</v>
      </c>
      <c r="I16513" s="9" t="n">
        <v>868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7</v>
      </c>
      <c r="H16514" s="9" t="n">
        <v>1475</v>
      </c>
      <c r="I16514" s="9" t="n">
        <v>1475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4722</v>
      </c>
      <c r="G16515" s="7" t="s">
        <v>14</v>
      </c>
      <c r="H16515" s="9" t="n">
        <v>1754</v>
      </c>
      <c r="I16515" s="9" t="n">
        <v>1754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831</v>
      </c>
      <c r="I16516" s="9" t="n">
        <v>1831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true" outlineLevel="0" collapsed="false">
      <c r="B16517" s="7"/>
      <c r="C16517" s="7"/>
      <c r="D16517" s="8"/>
      <c r="E16517" s="8"/>
      <c r="F16517" s="8" t="s">
        <v>4723</v>
      </c>
      <c r="G16517" s="7" t="s">
        <v>14</v>
      </c>
      <c r="H16517" s="9" t="n">
        <v>1968</v>
      </c>
      <c r="I16517" s="9" t="n">
        <v>1968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7"/>
      <c r="D16518" s="8"/>
      <c r="E16518" s="8"/>
      <c r="F16518" s="8"/>
      <c r="G16518" s="7" t="s">
        <v>15</v>
      </c>
      <c r="H16518" s="9" t="n">
        <v>2228</v>
      </c>
      <c r="I16518" s="9" t="n">
        <v>2228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 t="s">
        <v>4724</v>
      </c>
      <c r="G16519" s="7" t="s">
        <v>14</v>
      </c>
      <c r="H16519" s="9" t="n">
        <v>2605</v>
      </c>
      <c r="I16519" s="9" t="n">
        <v>260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2341</v>
      </c>
      <c r="G16520" s="7" t="s">
        <v>14</v>
      </c>
      <c r="H16520" s="9" t="n">
        <v>2073</v>
      </c>
      <c r="I16520" s="9" t="n">
        <v>2073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757</v>
      </c>
      <c r="I16521" s="9" t="n">
        <v>1757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182</v>
      </c>
      <c r="I16522" s="9" t="n">
        <v>11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7"/>
      <c r="D16523" s="8"/>
      <c r="E16523" s="8"/>
      <c r="F16523" s="8" t="s">
        <v>2342</v>
      </c>
      <c r="G16523" s="7" t="s">
        <v>14</v>
      </c>
      <c r="H16523" s="9" t="n">
        <v>910</v>
      </c>
      <c r="I16523" s="9" t="n">
        <v>910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5</v>
      </c>
      <c r="H16524" s="9" t="n">
        <v>1299</v>
      </c>
      <c r="I16524" s="9" t="n">
        <v>1299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6</v>
      </c>
      <c r="H16525" s="9" t="n">
        <v>1353</v>
      </c>
      <c r="I16525" s="9" t="n">
        <v>1353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4725</v>
      </c>
      <c r="G16526" s="7" t="s">
        <v>14</v>
      </c>
      <c r="H16526" s="9" t="n">
        <v>1180</v>
      </c>
      <c r="I16526" s="9" t="n">
        <v>1180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28</v>
      </c>
      <c r="I16527" s="9" t="n">
        <v>1228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584</v>
      </c>
      <c r="I16528" s="9" t="n">
        <v>584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715</v>
      </c>
      <c r="I16529" s="9" t="n">
        <v>1715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8</v>
      </c>
      <c r="H16530" s="9" t="n">
        <v>734</v>
      </c>
      <c r="I16530" s="9" t="n">
        <v>734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6</v>
      </c>
      <c r="G16531" s="7" t="s">
        <v>14</v>
      </c>
      <c r="H16531" s="9" t="n">
        <v>872</v>
      </c>
      <c r="I16531" s="9" t="n">
        <v>872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2272</v>
      </c>
      <c r="I16532" s="9" t="n">
        <v>2272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7</v>
      </c>
      <c r="G16533" s="7" t="s">
        <v>14</v>
      </c>
      <c r="H16533" s="9" t="n">
        <v>2171</v>
      </c>
      <c r="I16533" s="9" t="n">
        <v>2171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314</v>
      </c>
      <c r="I16534" s="9" t="n">
        <v>2314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true" outlineLevel="0" collapsed="false">
      <c r="B16535" s="7"/>
      <c r="C16535" s="7"/>
      <c r="D16535" s="8"/>
      <c r="E16535" s="8"/>
      <c r="F16535" s="8" t="s">
        <v>4728</v>
      </c>
      <c r="G16535" s="7" t="s">
        <v>14</v>
      </c>
      <c r="H16535" s="9" t="n">
        <v>1833</v>
      </c>
      <c r="I16535" s="9" t="n">
        <v>1833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false" outlineLevel="0" collapsed="false">
      <c r="B16536" s="7"/>
      <c r="C16536" s="7"/>
      <c r="D16536" s="8"/>
      <c r="E16536" s="8"/>
      <c r="F16536" s="8"/>
      <c r="G16536" s="7" t="s">
        <v>15</v>
      </c>
      <c r="H16536" s="9" t="n">
        <v>2588</v>
      </c>
      <c r="I16536" s="9" t="n">
        <v>2588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true" outlineLevel="0" collapsed="false">
      <c r="B16537" s="7"/>
      <c r="C16537" s="7"/>
      <c r="D16537" s="8"/>
      <c r="E16537" s="8"/>
      <c r="F16537" s="8" t="s">
        <v>4729</v>
      </c>
      <c r="G16537" s="7" t="s">
        <v>14</v>
      </c>
      <c r="H16537" s="9" t="n">
        <v>1072</v>
      </c>
      <c r="I16537" s="9" t="n">
        <v>1072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5</v>
      </c>
      <c r="H16538" s="9" t="n">
        <v>1253</v>
      </c>
      <c r="I16538" s="9" t="n">
        <v>1253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544</v>
      </c>
      <c r="G16539" s="7" t="s">
        <v>17</v>
      </c>
      <c r="H16539" s="9" t="n">
        <v>0</v>
      </c>
      <c r="I16539" s="9" t="n">
        <v>1004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true" outlineLevel="0" collapsed="false">
      <c r="B16540" s="7"/>
      <c r="C16540" s="7"/>
      <c r="D16540" s="8"/>
      <c r="E16540" s="8"/>
      <c r="F16540" s="8" t="s">
        <v>650</v>
      </c>
      <c r="G16540" s="7" t="s">
        <v>14</v>
      </c>
      <c r="H16540" s="9" t="n">
        <v>1233</v>
      </c>
      <c r="I16540" s="9" t="n">
        <v>1233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5</v>
      </c>
      <c r="H16541" s="9" t="n">
        <v>608</v>
      </c>
      <c r="I16541" s="9" t="n">
        <v>60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30</v>
      </c>
      <c r="G16542" s="7" t="s">
        <v>14</v>
      </c>
      <c r="H16542" s="9" t="n">
        <v>782</v>
      </c>
      <c r="I16542" s="9" t="n">
        <v>782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447</v>
      </c>
      <c r="I16543" s="9" t="n">
        <v>1447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1516</v>
      </c>
      <c r="I16544" s="9" t="n">
        <v>1516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902</v>
      </c>
      <c r="I16545" s="9" t="n">
        <v>902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4731</v>
      </c>
      <c r="G16546" s="7" t="s">
        <v>14</v>
      </c>
      <c r="H16546" s="9" t="n">
        <v>922</v>
      </c>
      <c r="I16546" s="9" t="n">
        <v>922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936</v>
      </c>
      <c r="I16547" s="9" t="n">
        <v>936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6</v>
      </c>
      <c r="H16548" s="9" t="n">
        <v>1310</v>
      </c>
      <c r="I16548" s="9" t="n">
        <v>1310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7</v>
      </c>
      <c r="H16549" s="9" t="n">
        <v>988</v>
      </c>
      <c r="I16549" s="9" t="n">
        <v>988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4732</v>
      </c>
      <c r="G16550" s="7" t="s">
        <v>14</v>
      </c>
      <c r="H16550" s="9" t="n">
        <v>2485</v>
      </c>
      <c r="I16550" s="9" t="n">
        <v>2485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2734</v>
      </c>
      <c r="I16551" s="9" t="n">
        <v>2734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7"/>
      <c r="D16552" s="8"/>
      <c r="E16552" s="8"/>
      <c r="F16552" s="8" t="s">
        <v>4733</v>
      </c>
      <c r="G16552" s="7" t="s">
        <v>14</v>
      </c>
      <c r="H16552" s="9" t="n">
        <v>2289</v>
      </c>
      <c r="I16552" s="9" t="n">
        <v>228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false" outlineLevel="0" collapsed="false">
      <c r="B16553" s="7"/>
      <c r="C16553" s="7"/>
      <c r="D16553" s="8"/>
      <c r="E16553" s="8"/>
      <c r="F16553" s="8"/>
      <c r="G16553" s="7" t="s">
        <v>15</v>
      </c>
      <c r="H16553" s="9" t="n">
        <v>2033</v>
      </c>
      <c r="I16553" s="9" t="n">
        <v>2033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true" outlineLevel="0" collapsed="false">
      <c r="B16554" s="7"/>
      <c r="C16554" s="7"/>
      <c r="D16554" s="8"/>
      <c r="E16554" s="8"/>
      <c r="F16554" s="8" t="s">
        <v>4734</v>
      </c>
      <c r="G16554" s="7" t="s">
        <v>14</v>
      </c>
      <c r="H16554" s="9" t="n">
        <v>2768</v>
      </c>
      <c r="I16554" s="9" t="n">
        <v>2768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5</v>
      </c>
      <c r="H16555" s="9" t="n">
        <v>2047</v>
      </c>
      <c r="I16555" s="9" t="n">
        <v>2047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4735</v>
      </c>
      <c r="G16556" s="7" t="s">
        <v>14</v>
      </c>
      <c r="H16556" s="9" t="n">
        <v>1676</v>
      </c>
      <c r="I16556" s="9" t="n">
        <v>167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3035</v>
      </c>
      <c r="I16557" s="9" t="n">
        <v>3035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6</v>
      </c>
      <c r="G16558" s="7" t="s">
        <v>14</v>
      </c>
      <c r="H16558" s="9" t="n">
        <v>1589</v>
      </c>
      <c r="I16558" s="9" t="n">
        <v>1589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222</v>
      </c>
      <c r="I16559" s="9" t="n">
        <v>1222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297</v>
      </c>
      <c r="I16560" s="9" t="n">
        <v>1297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true" outlineLevel="0" collapsed="false">
      <c r="B16561" s="7"/>
      <c r="C16561" s="7"/>
      <c r="D16561" s="8"/>
      <c r="E16561" s="8"/>
      <c r="F16561" s="8" t="s">
        <v>4737</v>
      </c>
      <c r="G16561" s="7" t="s">
        <v>14</v>
      </c>
      <c r="H16561" s="9" t="n">
        <v>1967</v>
      </c>
      <c r="I16561" s="9" t="n">
        <v>1967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false" outlineLevel="0" collapsed="false">
      <c r="B16562" s="7"/>
      <c r="C16562" s="7"/>
      <c r="D16562" s="8"/>
      <c r="E16562" s="8"/>
      <c r="F16562" s="8"/>
      <c r="G16562" s="7" t="s">
        <v>15</v>
      </c>
      <c r="H16562" s="9" t="n">
        <v>1400</v>
      </c>
      <c r="I16562" s="9" t="n">
        <v>1400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6</v>
      </c>
      <c r="H16563" s="9" t="n">
        <v>2369</v>
      </c>
      <c r="I16563" s="9" t="n">
        <v>2369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true" outlineLevel="0" collapsed="false">
      <c r="B16564" s="7"/>
      <c r="C16564" s="7"/>
      <c r="D16564" s="8"/>
      <c r="E16564" s="8"/>
      <c r="F16564" s="8" t="s">
        <v>4738</v>
      </c>
      <c r="G16564" s="7" t="s">
        <v>14</v>
      </c>
      <c r="H16564" s="9" t="n">
        <v>1704</v>
      </c>
      <c r="I16564" s="9" t="n">
        <v>1704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5</v>
      </c>
      <c r="H16565" s="9" t="n">
        <v>1937</v>
      </c>
      <c r="I16565" s="9" t="n">
        <v>1937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9</v>
      </c>
      <c r="G16566" s="7" t="s">
        <v>14</v>
      </c>
      <c r="H16566" s="9" t="n">
        <v>1895</v>
      </c>
      <c r="I16566" s="9" t="n">
        <v>189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1634</v>
      </c>
      <c r="I16567" s="9" t="n">
        <v>16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40</v>
      </c>
      <c r="G16568" s="7" t="s">
        <v>14</v>
      </c>
      <c r="H16568" s="9" t="n">
        <v>1429</v>
      </c>
      <c r="I16568" s="9" t="n">
        <v>142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609</v>
      </c>
      <c r="I16569" s="9" t="n">
        <v>2609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41</v>
      </c>
      <c r="G16570" s="7" t="s">
        <v>14</v>
      </c>
      <c r="H16570" s="9" t="n">
        <v>2389</v>
      </c>
      <c r="I16570" s="9" t="n">
        <v>2389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1326</v>
      </c>
      <c r="I16571" s="9" t="n">
        <v>1326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/>
      <c r="G16572" s="7" t="s">
        <v>16</v>
      </c>
      <c r="H16572" s="9" t="n">
        <v>2400</v>
      </c>
      <c r="I16572" s="9" t="n">
        <v>2400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true" outlineLevel="0" collapsed="false">
      <c r="B16573" s="7"/>
      <c r="C16573" s="7"/>
      <c r="D16573" s="8"/>
      <c r="E16573" s="8"/>
      <c r="F16573" s="8" t="s">
        <v>4742</v>
      </c>
      <c r="G16573" s="7" t="s">
        <v>14</v>
      </c>
      <c r="H16573" s="9" t="n">
        <v>1350</v>
      </c>
      <c r="I16573" s="9" t="n">
        <v>1350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2259</v>
      </c>
      <c r="I16574" s="9" t="n">
        <v>225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true" outlineLevel="0" collapsed="false">
      <c r="B16575" s="7"/>
      <c r="C16575" s="7"/>
      <c r="D16575" s="8"/>
      <c r="E16575" s="8"/>
      <c r="F16575" s="8" t="s">
        <v>4743</v>
      </c>
      <c r="G16575" s="7" t="s">
        <v>14</v>
      </c>
      <c r="H16575" s="9" t="n">
        <v>1838</v>
      </c>
      <c r="I16575" s="9" t="n">
        <v>1838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5</v>
      </c>
      <c r="H16576" s="9" t="n">
        <v>1200</v>
      </c>
      <c r="I16576" s="9" t="n">
        <v>1200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44</v>
      </c>
      <c r="G16577" s="7" t="s">
        <v>14</v>
      </c>
      <c r="H16577" s="9" t="n">
        <v>1549</v>
      </c>
      <c r="I16577" s="9" t="n">
        <v>1549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367</v>
      </c>
      <c r="I16578" s="9" t="n">
        <v>1367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1870</v>
      </c>
      <c r="I16579" s="9" t="n">
        <v>1870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false" outlineLevel="0" collapsed="false">
      <c r="B16580" s="7"/>
      <c r="C16580" s="7"/>
      <c r="D16580" s="8"/>
      <c r="E16580" s="8"/>
      <c r="F16580" s="8" t="s">
        <v>4365</v>
      </c>
      <c r="G16580" s="7" t="s">
        <v>15</v>
      </c>
      <c r="H16580" s="9" t="n">
        <v>9</v>
      </c>
      <c r="I16580" s="9" t="n">
        <v>2042</v>
      </c>
      <c r="J16580" s="10" t="b">
        <f aca="false">FALSE()</f>
        <v>0</v>
      </c>
      <c r="K16580" s="10" t="b">
        <f aca="false">FALSE()</f>
        <v>0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 t="s">
        <v>4366</v>
      </c>
      <c r="G16581" s="7" t="s">
        <v>14</v>
      </c>
      <c r="H16581" s="9" t="n">
        <v>165</v>
      </c>
      <c r="I16581" s="9" t="n">
        <v>1417</v>
      </c>
      <c r="J16581" s="10" t="b">
        <f aca="false">FALSE()</f>
        <v>0</v>
      </c>
      <c r="K16581" s="10" t="b">
        <f aca="false">FALSE()</f>
        <v>0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3553</v>
      </c>
      <c r="G16582" s="7" t="s">
        <v>14</v>
      </c>
      <c r="H16582" s="9" t="n">
        <v>971</v>
      </c>
      <c r="I16582" s="9" t="n">
        <v>1042</v>
      </c>
      <c r="J16582" s="10" t="b">
        <f aca="false">FALSE()</f>
        <v>0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500</v>
      </c>
      <c r="I16583" s="9" t="n">
        <v>1500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6</v>
      </c>
      <c r="H16584" s="9" t="n">
        <v>945</v>
      </c>
      <c r="I16584" s="9" t="n">
        <v>945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true" outlineLevel="0" collapsed="false">
      <c r="B16585" s="7"/>
      <c r="C16585" s="7"/>
      <c r="D16585" s="8"/>
      <c r="E16585" s="8"/>
      <c r="F16585" s="8" t="s">
        <v>4745</v>
      </c>
      <c r="G16585" s="7" t="s">
        <v>14</v>
      </c>
      <c r="H16585" s="9" t="n">
        <v>1503</v>
      </c>
      <c r="I16585" s="9" t="n">
        <v>1503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5</v>
      </c>
      <c r="H16586" s="9" t="n">
        <v>1968</v>
      </c>
      <c r="I16586" s="9" t="n">
        <v>1968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3558</v>
      </c>
      <c r="G16587" s="7" t="s">
        <v>15</v>
      </c>
      <c r="H16587" s="9" t="n">
        <v>1206</v>
      </c>
      <c r="I16587" s="9" t="n">
        <v>120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1086</v>
      </c>
      <c r="I16588" s="9" t="n">
        <v>1086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559</v>
      </c>
      <c r="G16589" s="7" t="s">
        <v>14</v>
      </c>
      <c r="H16589" s="9" t="n">
        <v>281</v>
      </c>
      <c r="I16589" s="9" t="n">
        <v>947</v>
      </c>
      <c r="J16589" s="10" t="b">
        <f aca="false">FALSE()</f>
        <v>0</v>
      </c>
      <c r="K16589" s="10" t="b">
        <f aca="false">FALSE()</f>
        <v>0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6</v>
      </c>
      <c r="H16590" s="9" t="n">
        <v>1684</v>
      </c>
      <c r="I16590" s="9" t="n">
        <v>1684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6</v>
      </c>
      <c r="G16591" s="7" t="s">
        <v>14</v>
      </c>
      <c r="H16591" s="9" t="n">
        <v>1737</v>
      </c>
      <c r="I16591" s="9" t="n">
        <v>1737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198</v>
      </c>
      <c r="I16592" s="9" t="n">
        <v>1198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false" outlineLevel="0" collapsed="false">
      <c r="B16593" s="7"/>
      <c r="C16593" s="7"/>
      <c r="D16593" s="8"/>
      <c r="E16593" s="8"/>
      <c r="F16593" s="8"/>
      <c r="G16593" s="7" t="s">
        <v>16</v>
      </c>
      <c r="H16593" s="9" t="n">
        <v>1688</v>
      </c>
      <c r="I16593" s="9" t="n">
        <v>1688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true" outlineLevel="0" collapsed="false">
      <c r="B16594" s="7"/>
      <c r="C16594" s="7"/>
      <c r="D16594" s="8"/>
      <c r="E16594" s="8"/>
      <c r="F16594" s="8" t="s">
        <v>4747</v>
      </c>
      <c r="G16594" s="7" t="s">
        <v>14</v>
      </c>
      <c r="H16594" s="9" t="n">
        <v>1015</v>
      </c>
      <c r="I16594" s="9" t="n">
        <v>1015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5</v>
      </c>
      <c r="H16595" s="9" t="n">
        <v>2482</v>
      </c>
      <c r="I16595" s="9" t="n">
        <v>2482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true" outlineLevel="0" collapsed="false">
      <c r="B16596" s="7"/>
      <c r="C16596" s="7"/>
      <c r="D16596" s="8"/>
      <c r="E16596" s="8"/>
      <c r="F16596" s="8" t="s">
        <v>4748</v>
      </c>
      <c r="G16596" s="7" t="s">
        <v>14</v>
      </c>
      <c r="H16596" s="9" t="n">
        <v>1435</v>
      </c>
      <c r="I16596" s="9" t="n">
        <v>1435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/>
      <c r="G16597" s="7" t="s">
        <v>15</v>
      </c>
      <c r="H16597" s="9" t="n">
        <v>1916</v>
      </c>
      <c r="I16597" s="9" t="n">
        <v>1916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6</v>
      </c>
      <c r="H16598" s="9" t="n">
        <v>1324</v>
      </c>
      <c r="I16598" s="9" t="n">
        <v>1324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 t="s">
        <v>3561</v>
      </c>
      <c r="G16599" s="7" t="s">
        <v>14</v>
      </c>
      <c r="H16599" s="9" t="n">
        <v>555</v>
      </c>
      <c r="I16599" s="9" t="n">
        <v>1227</v>
      </c>
      <c r="J16599" s="10" t="b">
        <f aca="false">FALSE()</f>
        <v>0</v>
      </c>
      <c r="K16599" s="10" t="b">
        <f aca="false">FALSE()</f>
        <v>0</v>
      </c>
    </row>
    <row r="16600" customFormat="false" ht="10.8" hidden="false" customHeight="true" outlineLevel="0" collapsed="false">
      <c r="B16600" s="7"/>
      <c r="C16600" s="7"/>
      <c r="D16600" s="8"/>
      <c r="E16600" s="8"/>
      <c r="F16600" s="8" t="s">
        <v>4749</v>
      </c>
      <c r="G16600" s="7" t="s">
        <v>14</v>
      </c>
      <c r="H16600" s="9" t="n">
        <v>1422</v>
      </c>
      <c r="I16600" s="9" t="n">
        <v>1422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false" outlineLevel="0" collapsed="false">
      <c r="B16601" s="7"/>
      <c r="C16601" s="7"/>
      <c r="D16601" s="8"/>
      <c r="E16601" s="8"/>
      <c r="F16601" s="8"/>
      <c r="G16601" s="7" t="s">
        <v>15</v>
      </c>
      <c r="H16601" s="9" t="n">
        <v>1654</v>
      </c>
      <c r="I16601" s="9" t="n">
        <v>1654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6</v>
      </c>
      <c r="H16602" s="9" t="n">
        <v>2506</v>
      </c>
      <c r="I16602" s="9" t="n">
        <v>2506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 t="s">
        <v>4750</v>
      </c>
      <c r="G16603" s="7" t="s">
        <v>14</v>
      </c>
      <c r="H16603" s="9" t="n">
        <v>2051</v>
      </c>
      <c r="I16603" s="9" t="n">
        <v>2051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true" outlineLevel="0" collapsed="false">
      <c r="B16604" s="7"/>
      <c r="C16604" s="7"/>
      <c r="D16604" s="8"/>
      <c r="E16604" s="8"/>
      <c r="F16604" s="8" t="s">
        <v>4751</v>
      </c>
      <c r="G16604" s="7" t="s">
        <v>14</v>
      </c>
      <c r="H16604" s="9" t="n">
        <v>1406</v>
      </c>
      <c r="I16604" s="9" t="n">
        <v>140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false" outlineLevel="0" collapsed="false">
      <c r="B16605" s="7"/>
      <c r="C16605" s="7"/>
      <c r="D16605" s="8"/>
      <c r="E16605" s="8"/>
      <c r="F16605" s="8"/>
      <c r="G16605" s="7" t="s">
        <v>15</v>
      </c>
      <c r="H16605" s="9" t="n">
        <v>1870</v>
      </c>
      <c r="I16605" s="9" t="n">
        <v>1870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499</v>
      </c>
      <c r="I16606" s="9" t="n">
        <v>1499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7</v>
      </c>
      <c r="H16607" s="9" t="n">
        <v>2458</v>
      </c>
      <c r="I16607" s="9" t="n">
        <v>2458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3562</v>
      </c>
      <c r="G16608" s="7" t="s">
        <v>14</v>
      </c>
      <c r="H16608" s="9" t="n">
        <v>1154</v>
      </c>
      <c r="I16608" s="9" t="n">
        <v>2949</v>
      </c>
      <c r="J16608" s="10" t="b">
        <f aca="false">FALSE()</f>
        <v>0</v>
      </c>
      <c r="K16608" s="10" t="b">
        <f aca="false">FALSE()</f>
        <v>0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0</v>
      </c>
      <c r="I16609" s="9" t="n">
        <v>2018</v>
      </c>
      <c r="J16609" s="10" t="b">
        <f aca="false">FALSE()</f>
        <v>0</v>
      </c>
      <c r="K16609" s="10" t="b">
        <f aca="false">FALSE()</f>
        <v>0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306</v>
      </c>
      <c r="I16610" s="9" t="n">
        <v>1306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true" outlineLevel="0" collapsed="false">
      <c r="B16611" s="7"/>
      <c r="C16611" s="7"/>
      <c r="D16611" s="8"/>
      <c r="E16611" s="8"/>
      <c r="F16611" s="8" t="s">
        <v>4752</v>
      </c>
      <c r="G16611" s="7" t="s">
        <v>14</v>
      </c>
      <c r="H16611" s="9" t="n">
        <v>139</v>
      </c>
      <c r="I16611" s="9" t="n">
        <v>139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false" outlineLevel="0" collapsed="false">
      <c r="B16612" s="7"/>
      <c r="C16612" s="7"/>
      <c r="D16612" s="8"/>
      <c r="E16612" s="8"/>
      <c r="F16612" s="8"/>
      <c r="G16612" s="7" t="s">
        <v>15</v>
      </c>
      <c r="H16612" s="9" t="n">
        <v>1115</v>
      </c>
      <c r="I16612" s="9" t="n">
        <v>111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6</v>
      </c>
      <c r="H16613" s="9" t="n">
        <v>0</v>
      </c>
      <c r="I16613" s="9" t="n">
        <v>0</v>
      </c>
      <c r="J16613" s="10" t="b">
        <f aca="false">TRUE()</f>
        <v>1</v>
      </c>
      <c r="K16613" s="10" t="b">
        <f aca="false">FALSE()</f>
        <v>0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7</v>
      </c>
      <c r="H16614" s="9" t="n">
        <v>16</v>
      </c>
      <c r="I16614" s="9" t="n">
        <v>16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/>
      <c r="G16615" s="7" t="s">
        <v>18</v>
      </c>
      <c r="H16615" s="9" t="n">
        <v>1330</v>
      </c>
      <c r="I16615" s="9" t="n">
        <v>1330</v>
      </c>
      <c r="J16615" s="10" t="b">
        <f aca="false">TRUE()</f>
        <v>1</v>
      </c>
      <c r="K16615" s="10" t="b">
        <f aca="false">TRUE()</f>
        <v>1</v>
      </c>
    </row>
    <row r="16616" customFormat="false" ht="10.8" hidden="false" customHeight="false" outlineLevel="0" collapsed="false">
      <c r="B16616" s="7"/>
      <c r="C16616" s="7"/>
      <c r="D16616" s="8"/>
      <c r="E16616" s="8"/>
      <c r="F16616" s="8" t="s">
        <v>4753</v>
      </c>
      <c r="G16616" s="7" t="s">
        <v>14</v>
      </c>
      <c r="H16616" s="9" t="n">
        <v>4174</v>
      </c>
      <c r="I16616" s="9" t="n">
        <v>4174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7"/>
      <c r="D16617" s="8"/>
      <c r="E16617" s="8"/>
      <c r="F16617" s="8" t="s">
        <v>4754</v>
      </c>
      <c r="G16617" s="7" t="s">
        <v>14</v>
      </c>
      <c r="H16617" s="9" t="n">
        <v>857</v>
      </c>
      <c r="I16617" s="9" t="n">
        <v>857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2397</v>
      </c>
      <c r="I16618" s="9" t="n">
        <v>2397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true" outlineLevel="0" collapsed="false">
      <c r="B16619" s="7"/>
      <c r="C16619" s="7"/>
      <c r="D16619" s="8"/>
      <c r="E16619" s="8"/>
      <c r="F16619" s="8" t="s">
        <v>2583</v>
      </c>
      <c r="G16619" s="7" t="s">
        <v>14</v>
      </c>
      <c r="H16619" s="9" t="n">
        <v>2687</v>
      </c>
      <c r="I16619" s="9" t="n">
        <v>2687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5</v>
      </c>
      <c r="H16620" s="9" t="n">
        <v>2382</v>
      </c>
      <c r="I16620" s="9" t="n">
        <v>2382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2584</v>
      </c>
      <c r="G16621" s="7" t="s">
        <v>14</v>
      </c>
      <c r="H16621" s="9" t="n">
        <v>1626</v>
      </c>
      <c r="I16621" s="9" t="n">
        <v>1626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1053</v>
      </c>
      <c r="I16622" s="9" t="n">
        <v>1053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true" outlineLevel="0" collapsed="false">
      <c r="B16623" s="7"/>
      <c r="C16623" s="7"/>
      <c r="D16623" s="8"/>
      <c r="E16623" s="8"/>
      <c r="F16623" s="8" t="s">
        <v>20</v>
      </c>
      <c r="G16623" s="7" t="s">
        <v>14</v>
      </c>
      <c r="H16623" s="9" t="n">
        <v>1506</v>
      </c>
      <c r="I16623" s="9" t="n">
        <v>1506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5</v>
      </c>
      <c r="H16624" s="9" t="n">
        <v>1695</v>
      </c>
      <c r="I16624" s="9" t="n">
        <v>1695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true" outlineLevel="0" collapsed="false">
      <c r="B16625" s="7"/>
      <c r="C16625" s="7"/>
      <c r="D16625" s="8"/>
      <c r="E16625" s="8"/>
      <c r="F16625" s="8" t="s">
        <v>2508</v>
      </c>
      <c r="G16625" s="7" t="s">
        <v>14</v>
      </c>
      <c r="H16625" s="9" t="n">
        <v>2853</v>
      </c>
      <c r="I16625" s="9" t="n">
        <v>285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5</v>
      </c>
      <c r="H16626" s="9" t="n">
        <v>2687</v>
      </c>
      <c r="I16626" s="9" t="n">
        <v>2687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2509</v>
      </c>
      <c r="G16627" s="7" t="s">
        <v>14</v>
      </c>
      <c r="H16627" s="9" t="n">
        <v>1388</v>
      </c>
      <c r="I16627" s="9" t="n">
        <v>1388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747</v>
      </c>
      <c r="I16628" s="9" t="n">
        <v>1747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true" outlineLevel="0" collapsed="false">
      <c r="B16629" s="7"/>
      <c r="C16629" s="7"/>
      <c r="D16629" s="8"/>
      <c r="E16629" s="8"/>
      <c r="F16629" s="8" t="s">
        <v>4527</v>
      </c>
      <c r="G16629" s="7" t="s">
        <v>14</v>
      </c>
      <c r="H16629" s="9" t="n">
        <v>1382</v>
      </c>
      <c r="I16629" s="9" t="n">
        <v>1382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5</v>
      </c>
      <c r="H16630" s="9" t="n">
        <v>1829</v>
      </c>
      <c r="I16630" s="9" t="n">
        <v>1829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6</v>
      </c>
      <c r="H16631" s="9" t="n">
        <v>0</v>
      </c>
      <c r="I16631" s="9" t="n">
        <v>0</v>
      </c>
      <c r="J16631" s="10" t="b">
        <f aca="false">TRUE()</f>
        <v>1</v>
      </c>
      <c r="K16631" s="10" t="b">
        <f aca="false">FALSE()</f>
        <v>0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/>
      <c r="G16632" s="7" t="s">
        <v>17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false" outlineLevel="0" collapsed="false">
      <c r="B16633" s="7"/>
      <c r="C16633" s="7"/>
      <c r="D16633" s="8"/>
      <c r="E16633" s="8"/>
      <c r="F16633" s="8"/>
      <c r="G16633" s="7" t="s">
        <v>18</v>
      </c>
      <c r="H16633" s="9" t="n">
        <v>2332</v>
      </c>
      <c r="I16633" s="9" t="n">
        <v>2332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true" outlineLevel="0" collapsed="false">
      <c r="B16634" s="7"/>
      <c r="C16634" s="7"/>
      <c r="D16634" s="8"/>
      <c r="E16634" s="8"/>
      <c r="F16634" s="8" t="s">
        <v>3314</v>
      </c>
      <c r="G16634" s="7" t="s">
        <v>14</v>
      </c>
      <c r="H16634" s="9" t="n">
        <v>2606</v>
      </c>
      <c r="I16634" s="9" t="n">
        <v>2606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false" outlineLevel="0" collapsed="false">
      <c r="B16635" s="7"/>
      <c r="C16635" s="7"/>
      <c r="D16635" s="8"/>
      <c r="E16635" s="8"/>
      <c r="F16635" s="8"/>
      <c r="G16635" s="7" t="s">
        <v>15</v>
      </c>
      <c r="H16635" s="9" t="n">
        <v>1774</v>
      </c>
      <c r="I16635" s="9" t="n">
        <v>1774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6</v>
      </c>
      <c r="H16636" s="9" t="n">
        <v>862</v>
      </c>
      <c r="I16636" s="9" t="n">
        <v>86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7"/>
      <c r="D16637" s="8"/>
      <c r="E16637" s="8"/>
      <c r="F16637" s="8" t="s">
        <v>4368</v>
      </c>
      <c r="G16637" s="7" t="s">
        <v>15</v>
      </c>
      <c r="H16637" s="9" t="n">
        <v>0</v>
      </c>
      <c r="I16637" s="9" t="n">
        <v>1714</v>
      </c>
      <c r="J16637" s="10" t="b">
        <f aca="false">FALSE()</f>
        <v>0</v>
      </c>
      <c r="K16637" s="10" t="b">
        <f aca="false">FALSE()</f>
        <v>0</v>
      </c>
    </row>
    <row r="16638" customFormat="false" ht="10.8" hidden="false" customHeight="true" outlineLevel="0" collapsed="false">
      <c r="B16638" s="7"/>
      <c r="C16638" s="7"/>
      <c r="D16638" s="8"/>
      <c r="E16638" s="8"/>
      <c r="F16638" s="8" t="s">
        <v>4755</v>
      </c>
      <c r="G16638" s="7" t="s">
        <v>14</v>
      </c>
      <c r="H16638" s="9" t="n">
        <v>2115</v>
      </c>
      <c r="I16638" s="9" t="n">
        <v>2115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1501</v>
      </c>
      <c r="I16639" s="9" t="n">
        <v>1501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3317</v>
      </c>
      <c r="G16640" s="7" t="s">
        <v>14</v>
      </c>
      <c r="H16640" s="9" t="n">
        <v>1866</v>
      </c>
      <c r="I16640" s="9" t="n">
        <v>1866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2110</v>
      </c>
      <c r="I16641" s="9" t="n">
        <v>2110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1654</v>
      </c>
      <c r="I16642" s="9" t="n">
        <v>1654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 t="s">
        <v>2090</v>
      </c>
      <c r="G16643" s="7" t="s">
        <v>15</v>
      </c>
      <c r="H16643" s="9" t="n">
        <v>499</v>
      </c>
      <c r="I16643" s="9" t="n">
        <v>2319</v>
      </c>
      <c r="J16643" s="10" t="b">
        <f aca="false">FALSE()</f>
        <v>0</v>
      </c>
      <c r="K16643" s="10" t="b">
        <f aca="false">FALSE()</f>
        <v>0</v>
      </c>
    </row>
    <row r="16644" customFormat="false" ht="10.8" hidden="false" customHeight="true" outlineLevel="0" collapsed="false">
      <c r="B16644" s="7"/>
      <c r="C16644" s="7"/>
      <c r="D16644" s="8"/>
      <c r="E16644" s="8"/>
      <c r="F16644" s="8" t="s">
        <v>4375</v>
      </c>
      <c r="G16644" s="7" t="s">
        <v>14</v>
      </c>
      <c r="H16644" s="9" t="n">
        <v>1661</v>
      </c>
      <c r="I16644" s="9" t="n">
        <v>1661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false" outlineLevel="0" collapsed="false">
      <c r="B16645" s="7"/>
      <c r="C16645" s="7"/>
      <c r="D16645" s="8"/>
      <c r="E16645" s="8"/>
      <c r="F16645" s="8"/>
      <c r="G16645" s="7" t="s">
        <v>15</v>
      </c>
      <c r="H16645" s="9" t="n">
        <v>2048</v>
      </c>
      <c r="I16645" s="9" t="n">
        <v>2048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true" outlineLevel="0" collapsed="false">
      <c r="B16646" s="7"/>
      <c r="C16646" s="7"/>
      <c r="D16646" s="8"/>
      <c r="E16646" s="8"/>
      <c r="F16646" s="8" t="s">
        <v>4756</v>
      </c>
      <c r="G16646" s="7" t="s">
        <v>14</v>
      </c>
      <c r="H16646" s="9" t="n">
        <v>1394</v>
      </c>
      <c r="I16646" s="9" t="n">
        <v>139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5</v>
      </c>
      <c r="H16647" s="9" t="n">
        <v>2545</v>
      </c>
      <c r="I16647" s="9" t="n">
        <v>2545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true" outlineLevel="0" collapsed="false">
      <c r="B16648" s="7"/>
      <c r="C16648" s="7"/>
      <c r="D16648" s="8"/>
      <c r="E16648" s="8"/>
      <c r="F16648" s="8" t="s">
        <v>4757</v>
      </c>
      <c r="G16648" s="7" t="s">
        <v>14</v>
      </c>
      <c r="H16648" s="9" t="n">
        <v>2387</v>
      </c>
      <c r="I16648" s="9" t="n">
        <v>2387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5</v>
      </c>
      <c r="H16649" s="9" t="n">
        <v>2014</v>
      </c>
      <c r="I16649" s="9" t="n">
        <v>2014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16</v>
      </c>
      <c r="H16650" s="9" t="n">
        <v>2019</v>
      </c>
      <c r="I16650" s="9" t="n">
        <v>201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4758</v>
      </c>
      <c r="G16651" s="7" t="s">
        <v>14</v>
      </c>
      <c r="H16651" s="9" t="n">
        <v>1500</v>
      </c>
      <c r="I16651" s="9" t="n">
        <v>1500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2163</v>
      </c>
      <c r="I16652" s="9" t="n">
        <v>2163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/>
      <c r="G16653" s="7" t="s">
        <v>16</v>
      </c>
      <c r="H16653" s="9" t="n">
        <v>2041</v>
      </c>
      <c r="I16653" s="9" t="n">
        <v>2041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9</v>
      </c>
      <c r="G16654" s="7" t="s">
        <v>14</v>
      </c>
      <c r="H16654" s="9" t="n">
        <v>1585</v>
      </c>
      <c r="I16654" s="9" t="n">
        <v>158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2029</v>
      </c>
      <c r="I16655" s="9" t="n">
        <v>2029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false" outlineLevel="0" collapsed="false">
      <c r="B16656" s="7"/>
      <c r="C16656" s="7"/>
      <c r="D16656" s="8"/>
      <c r="E16656" s="8"/>
      <c r="F16656" s="8"/>
      <c r="G16656" s="7" t="s">
        <v>16</v>
      </c>
      <c r="H16656" s="9" t="n">
        <v>2018</v>
      </c>
      <c r="I16656" s="9" t="n">
        <v>2018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true" outlineLevel="0" collapsed="false">
      <c r="B16657" s="7"/>
      <c r="C16657" s="7"/>
      <c r="D16657" s="8"/>
      <c r="E16657" s="8"/>
      <c r="F16657" s="8" t="s">
        <v>4760</v>
      </c>
      <c r="G16657" s="7" t="s">
        <v>14</v>
      </c>
      <c r="H16657" s="9" t="n">
        <v>1821</v>
      </c>
      <c r="I16657" s="9" t="n">
        <v>1821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5</v>
      </c>
      <c r="H16658" s="9" t="n">
        <v>2515</v>
      </c>
      <c r="I16658" s="9" t="n">
        <v>2515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true" outlineLevel="0" collapsed="false">
      <c r="B16659" s="7"/>
      <c r="C16659" s="7"/>
      <c r="D16659" s="8"/>
      <c r="E16659" s="8"/>
      <c r="F16659" s="8" t="s">
        <v>2150</v>
      </c>
      <c r="G16659" s="7" t="s">
        <v>14</v>
      </c>
      <c r="H16659" s="9" t="n">
        <v>1619</v>
      </c>
      <c r="I16659" s="9" t="n">
        <v>1619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false" outlineLevel="0" collapsed="false">
      <c r="B16660" s="7"/>
      <c r="C16660" s="7"/>
      <c r="D16660" s="8"/>
      <c r="E16660" s="8"/>
      <c r="F16660" s="8"/>
      <c r="G16660" s="7" t="s">
        <v>15</v>
      </c>
      <c r="H16660" s="9" t="n">
        <v>3152</v>
      </c>
      <c r="I16660" s="9" t="n">
        <v>3152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true" outlineLevel="0" collapsed="false">
      <c r="B16661" s="7"/>
      <c r="C16661" s="7"/>
      <c r="D16661" s="8"/>
      <c r="E16661" s="8"/>
      <c r="F16661" s="8" t="s">
        <v>651</v>
      </c>
      <c r="G16661" s="7" t="s">
        <v>14</v>
      </c>
      <c r="H16661" s="9" t="n">
        <v>1908</v>
      </c>
      <c r="I16661" s="9" t="n">
        <v>190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false" outlineLevel="0" collapsed="false">
      <c r="B16662" s="7"/>
      <c r="C16662" s="7"/>
      <c r="D16662" s="8"/>
      <c r="E16662" s="8"/>
      <c r="F16662" s="8"/>
      <c r="G16662" s="7" t="s">
        <v>15</v>
      </c>
      <c r="H16662" s="9" t="n">
        <v>3257</v>
      </c>
      <c r="I16662" s="9" t="n">
        <v>3257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true" outlineLevel="0" collapsed="false">
      <c r="B16663" s="7"/>
      <c r="C16663" s="7"/>
      <c r="D16663" s="8"/>
      <c r="E16663" s="8"/>
      <c r="F16663" s="8" t="s">
        <v>2094</v>
      </c>
      <c r="G16663" s="7" t="s">
        <v>14</v>
      </c>
      <c r="H16663" s="9" t="n">
        <v>4212</v>
      </c>
      <c r="I16663" s="9" t="n">
        <v>4212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7"/>
      <c r="D16664" s="8"/>
      <c r="E16664" s="8"/>
      <c r="F16664" s="8"/>
      <c r="G16664" s="7" t="s">
        <v>15</v>
      </c>
      <c r="H16664" s="9" t="n">
        <v>3219</v>
      </c>
      <c r="I16664" s="9" t="n">
        <v>321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6</v>
      </c>
      <c r="H16665" s="9" t="n">
        <v>3952</v>
      </c>
      <c r="I16665" s="9" t="n">
        <v>3952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true" outlineLevel="0" collapsed="false">
      <c r="B16666" s="7"/>
      <c r="C16666" s="7"/>
      <c r="D16666" s="8"/>
      <c r="E16666" s="8"/>
      <c r="F16666" s="8" t="s">
        <v>4761</v>
      </c>
      <c r="G16666" s="7" t="s">
        <v>14</v>
      </c>
      <c r="H16666" s="9" t="n">
        <v>1927</v>
      </c>
      <c r="I16666" s="9" t="n">
        <v>1927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5</v>
      </c>
      <c r="H16667" s="9" t="n">
        <v>1680</v>
      </c>
      <c r="I16667" s="9" t="n">
        <v>168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62</v>
      </c>
      <c r="G16668" s="7" t="s">
        <v>14</v>
      </c>
      <c r="H16668" s="9" t="n">
        <v>1744</v>
      </c>
      <c r="I16668" s="9" t="n">
        <v>174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530</v>
      </c>
      <c r="I16669" s="9" t="n">
        <v>1530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63</v>
      </c>
      <c r="G16670" s="7" t="s">
        <v>14</v>
      </c>
      <c r="H16670" s="9" t="n">
        <v>2823</v>
      </c>
      <c r="I16670" s="9" t="n">
        <v>2823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07</v>
      </c>
      <c r="I16671" s="9" t="n">
        <v>2007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true" outlineLevel="0" collapsed="false">
      <c r="B16672" s="7"/>
      <c r="C16672" s="7"/>
      <c r="D16672" s="8"/>
      <c r="E16672" s="8"/>
      <c r="F16672" s="8" t="s">
        <v>652</v>
      </c>
      <c r="G16672" s="7" t="s">
        <v>14</v>
      </c>
      <c r="H16672" s="9" t="n">
        <v>1514</v>
      </c>
      <c r="I16672" s="9" t="n">
        <v>1514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7"/>
      <c r="D16673" s="8"/>
      <c r="E16673" s="8"/>
      <c r="F16673" s="8"/>
      <c r="G16673" s="7" t="s">
        <v>15</v>
      </c>
      <c r="H16673" s="9" t="n">
        <v>1551</v>
      </c>
      <c r="I16673" s="9" t="n">
        <v>155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6</v>
      </c>
      <c r="H16674" s="9" t="n">
        <v>1877</v>
      </c>
      <c r="I16674" s="9" t="n">
        <v>187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7</v>
      </c>
      <c r="H16675" s="9" t="n">
        <v>2312</v>
      </c>
      <c r="I16675" s="9" t="n">
        <v>2312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764</v>
      </c>
      <c r="G16676" s="7" t="s">
        <v>14</v>
      </c>
      <c r="H16676" s="9" t="n">
        <v>1620</v>
      </c>
      <c r="I16676" s="9" t="n">
        <v>162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7"/>
      <c r="D16677" s="8"/>
      <c r="E16677" s="8"/>
      <c r="F16677" s="8"/>
      <c r="G16677" s="7" t="s">
        <v>15</v>
      </c>
      <c r="H16677" s="9" t="n">
        <v>910</v>
      </c>
      <c r="I16677" s="9" t="n">
        <v>910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7"/>
      <c r="D16678" s="8"/>
      <c r="E16678" s="8"/>
      <c r="F16678" s="8" t="s">
        <v>4765</v>
      </c>
      <c r="G16678" s="7" t="s">
        <v>14</v>
      </c>
      <c r="H16678" s="9" t="n">
        <v>1415</v>
      </c>
      <c r="I16678" s="9" t="n">
        <v>1415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289</v>
      </c>
      <c r="I16679" s="9" t="n">
        <v>1289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4766</v>
      </c>
      <c r="G16680" s="7" t="s">
        <v>14</v>
      </c>
      <c r="H16680" s="9" t="n">
        <v>1434</v>
      </c>
      <c r="I16680" s="9" t="n">
        <v>1434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1306</v>
      </c>
      <c r="I16681" s="9" t="n">
        <v>1306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7"/>
      <c r="D16682" s="8"/>
      <c r="E16682" s="8"/>
      <c r="F16682" s="8"/>
      <c r="G16682" s="7" t="s">
        <v>16</v>
      </c>
      <c r="H16682" s="9" t="n">
        <v>1190</v>
      </c>
      <c r="I16682" s="9" t="n">
        <v>1190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7"/>
      <c r="D16683" s="8"/>
      <c r="E16683" s="8"/>
      <c r="F16683" s="8" t="s">
        <v>4767</v>
      </c>
      <c r="G16683" s="7" t="s">
        <v>14</v>
      </c>
      <c r="H16683" s="9" t="n">
        <v>1277</v>
      </c>
      <c r="I16683" s="9" t="n">
        <v>127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632</v>
      </c>
      <c r="I16684" s="9" t="n">
        <v>632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2604</v>
      </c>
      <c r="I16685" s="9" t="n">
        <v>2604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8</v>
      </c>
      <c r="G16686" s="7" t="s">
        <v>14</v>
      </c>
      <c r="H16686" s="9" t="n">
        <v>1472</v>
      </c>
      <c r="I16686" s="9" t="n">
        <v>1472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1990</v>
      </c>
      <c r="I16687" s="9" t="n">
        <v>199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4769</v>
      </c>
      <c r="G16688" s="7" t="s">
        <v>14</v>
      </c>
      <c r="H16688" s="9" t="n">
        <v>1073</v>
      </c>
      <c r="I16688" s="9" t="n">
        <v>1073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331</v>
      </c>
      <c r="I16689" s="9" t="n">
        <v>133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true" outlineLevel="0" collapsed="false">
      <c r="B16690" s="7"/>
      <c r="C16690" s="7"/>
      <c r="D16690" s="8"/>
      <c r="E16690" s="8"/>
      <c r="F16690" s="8" t="s">
        <v>2156</v>
      </c>
      <c r="G16690" s="7" t="s">
        <v>14</v>
      </c>
      <c r="H16690" s="9" t="n">
        <v>2358</v>
      </c>
      <c r="I16690" s="9" t="n">
        <v>2358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5</v>
      </c>
      <c r="H16691" s="9" t="n">
        <v>1415</v>
      </c>
      <c r="I16691" s="9" t="n">
        <v>141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false" outlineLevel="0" collapsed="false">
      <c r="B16692" s="7"/>
      <c r="C16692" s="7"/>
      <c r="D16692" s="8"/>
      <c r="E16692" s="8"/>
      <c r="F16692" s="8"/>
      <c r="G16692" s="7" t="s">
        <v>16</v>
      </c>
      <c r="H16692" s="9" t="n">
        <v>975</v>
      </c>
      <c r="I16692" s="9" t="n">
        <v>975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true" outlineLevel="0" collapsed="false">
      <c r="B16693" s="7"/>
      <c r="C16693" s="7"/>
      <c r="D16693" s="8"/>
      <c r="E16693" s="8"/>
      <c r="F16693" s="8" t="s">
        <v>653</v>
      </c>
      <c r="G16693" s="7" t="s">
        <v>14</v>
      </c>
      <c r="H16693" s="9" t="n">
        <v>1923</v>
      </c>
      <c r="I16693" s="9" t="n">
        <v>1923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false" outlineLevel="0" collapsed="false">
      <c r="B16694" s="7"/>
      <c r="C16694" s="7"/>
      <c r="D16694" s="8"/>
      <c r="E16694" s="8"/>
      <c r="F16694" s="8"/>
      <c r="G16694" s="7" t="s">
        <v>15</v>
      </c>
      <c r="H16694" s="9" t="n">
        <v>1439</v>
      </c>
      <c r="I16694" s="9" t="n">
        <v>1439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6</v>
      </c>
      <c r="H16695" s="9" t="n">
        <v>2191</v>
      </c>
      <c r="I16695" s="9" t="n">
        <v>2191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7</v>
      </c>
      <c r="H16696" s="9" t="n">
        <v>970</v>
      </c>
      <c r="I16696" s="9" t="n">
        <v>970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8</v>
      </c>
      <c r="H16697" s="9" t="n">
        <v>1056</v>
      </c>
      <c r="I16697" s="9" t="n">
        <v>1569</v>
      </c>
      <c r="J16697" s="10" t="b">
        <f aca="false">FALSE()</f>
        <v>0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7"/>
      <c r="D16698" s="8"/>
      <c r="E16698" s="8"/>
      <c r="F16698" s="8" t="s">
        <v>3018</v>
      </c>
      <c r="G16698" s="7" t="s">
        <v>14</v>
      </c>
      <c r="H16698" s="9" t="n">
        <v>1690</v>
      </c>
      <c r="I16698" s="9" t="n">
        <v>16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1007</v>
      </c>
      <c r="I16699" s="9" t="n">
        <v>100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605</v>
      </c>
      <c r="I16701" s="9" t="n">
        <v>1605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654</v>
      </c>
      <c r="G16702" s="7" t="s">
        <v>14</v>
      </c>
      <c r="H16702" s="9" t="n">
        <v>1942</v>
      </c>
      <c r="I16702" s="9" t="n">
        <v>2076</v>
      </c>
      <c r="J16702" s="10" t="b">
        <f aca="false">FALSE()</f>
        <v>0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598</v>
      </c>
      <c r="I16703" s="9" t="n">
        <v>1598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70</v>
      </c>
      <c r="G16704" s="7" t="s">
        <v>14</v>
      </c>
      <c r="H16704" s="9" t="n">
        <v>1708</v>
      </c>
      <c r="I16704" s="9" t="n">
        <v>1708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2403</v>
      </c>
      <c r="I16705" s="9" t="n">
        <v>2403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655</v>
      </c>
      <c r="G16706" s="7" t="s">
        <v>14</v>
      </c>
      <c r="H16706" s="9" t="n">
        <v>1945</v>
      </c>
      <c r="I16706" s="9" t="n">
        <v>1945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706</v>
      </c>
      <c r="I16707" s="9" t="n">
        <v>1706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2132</v>
      </c>
      <c r="I16708" s="9" t="n">
        <v>2132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 t="s">
        <v>4771</v>
      </c>
      <c r="G16709" s="7" t="s">
        <v>14</v>
      </c>
      <c r="H16709" s="9" t="n">
        <v>2020</v>
      </c>
      <c r="I16709" s="9" t="n">
        <v>2020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true" outlineLevel="0" collapsed="false">
      <c r="B16710" s="7"/>
      <c r="C16710" s="7"/>
      <c r="D16710" s="8"/>
      <c r="E16710" s="8"/>
      <c r="F16710" s="8" t="s">
        <v>656</v>
      </c>
      <c r="G16710" s="7" t="s">
        <v>14</v>
      </c>
      <c r="H16710" s="9" t="n">
        <v>1322</v>
      </c>
      <c r="I16710" s="9" t="n">
        <v>13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5</v>
      </c>
      <c r="H16711" s="9" t="n">
        <v>1636</v>
      </c>
      <c r="I16711" s="9" t="n">
        <v>1636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6</v>
      </c>
      <c r="H16712" s="9" t="n">
        <v>1305</v>
      </c>
      <c r="I16712" s="9" t="n">
        <v>1336</v>
      </c>
      <c r="J16712" s="10" t="b">
        <f aca="false">FALSE()</f>
        <v>0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7</v>
      </c>
      <c r="H16713" s="9" t="n">
        <v>1332</v>
      </c>
      <c r="I16713" s="9" t="n">
        <v>1332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657</v>
      </c>
      <c r="G16714" s="7" t="s">
        <v>14</v>
      </c>
      <c r="H16714" s="9" t="n">
        <v>2542</v>
      </c>
      <c r="I16714" s="9" t="n">
        <v>2542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778</v>
      </c>
      <c r="I16715" s="9" t="n">
        <v>1778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2142</v>
      </c>
      <c r="I16716" s="9" t="n">
        <v>2142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3020</v>
      </c>
      <c r="G16717" s="7" t="s">
        <v>14</v>
      </c>
      <c r="H16717" s="9" t="n">
        <v>1438</v>
      </c>
      <c r="I16717" s="9" t="n">
        <v>1438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611</v>
      </c>
      <c r="I16718" s="9" t="n">
        <v>1611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3021</v>
      </c>
      <c r="G16719" s="7" t="s">
        <v>14</v>
      </c>
      <c r="H16719" s="9" t="n">
        <v>1575</v>
      </c>
      <c r="I16719" s="9" t="n">
        <v>1575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55</v>
      </c>
      <c r="I16720" s="9" t="n">
        <v>1155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3022</v>
      </c>
      <c r="G16721" s="7" t="s">
        <v>14</v>
      </c>
      <c r="H16721" s="9" t="n">
        <v>1978</v>
      </c>
      <c r="I16721" s="9" t="n">
        <v>1978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7"/>
      <c r="D16722" s="8"/>
      <c r="E16722" s="8"/>
      <c r="F16722" s="8"/>
      <c r="G16722" s="7" t="s">
        <v>15</v>
      </c>
      <c r="H16722" s="9" t="n">
        <v>1498</v>
      </c>
      <c r="I16722" s="9" t="n">
        <v>1498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6</v>
      </c>
      <c r="H16723" s="9" t="n">
        <v>1533</v>
      </c>
      <c r="I16723" s="9" t="n">
        <v>1533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true" outlineLevel="0" collapsed="false">
      <c r="B16724" s="7"/>
      <c r="C16724" s="7"/>
      <c r="D16724" s="8"/>
      <c r="E16724" s="8"/>
      <c r="F16724" s="8" t="s">
        <v>658</v>
      </c>
      <c r="G16724" s="7" t="s">
        <v>14</v>
      </c>
      <c r="H16724" s="9" t="n">
        <v>835</v>
      </c>
      <c r="I16724" s="9" t="n">
        <v>835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5</v>
      </c>
      <c r="H16725" s="9" t="n">
        <v>1046</v>
      </c>
      <c r="I16725" s="9" t="n">
        <v>104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6</v>
      </c>
      <c r="H16726" s="9" t="n">
        <v>1361</v>
      </c>
      <c r="I16726" s="9" t="n">
        <v>136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7</v>
      </c>
      <c r="H16727" s="9" t="n">
        <v>1586</v>
      </c>
      <c r="I16727" s="9" t="n">
        <v>158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true" outlineLevel="0" collapsed="false">
      <c r="B16728" s="7"/>
      <c r="C16728" s="7"/>
      <c r="D16728" s="8"/>
      <c r="E16728" s="8"/>
      <c r="F16728" s="8" t="s">
        <v>4772</v>
      </c>
      <c r="G16728" s="7" t="s">
        <v>14</v>
      </c>
      <c r="H16728" s="9" t="n">
        <v>995</v>
      </c>
      <c r="I16728" s="9" t="n">
        <v>995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5</v>
      </c>
      <c r="H16729" s="9" t="n">
        <v>2515</v>
      </c>
      <c r="I16729" s="9" t="n">
        <v>2515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2</v>
      </c>
      <c r="G16730" s="7" t="s">
        <v>14</v>
      </c>
      <c r="H16730" s="9" t="n">
        <v>1667</v>
      </c>
      <c r="I16730" s="9" t="n">
        <v>1667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245</v>
      </c>
      <c r="I16731" s="9" t="n">
        <v>1245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1779</v>
      </c>
      <c r="I16732" s="9" t="n">
        <v>1779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663</v>
      </c>
      <c r="G16733" s="7" t="s">
        <v>14</v>
      </c>
      <c r="H16733" s="9" t="n">
        <v>1424</v>
      </c>
      <c r="I16733" s="9" t="n">
        <v>1424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369</v>
      </c>
      <c r="I16734" s="9" t="n">
        <v>1369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6</v>
      </c>
      <c r="H16735" s="9" t="n">
        <v>1459</v>
      </c>
      <c r="I16735" s="9" t="n">
        <v>1481</v>
      </c>
      <c r="J16735" s="10" t="b">
        <f aca="false">FALSE()</f>
        <v>0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 t="s">
        <v>3584</v>
      </c>
      <c r="G16736" s="7" t="s">
        <v>14</v>
      </c>
      <c r="H16736" s="9" t="n">
        <v>67</v>
      </c>
      <c r="I16736" s="9" t="n">
        <v>3034</v>
      </c>
      <c r="J16736" s="10" t="b">
        <f aca="false">FALSE()</f>
        <v>0</v>
      </c>
      <c r="K16736" s="10" t="b">
        <f aca="false">FALSE()</f>
        <v>0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4773</v>
      </c>
      <c r="G16737" s="7" t="s">
        <v>14</v>
      </c>
      <c r="H16737" s="9" t="n">
        <v>1870</v>
      </c>
      <c r="I16737" s="9" t="n">
        <v>1870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2387</v>
      </c>
      <c r="I16738" s="9" t="n">
        <v>2387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3586</v>
      </c>
      <c r="G16739" s="7" t="s">
        <v>14</v>
      </c>
      <c r="H16739" s="9" t="n">
        <v>1737</v>
      </c>
      <c r="I16739" s="9" t="n">
        <v>1737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2052</v>
      </c>
      <c r="I16740" s="9" t="n">
        <v>2052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6</v>
      </c>
      <c r="I16741" s="9" t="n">
        <v>139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4774</v>
      </c>
      <c r="G16742" s="7" t="s">
        <v>14</v>
      </c>
      <c r="H16742" s="9" t="n">
        <v>689</v>
      </c>
      <c r="I16742" s="9" t="n">
        <v>689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939</v>
      </c>
      <c r="I16743" s="9" t="n">
        <v>1939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5</v>
      </c>
      <c r="G16744" s="7" t="s">
        <v>14</v>
      </c>
      <c r="H16744" s="9" t="n">
        <v>1415</v>
      </c>
      <c r="I16744" s="9" t="n">
        <v>141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074</v>
      </c>
      <c r="I16745" s="9" t="n">
        <v>2074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6</v>
      </c>
      <c r="H16746" s="9" t="n">
        <v>1132</v>
      </c>
      <c r="I16746" s="9" t="n">
        <v>1132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true" outlineLevel="0" collapsed="false">
      <c r="B16747" s="7"/>
      <c r="C16747" s="7"/>
      <c r="D16747" s="8"/>
      <c r="E16747" s="8"/>
      <c r="F16747" s="8" t="s">
        <v>4776</v>
      </c>
      <c r="G16747" s="7" t="s">
        <v>14</v>
      </c>
      <c r="H16747" s="9" t="n">
        <v>840</v>
      </c>
      <c r="I16747" s="9" t="n">
        <v>840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5</v>
      </c>
      <c r="H16748" s="9" t="n">
        <v>1304</v>
      </c>
      <c r="I16748" s="9" t="n">
        <v>1304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4777</v>
      </c>
      <c r="G16749" s="7" t="s">
        <v>14</v>
      </c>
      <c r="H16749" s="9" t="n">
        <v>1520</v>
      </c>
      <c r="I16749" s="9" t="n">
        <v>1520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800</v>
      </c>
      <c r="I16750" s="9" t="n">
        <v>800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 t="s">
        <v>4778</v>
      </c>
      <c r="G16751" s="7" t="s">
        <v>14</v>
      </c>
      <c r="H16751" s="9" t="n">
        <v>4682</v>
      </c>
      <c r="I16751" s="9" t="n">
        <v>4682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true" outlineLevel="0" collapsed="false">
      <c r="B16752" s="7"/>
      <c r="C16752" s="7"/>
      <c r="D16752" s="8"/>
      <c r="E16752" s="8"/>
      <c r="F16752" s="8" t="s">
        <v>4779</v>
      </c>
      <c r="G16752" s="7" t="s">
        <v>14</v>
      </c>
      <c r="H16752" s="9" t="n">
        <v>1937</v>
      </c>
      <c r="I16752" s="9" t="n">
        <v>1937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false" outlineLevel="0" collapsed="false">
      <c r="B16753" s="7"/>
      <c r="C16753" s="7"/>
      <c r="D16753" s="8"/>
      <c r="E16753" s="8"/>
      <c r="F16753" s="8"/>
      <c r="G16753" s="7" t="s">
        <v>15</v>
      </c>
      <c r="H16753" s="9" t="n">
        <v>1024</v>
      </c>
      <c r="I16753" s="9" t="n">
        <v>1024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6</v>
      </c>
      <c r="H16754" s="9" t="n">
        <v>2510</v>
      </c>
      <c r="I16754" s="9" t="n">
        <v>2510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4780</v>
      </c>
      <c r="G16755" s="7" t="s">
        <v>14</v>
      </c>
      <c r="H16755" s="9" t="n">
        <v>1398</v>
      </c>
      <c r="I16755" s="9" t="n">
        <v>1398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249</v>
      </c>
      <c r="I16756" s="9" t="n">
        <v>2249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 t="s">
        <v>3589</v>
      </c>
      <c r="G16757" s="7" t="s">
        <v>14</v>
      </c>
      <c r="H16757" s="9" t="n">
        <v>1520</v>
      </c>
      <c r="I16757" s="9" t="n">
        <v>1676</v>
      </c>
      <c r="J16757" s="10" t="b">
        <f aca="false">FALSE()</f>
        <v>0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81</v>
      </c>
      <c r="G16758" s="7" t="s">
        <v>14</v>
      </c>
      <c r="H16758" s="9" t="n">
        <v>831</v>
      </c>
      <c r="I16758" s="9" t="n">
        <v>831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819</v>
      </c>
      <c r="I16759" s="9" t="n">
        <v>81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1130</v>
      </c>
      <c r="I16760" s="9" t="n">
        <v>1130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1352</v>
      </c>
      <c r="I16761" s="9" t="n">
        <v>1352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8</v>
      </c>
      <c r="H16762" s="9" t="n">
        <v>1305</v>
      </c>
      <c r="I16762" s="9" t="n">
        <v>1305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82</v>
      </c>
      <c r="G16763" s="7" t="s">
        <v>14</v>
      </c>
      <c r="H16763" s="9" t="n">
        <v>2304</v>
      </c>
      <c r="I16763" s="9" t="n">
        <v>2304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854</v>
      </c>
      <c r="I16764" s="9" t="n">
        <v>185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false" outlineLevel="0" collapsed="false">
      <c r="B16765" s="7"/>
      <c r="C16765" s="7"/>
      <c r="D16765" s="8"/>
      <c r="E16765" s="8"/>
      <c r="F16765" s="8" t="s">
        <v>801</v>
      </c>
      <c r="G16765" s="7" t="s">
        <v>14</v>
      </c>
      <c r="H16765" s="9" t="n">
        <v>0</v>
      </c>
      <c r="I16765" s="9" t="n">
        <v>4047</v>
      </c>
      <c r="J16765" s="10" t="b">
        <f aca="false">FALSE()</f>
        <v>0</v>
      </c>
      <c r="K16765" s="10" t="b">
        <f aca="false">FALSE()</f>
        <v>0</v>
      </c>
    </row>
    <row r="16766" customFormat="false" ht="10.8" hidden="false" customHeight="true" outlineLevel="0" collapsed="false">
      <c r="B16766" s="7"/>
      <c r="C16766" s="7"/>
      <c r="D16766" s="8"/>
      <c r="E16766" s="8"/>
      <c r="F16766" s="8" t="s">
        <v>4783</v>
      </c>
      <c r="G16766" s="7" t="s">
        <v>14</v>
      </c>
      <c r="H16766" s="9" t="n">
        <v>1545</v>
      </c>
      <c r="I16766" s="9" t="n">
        <v>1545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5</v>
      </c>
      <c r="H16767" s="9" t="n">
        <v>2006</v>
      </c>
      <c r="I16767" s="9" t="n">
        <v>2006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84</v>
      </c>
      <c r="G16768" s="7" t="s">
        <v>14</v>
      </c>
      <c r="H16768" s="9" t="n">
        <v>2744</v>
      </c>
      <c r="I16768" s="9" t="n">
        <v>2744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702</v>
      </c>
      <c r="I16769" s="9" t="n">
        <v>1702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true" outlineLevel="0" collapsed="false">
      <c r="B16770" s="7"/>
      <c r="C16770" s="7"/>
      <c r="D16770" s="8"/>
      <c r="E16770" s="8"/>
      <c r="F16770" s="8" t="s">
        <v>4785</v>
      </c>
      <c r="G16770" s="7" t="s">
        <v>14</v>
      </c>
      <c r="H16770" s="9" t="n">
        <v>1154</v>
      </c>
      <c r="I16770" s="9" t="n">
        <v>1154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5</v>
      </c>
      <c r="H16771" s="9" t="n">
        <v>2450</v>
      </c>
      <c r="I16771" s="9" t="n">
        <v>2450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843</v>
      </c>
      <c r="G16772" s="7" t="s">
        <v>14</v>
      </c>
      <c r="H16772" s="9" t="n">
        <v>1927</v>
      </c>
      <c r="I16772" s="9" t="n">
        <v>1927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1440</v>
      </c>
      <c r="I16773" s="9" t="n">
        <v>1440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1720</v>
      </c>
      <c r="I16774" s="9" t="n">
        <v>1720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true" outlineLevel="0" collapsed="false">
      <c r="B16775" s="7"/>
      <c r="C16775" s="7"/>
      <c r="D16775" s="8"/>
      <c r="E16775" s="8"/>
      <c r="F16775" s="8" t="s">
        <v>844</v>
      </c>
      <c r="G16775" s="7" t="s">
        <v>14</v>
      </c>
      <c r="H16775" s="9" t="n">
        <v>1384</v>
      </c>
      <c r="I16775" s="9" t="n">
        <v>1384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5</v>
      </c>
      <c r="H16776" s="9" t="n">
        <v>1115</v>
      </c>
      <c r="I16776" s="9" t="n">
        <v>1115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true" outlineLevel="0" collapsed="false">
      <c r="B16777" s="7"/>
      <c r="C16777" s="7"/>
      <c r="D16777" s="8"/>
      <c r="E16777" s="8"/>
      <c r="F16777" s="8" t="s">
        <v>4786</v>
      </c>
      <c r="G16777" s="7" t="s">
        <v>14</v>
      </c>
      <c r="H16777" s="9" t="n">
        <v>2170</v>
      </c>
      <c r="I16777" s="9" t="n">
        <v>217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5</v>
      </c>
      <c r="H16778" s="9" t="n">
        <v>23</v>
      </c>
      <c r="I16778" s="9" t="n">
        <v>23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6</v>
      </c>
      <c r="H16779" s="9" t="n">
        <v>1316</v>
      </c>
      <c r="I16779" s="9" t="n">
        <v>1316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true" outlineLevel="0" collapsed="false">
      <c r="B16780" s="7"/>
      <c r="C16780" s="7"/>
      <c r="D16780" s="8"/>
      <c r="E16780" s="8"/>
      <c r="F16780" s="8" t="s">
        <v>4787</v>
      </c>
      <c r="G16780" s="7" t="s">
        <v>14</v>
      </c>
      <c r="H16780" s="9" t="n">
        <v>1371</v>
      </c>
      <c r="I16780" s="9" t="n">
        <v>1371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/>
      <c r="G16781" s="7" t="s">
        <v>15</v>
      </c>
      <c r="H16781" s="9" t="n">
        <v>1614</v>
      </c>
      <c r="I16781" s="9" t="n">
        <v>1614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false" outlineLevel="0" collapsed="false">
      <c r="B16782" s="7"/>
      <c r="C16782" s="7"/>
      <c r="D16782" s="8"/>
      <c r="E16782" s="8"/>
      <c r="F16782" s="8"/>
      <c r="G16782" s="7" t="s">
        <v>16</v>
      </c>
      <c r="H16782" s="9" t="n">
        <v>1639</v>
      </c>
      <c r="I16782" s="9" t="n">
        <v>1639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true" outlineLevel="0" collapsed="false">
      <c r="B16783" s="7"/>
      <c r="C16783" s="7"/>
      <c r="D16783" s="8"/>
      <c r="E16783" s="8"/>
      <c r="F16783" s="8" t="s">
        <v>4788</v>
      </c>
      <c r="G16783" s="7" t="s">
        <v>14</v>
      </c>
      <c r="H16783" s="9" t="n">
        <v>1201</v>
      </c>
      <c r="I16783" s="9" t="n">
        <v>1201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/>
      <c r="G16784" s="7" t="s">
        <v>15</v>
      </c>
      <c r="H16784" s="9" t="n">
        <v>1744</v>
      </c>
      <c r="I16784" s="9" t="n">
        <v>1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4789</v>
      </c>
      <c r="G16785" s="7" t="s">
        <v>14</v>
      </c>
      <c r="H16785" s="9" t="n">
        <v>1661</v>
      </c>
      <c r="I16785" s="9" t="n">
        <v>1661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0</v>
      </c>
      <c r="I16786" s="9" t="n">
        <v>0</v>
      </c>
      <c r="J16786" s="10" t="b">
        <f aca="false">TRUE()</f>
        <v>1</v>
      </c>
      <c r="K16786" s="10" t="b">
        <f aca="false">FALSE()</f>
        <v>0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930</v>
      </c>
      <c r="I16787" s="9" t="n">
        <v>93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false" outlineLevel="0" collapsed="false">
      <c r="B16788" s="7"/>
      <c r="C16788" s="7"/>
      <c r="D16788" s="8"/>
      <c r="E16788" s="8"/>
      <c r="F16788" s="8"/>
      <c r="G16788" s="7" t="s">
        <v>17</v>
      </c>
      <c r="H16788" s="9" t="n">
        <v>1276</v>
      </c>
      <c r="I16788" s="9" t="n">
        <v>12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8</v>
      </c>
      <c r="H16789" s="9" t="n">
        <v>0</v>
      </c>
      <c r="I16789" s="9" t="n">
        <v>0</v>
      </c>
      <c r="J16789" s="10" t="b">
        <f aca="false">TRUE()</f>
        <v>1</v>
      </c>
      <c r="K16789" s="10" t="b">
        <f aca="false">FALSE()</f>
        <v>0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4790</v>
      </c>
      <c r="G16790" s="7" t="s">
        <v>14</v>
      </c>
      <c r="H16790" s="9" t="n">
        <v>2532</v>
      </c>
      <c r="I16790" s="9" t="n">
        <v>2532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2032</v>
      </c>
      <c r="I16791" s="9" t="n">
        <v>2032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true" outlineLevel="0" collapsed="false">
      <c r="B16792" s="7"/>
      <c r="C16792" s="7"/>
      <c r="D16792" s="8"/>
      <c r="E16792" s="8"/>
      <c r="F16792" s="8" t="s">
        <v>4791</v>
      </c>
      <c r="G16792" s="7" t="s">
        <v>14</v>
      </c>
      <c r="H16792" s="9" t="n">
        <v>1000</v>
      </c>
      <c r="I16792" s="9" t="n">
        <v>1000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5</v>
      </c>
      <c r="H16793" s="9" t="n">
        <v>1189</v>
      </c>
      <c r="I16793" s="9" t="n">
        <v>1189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4792</v>
      </c>
      <c r="G16794" s="7" t="s">
        <v>14</v>
      </c>
      <c r="H16794" s="9" t="n">
        <v>1333</v>
      </c>
      <c r="I16794" s="9" t="n">
        <v>133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287</v>
      </c>
      <c r="I16795" s="9" t="n">
        <v>128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1536</v>
      </c>
      <c r="I16796" s="9" t="n">
        <v>1536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true" outlineLevel="0" collapsed="false">
      <c r="B16797" s="7"/>
      <c r="C16797" s="7"/>
      <c r="D16797" s="8"/>
      <c r="E16797" s="8"/>
      <c r="F16797" s="8" t="s">
        <v>4793</v>
      </c>
      <c r="G16797" s="7" t="s">
        <v>14</v>
      </c>
      <c r="H16797" s="9" t="n">
        <v>2047</v>
      </c>
      <c r="I16797" s="9" t="n">
        <v>2047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5</v>
      </c>
      <c r="H16798" s="9" t="n">
        <v>3200</v>
      </c>
      <c r="I16798" s="9" t="n">
        <v>3200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false" outlineLevel="0" collapsed="false">
      <c r="B16799" s="7"/>
      <c r="C16799" s="7"/>
      <c r="D16799" s="8"/>
      <c r="E16799" s="8"/>
      <c r="F16799" s="8"/>
      <c r="G16799" s="7" t="s">
        <v>16</v>
      </c>
      <c r="H16799" s="9" t="n">
        <v>1554</v>
      </c>
      <c r="I16799" s="9" t="n">
        <v>1554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 t="s">
        <v>4794</v>
      </c>
      <c r="G16800" s="7" t="s">
        <v>14</v>
      </c>
      <c r="H16800" s="9" t="n">
        <v>2123</v>
      </c>
      <c r="I16800" s="9" t="n">
        <v>2123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95</v>
      </c>
      <c r="G16801" s="7" t="s">
        <v>14</v>
      </c>
      <c r="H16801" s="9" t="n">
        <v>1669</v>
      </c>
      <c r="I16801" s="9" t="n">
        <v>1669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1251</v>
      </c>
      <c r="I16802" s="9" t="n">
        <v>1251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1999</v>
      </c>
      <c r="I16803" s="9" t="n">
        <v>1999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7"/>
      <c r="D16804" s="8"/>
      <c r="E16804" s="8"/>
      <c r="F16804" s="8" t="s">
        <v>4796</v>
      </c>
      <c r="G16804" s="7" t="s">
        <v>14</v>
      </c>
      <c r="H16804" s="9" t="n">
        <v>2242</v>
      </c>
      <c r="I16804" s="9" t="n">
        <v>2242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2063</v>
      </c>
      <c r="I16805" s="9" t="n">
        <v>2063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false" outlineLevel="0" collapsed="false">
      <c r="B16806" s="7"/>
      <c r="C16806" s="7"/>
      <c r="D16806" s="8"/>
      <c r="E16806" s="8"/>
      <c r="F16806" s="8"/>
      <c r="G16806" s="7" t="s">
        <v>16</v>
      </c>
      <c r="H16806" s="9" t="n">
        <v>1205</v>
      </c>
      <c r="I16806" s="9" t="n">
        <v>1205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7</v>
      </c>
      <c r="H16807" s="9" t="n">
        <v>1286</v>
      </c>
      <c r="I16807" s="9" t="n">
        <v>128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7</v>
      </c>
      <c r="G16808" s="7" t="s">
        <v>14</v>
      </c>
      <c r="H16808" s="9" t="n">
        <v>1964</v>
      </c>
      <c r="I16808" s="9" t="n">
        <v>1964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884</v>
      </c>
      <c r="I16809" s="9" t="n">
        <v>1884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8</v>
      </c>
      <c r="G16810" s="7" t="s">
        <v>14</v>
      </c>
      <c r="H16810" s="9" t="n">
        <v>2402</v>
      </c>
      <c r="I16810" s="9" t="n">
        <v>2402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2322</v>
      </c>
      <c r="I16811" s="9" t="n">
        <v>2322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true" outlineLevel="0" collapsed="false">
      <c r="B16812" s="7"/>
      <c r="C16812" s="7"/>
      <c r="D16812" s="8"/>
      <c r="E16812" s="8"/>
      <c r="F16812" s="8" t="s">
        <v>4799</v>
      </c>
      <c r="G16812" s="7" t="s">
        <v>14</v>
      </c>
      <c r="H16812" s="9" t="n">
        <v>2671</v>
      </c>
      <c r="I16812" s="9" t="n">
        <v>2671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false" outlineLevel="0" collapsed="false">
      <c r="B16813" s="7"/>
      <c r="C16813" s="7"/>
      <c r="D16813" s="8"/>
      <c r="E16813" s="8"/>
      <c r="F16813" s="8"/>
      <c r="G16813" s="7" t="s">
        <v>15</v>
      </c>
      <c r="H16813" s="9" t="n">
        <v>2849</v>
      </c>
      <c r="I16813" s="9" t="n">
        <v>2849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true" outlineLevel="0" collapsed="false">
      <c r="B16814" s="7"/>
      <c r="C16814" s="7"/>
      <c r="D16814" s="8"/>
      <c r="E16814" s="8"/>
      <c r="F16814" s="8" t="s">
        <v>4800</v>
      </c>
      <c r="G16814" s="7" t="s">
        <v>14</v>
      </c>
      <c r="H16814" s="9" t="n">
        <v>1702</v>
      </c>
      <c r="I16814" s="9" t="n">
        <v>1702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5</v>
      </c>
      <c r="H16815" s="9" t="n">
        <v>1466</v>
      </c>
      <c r="I16815" s="9" t="n">
        <v>146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7"/>
      <c r="D16816" s="8"/>
      <c r="E16816" s="8"/>
      <c r="F16816" s="8" t="s">
        <v>4801</v>
      </c>
      <c r="G16816" s="7" t="s">
        <v>14</v>
      </c>
      <c r="H16816" s="9" t="n">
        <v>2325</v>
      </c>
      <c r="I16816" s="9" t="n">
        <v>2325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499</v>
      </c>
      <c r="I16817" s="9" t="n">
        <v>149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 t="s">
        <v>4388</v>
      </c>
      <c r="G16818" s="7" t="s">
        <v>15</v>
      </c>
      <c r="H16818" s="9" t="n">
        <v>1836</v>
      </c>
      <c r="I16818" s="9" t="n">
        <v>4991</v>
      </c>
      <c r="J16818" s="10" t="b">
        <f aca="false">FALSE()</f>
        <v>0</v>
      </c>
      <c r="K16818" s="10" t="b">
        <f aca="false">FALSE()</f>
        <v>0</v>
      </c>
    </row>
    <row r="16819" customFormat="false" ht="10.8" hidden="false" customHeight="true" outlineLevel="0" collapsed="false">
      <c r="B16819" s="7"/>
      <c r="C16819" s="7"/>
      <c r="D16819" s="8"/>
      <c r="E16819" s="8"/>
      <c r="F16819" s="8" t="s">
        <v>4399</v>
      </c>
      <c r="G16819" s="7" t="s">
        <v>14</v>
      </c>
      <c r="H16819" s="9" t="n">
        <v>0</v>
      </c>
      <c r="I16819" s="9" t="n">
        <v>0</v>
      </c>
      <c r="J16819" s="10" t="b">
        <f aca="false">TRUE()</f>
        <v>1</v>
      </c>
      <c r="K16819" s="10" t="b">
        <f aca="false">FALSE()</f>
        <v>0</v>
      </c>
    </row>
    <row r="16820" customFormat="false" ht="10.8" hidden="false" customHeight="false" outlineLevel="0" collapsed="false">
      <c r="B16820" s="7"/>
      <c r="C16820" s="7"/>
      <c r="D16820" s="8"/>
      <c r="E16820" s="8"/>
      <c r="F16820" s="8"/>
      <c r="G16820" s="7" t="s">
        <v>16</v>
      </c>
      <c r="H16820" s="9" t="n">
        <v>52</v>
      </c>
      <c r="I16820" s="9" t="n">
        <v>2283</v>
      </c>
      <c r="J16820" s="10" t="b">
        <f aca="false">FALSE()</f>
        <v>0</v>
      </c>
      <c r="K16820" s="10" t="b">
        <f aca="false">FALSE()</f>
        <v>0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 t="s">
        <v>4400</v>
      </c>
      <c r="G16821" s="7" t="s">
        <v>14</v>
      </c>
      <c r="H16821" s="9" t="n">
        <v>0</v>
      </c>
      <c r="I16821" s="9" t="n">
        <v>1358</v>
      </c>
      <c r="J16821" s="10" t="b">
        <f aca="false">FALSE()</f>
        <v>0</v>
      </c>
      <c r="K16821" s="10" t="b">
        <f aca="false">FALSE()</f>
        <v>0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668</v>
      </c>
      <c r="G16822" s="7" t="s">
        <v>14</v>
      </c>
      <c r="H16822" s="9" t="n">
        <v>1903</v>
      </c>
      <c r="I16822" s="9" t="n">
        <v>1977</v>
      </c>
      <c r="J16822" s="10" t="b">
        <f aca="false">FALSE()</f>
        <v>0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533</v>
      </c>
      <c r="I16823" s="9" t="n">
        <v>2981</v>
      </c>
      <c r="J16823" s="10" t="b">
        <f aca="false">FALSE()</f>
        <v>0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 t="s">
        <v>670</v>
      </c>
      <c r="G16824" s="7" t="s">
        <v>15</v>
      </c>
      <c r="H16824" s="9" t="n">
        <v>8</v>
      </c>
      <c r="I16824" s="9" t="n">
        <v>2901</v>
      </c>
      <c r="J16824" s="10" t="b">
        <f aca="false">FALSE()</f>
        <v>0</v>
      </c>
      <c r="K16824" s="10" t="b">
        <f aca="false">FALSE()</f>
        <v>0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 t="s">
        <v>671</v>
      </c>
      <c r="G16825" s="7" t="s">
        <v>14</v>
      </c>
      <c r="H16825" s="9" t="n">
        <v>872</v>
      </c>
      <c r="I16825" s="9" t="n">
        <v>3438</v>
      </c>
      <c r="J16825" s="10" t="b">
        <f aca="false">FALSE()</f>
        <v>0</v>
      </c>
      <c r="K16825" s="10" t="b">
        <f aca="false">FALSE()</f>
        <v>0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672</v>
      </c>
      <c r="G16826" s="7" t="s">
        <v>14</v>
      </c>
      <c r="H16826" s="9" t="n">
        <v>3410</v>
      </c>
      <c r="I16826" s="9" t="n">
        <v>3410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432</v>
      </c>
      <c r="I16827" s="9" t="n">
        <v>243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673</v>
      </c>
      <c r="G16828" s="7" t="s">
        <v>14</v>
      </c>
      <c r="H16828" s="9" t="n">
        <v>3177</v>
      </c>
      <c r="I16828" s="9" t="n">
        <v>3791</v>
      </c>
      <c r="J16828" s="10" t="b">
        <f aca="false">FALSE()</f>
        <v>0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782</v>
      </c>
      <c r="I16829" s="9" t="n">
        <v>2782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2</v>
      </c>
      <c r="G16830" s="7" t="s">
        <v>14</v>
      </c>
      <c r="H16830" s="9" t="n">
        <v>1497</v>
      </c>
      <c r="I16830" s="9" t="n">
        <v>1497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2224</v>
      </c>
      <c r="I16831" s="9" t="n">
        <v>2224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6</v>
      </c>
      <c r="H16832" s="9" t="n">
        <v>2266</v>
      </c>
      <c r="I16832" s="9" t="n">
        <v>2266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true" outlineLevel="0" collapsed="false">
      <c r="B16833" s="7"/>
      <c r="C16833" s="7"/>
      <c r="D16833" s="8"/>
      <c r="E16833" s="8"/>
      <c r="F16833" s="8" t="s">
        <v>4441</v>
      </c>
      <c r="G16833" s="7" t="s">
        <v>14</v>
      </c>
      <c r="H16833" s="9" t="n">
        <v>2030</v>
      </c>
      <c r="I16833" s="9" t="n">
        <v>2030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/>
      <c r="G16834" s="7" t="s">
        <v>15</v>
      </c>
      <c r="H16834" s="9" t="n">
        <v>1652</v>
      </c>
      <c r="I16834" s="9" t="n">
        <v>1652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6</v>
      </c>
      <c r="H16835" s="9" t="n">
        <v>2366</v>
      </c>
      <c r="I16835" s="9" t="n">
        <v>2388</v>
      </c>
      <c r="J16835" s="10" t="b">
        <f aca="false">FALSE()</f>
        <v>0</v>
      </c>
      <c r="K16835" s="10" t="b">
        <f aca="false">TRUE()</f>
        <v>1</v>
      </c>
    </row>
    <row r="16836" customFormat="false" ht="10.8" hidden="false" customHeight="true" outlineLevel="0" collapsed="false">
      <c r="B16836" s="7"/>
      <c r="C16836" s="7"/>
      <c r="D16836" s="8"/>
      <c r="E16836" s="8"/>
      <c r="F16836" s="8" t="s">
        <v>674</v>
      </c>
      <c r="G16836" s="7" t="s">
        <v>14</v>
      </c>
      <c r="H16836" s="9" t="n">
        <v>2610</v>
      </c>
      <c r="I16836" s="9" t="n">
        <v>2610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/>
      <c r="G16837" s="7" t="s">
        <v>15</v>
      </c>
      <c r="H16837" s="9" t="n">
        <v>1531</v>
      </c>
      <c r="I16837" s="9" t="n">
        <v>1531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false" outlineLevel="0" collapsed="false">
      <c r="B16838" s="7"/>
      <c r="C16838" s="7"/>
      <c r="D16838" s="8"/>
      <c r="E16838" s="8"/>
      <c r="F16838" s="8"/>
      <c r="G16838" s="7" t="s">
        <v>16</v>
      </c>
      <c r="H16838" s="9" t="n">
        <v>2127</v>
      </c>
      <c r="I16838" s="9" t="n">
        <v>2127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true" outlineLevel="0" collapsed="false">
      <c r="B16839" s="7"/>
      <c r="C16839" s="7"/>
      <c r="D16839" s="8"/>
      <c r="E16839" s="8"/>
      <c r="F16839" s="8" t="s">
        <v>675</v>
      </c>
      <c r="G16839" s="7" t="s">
        <v>14</v>
      </c>
      <c r="H16839" s="9" t="n">
        <v>1269</v>
      </c>
      <c r="I16839" s="9" t="n">
        <v>2225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/>
      <c r="G16840" s="7" t="s">
        <v>15</v>
      </c>
      <c r="H16840" s="9" t="n">
        <v>2583</v>
      </c>
      <c r="I16840" s="9" t="n">
        <v>2583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true" outlineLevel="0" collapsed="false">
      <c r="B16841" s="7"/>
      <c r="C16841" s="7"/>
      <c r="D16841" s="8"/>
      <c r="E16841" s="8"/>
      <c r="F16841" s="8" t="s">
        <v>4803</v>
      </c>
      <c r="G16841" s="7" t="s">
        <v>14</v>
      </c>
      <c r="H16841" s="9" t="n">
        <v>2224</v>
      </c>
      <c r="I16841" s="9" t="n">
        <v>2224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false" outlineLevel="0" collapsed="false">
      <c r="B16842" s="7"/>
      <c r="C16842" s="7"/>
      <c r="D16842" s="8"/>
      <c r="E16842" s="8"/>
      <c r="F16842" s="8"/>
      <c r="G16842" s="7" t="s">
        <v>15</v>
      </c>
      <c r="H16842" s="9" t="n">
        <v>2308</v>
      </c>
      <c r="I16842" s="9" t="n">
        <v>2308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true" outlineLevel="0" collapsed="false">
      <c r="B16843" s="7"/>
      <c r="C16843" s="7"/>
      <c r="D16843" s="8"/>
      <c r="E16843" s="8"/>
      <c r="F16843" s="8" t="s">
        <v>683</v>
      </c>
      <c r="G16843" s="7" t="s">
        <v>15</v>
      </c>
      <c r="H16843" s="9" t="n">
        <v>687</v>
      </c>
      <c r="I16843" s="9" t="n">
        <v>1612</v>
      </c>
      <c r="J16843" s="10" t="b">
        <f aca="false">FALSE()</f>
        <v>0</v>
      </c>
      <c r="K16843" s="10" t="b">
        <f aca="false">FALSE()</f>
        <v>0</v>
      </c>
    </row>
    <row r="16844" customFormat="false" ht="10.8" hidden="false" customHeight="false" outlineLevel="0" collapsed="false">
      <c r="B16844" s="7"/>
      <c r="C16844" s="7"/>
      <c r="D16844" s="8"/>
      <c r="E16844" s="8"/>
      <c r="F16844" s="8"/>
      <c r="G16844" s="7" t="s">
        <v>17</v>
      </c>
      <c r="H16844" s="9" t="n">
        <v>1206</v>
      </c>
      <c r="I16844" s="9" t="n">
        <v>1673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true" outlineLevel="0" collapsed="false">
      <c r="B16845" s="7"/>
      <c r="C16845" s="7"/>
      <c r="D16845" s="8"/>
      <c r="E16845" s="8"/>
      <c r="F16845" s="8" t="s">
        <v>4804</v>
      </c>
      <c r="G16845" s="7" t="s">
        <v>14</v>
      </c>
      <c r="H16845" s="9" t="n">
        <v>2903</v>
      </c>
      <c r="I16845" s="9" t="n">
        <v>2903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false" outlineLevel="0" collapsed="false">
      <c r="B16846" s="7"/>
      <c r="C16846" s="7"/>
      <c r="D16846" s="8"/>
      <c r="E16846" s="8"/>
      <c r="F16846" s="8"/>
      <c r="G16846" s="7" t="s">
        <v>15</v>
      </c>
      <c r="H16846" s="9" t="n">
        <v>1598</v>
      </c>
      <c r="I16846" s="9" t="n">
        <v>1598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6</v>
      </c>
      <c r="H16847" s="9" t="n">
        <v>2878</v>
      </c>
      <c r="I16847" s="9" t="n">
        <v>2878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687</v>
      </c>
      <c r="G16848" s="7" t="s">
        <v>14</v>
      </c>
      <c r="H16848" s="9" t="n">
        <v>25</v>
      </c>
      <c r="I16848" s="9" t="n">
        <v>1637</v>
      </c>
      <c r="J16848" s="10" t="b">
        <f aca="false">FALSE()</f>
        <v>0</v>
      </c>
      <c r="K16848" s="10" t="b">
        <f aca="false">FALSE()</f>
        <v>0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74</v>
      </c>
      <c r="I16849" s="9" t="n">
        <v>1788</v>
      </c>
      <c r="J16849" s="10" t="b">
        <f aca="false">FALSE()</f>
        <v>0</v>
      </c>
      <c r="K16849" s="10" t="b">
        <f aca="false">FALSE()</f>
        <v>0</v>
      </c>
    </row>
    <row r="16850" customFormat="false" ht="10.8" hidden="false" customHeight="true" outlineLevel="0" collapsed="false">
      <c r="B16850" s="7"/>
      <c r="C16850" s="7"/>
      <c r="D16850" s="8"/>
      <c r="E16850" s="8"/>
      <c r="F16850" s="8" t="s">
        <v>4805</v>
      </c>
      <c r="G16850" s="7" t="s">
        <v>14</v>
      </c>
      <c r="H16850" s="9" t="n">
        <v>2589</v>
      </c>
      <c r="I16850" s="9" t="n">
        <v>2589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5</v>
      </c>
      <c r="H16851" s="9" t="n">
        <v>1352</v>
      </c>
      <c r="I16851" s="9" t="n">
        <v>1352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93</v>
      </c>
      <c r="G16852" s="7" t="s">
        <v>14</v>
      </c>
      <c r="H16852" s="9" t="n">
        <v>0</v>
      </c>
      <c r="I16852" s="9" t="n">
        <v>30</v>
      </c>
      <c r="J16852" s="10" t="b">
        <f aca="false">FALSE()</f>
        <v>0</v>
      </c>
      <c r="K16852" s="10" t="b">
        <f aca="false">FALSE()</f>
        <v>0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7</v>
      </c>
      <c r="H16853" s="9" t="n">
        <v>0</v>
      </c>
      <c r="I16853" s="9" t="n">
        <v>2292</v>
      </c>
      <c r="J16853" s="10" t="b">
        <f aca="false">FALSE()</f>
        <v>0</v>
      </c>
      <c r="K16853" s="10" t="b">
        <f aca="false">FALSE()</f>
        <v>0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 t="s">
        <v>694</v>
      </c>
      <c r="G16854" s="7" t="s">
        <v>14</v>
      </c>
      <c r="H16854" s="9" t="n">
        <v>0</v>
      </c>
      <c r="I16854" s="9" t="n">
        <v>2042</v>
      </c>
      <c r="J16854" s="10" t="b">
        <f aca="false">FALSE()</f>
        <v>0</v>
      </c>
      <c r="K16854" s="10" t="b">
        <f aca="false">FALSE()</f>
        <v>0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705</v>
      </c>
      <c r="G16855" s="7" t="s">
        <v>14</v>
      </c>
      <c r="H16855" s="9" t="n">
        <v>38</v>
      </c>
      <c r="I16855" s="9" t="n">
        <v>1112</v>
      </c>
      <c r="J16855" s="10" t="b">
        <f aca="false">FALSE()</f>
        <v>0</v>
      </c>
      <c r="K16855" s="10" t="b">
        <f aca="false">FALSE()</f>
        <v>0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6</v>
      </c>
      <c r="H16856" s="9" t="n">
        <v>104</v>
      </c>
      <c r="I16856" s="9" t="n">
        <v>2333</v>
      </c>
      <c r="J16856" s="10" t="b">
        <f aca="false">FALSE()</f>
        <v>0</v>
      </c>
      <c r="K16856" s="10" t="b">
        <f aca="false">FALSE()</f>
        <v>0</v>
      </c>
    </row>
    <row r="16857" customFormat="false" ht="10.8" hidden="false" customHeight="false" outlineLevel="0" collapsed="false">
      <c r="B16857" s="7"/>
      <c r="C16857" s="7"/>
      <c r="D16857" s="8"/>
      <c r="E16857" s="8"/>
      <c r="F16857" s="8" t="s">
        <v>706</v>
      </c>
      <c r="G16857" s="7" t="s">
        <v>16</v>
      </c>
      <c r="H16857" s="9" t="n">
        <v>130</v>
      </c>
      <c r="I16857" s="9" t="n">
        <v>1295</v>
      </c>
      <c r="J16857" s="10" t="b">
        <f aca="false">FALSE()</f>
        <v>0</v>
      </c>
      <c r="K16857" s="10" t="b">
        <f aca="false">FALSE()</f>
        <v>0</v>
      </c>
    </row>
    <row r="16858" customFormat="false" ht="10.8" hidden="false" customHeight="true" outlineLevel="0" collapsed="false">
      <c r="B16858" s="7"/>
      <c r="C16858" s="7"/>
      <c r="D16858" s="8"/>
      <c r="E16858" s="8"/>
      <c r="F16858" s="8" t="s">
        <v>4806</v>
      </c>
      <c r="G16858" s="7" t="s">
        <v>14</v>
      </c>
      <c r="H16858" s="9" t="n">
        <v>1939</v>
      </c>
      <c r="I16858" s="9" t="n">
        <v>1939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/>
      <c r="G16859" s="7" t="s">
        <v>15</v>
      </c>
      <c r="H16859" s="9" t="n">
        <v>1945</v>
      </c>
      <c r="I16859" s="9" t="n">
        <v>1945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845</v>
      </c>
      <c r="G16860" s="7" t="s">
        <v>14</v>
      </c>
      <c r="H16860" s="9" t="n">
        <v>0</v>
      </c>
      <c r="I16860" s="9" t="n">
        <v>1254</v>
      </c>
      <c r="J16860" s="10" t="b">
        <f aca="false">FALSE()</f>
        <v>0</v>
      </c>
      <c r="K16860" s="10" t="b">
        <f aca="false">FALSE()</f>
        <v>0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100</v>
      </c>
      <c r="G16861" s="7" t="s">
        <v>14</v>
      </c>
      <c r="H16861" s="9" t="n">
        <v>739</v>
      </c>
      <c r="I16861" s="9" t="n">
        <v>739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007</v>
      </c>
      <c r="I16862" s="9" t="n">
        <v>1486</v>
      </c>
      <c r="J16862" s="10" t="b">
        <f aca="false">FALSE()</f>
        <v>0</v>
      </c>
      <c r="K16862" s="10" t="b">
        <f aca="false">TRUE()</f>
        <v>1</v>
      </c>
    </row>
    <row r="16863" customFormat="false" ht="10.8" hidden="false" customHeight="true" outlineLevel="0" collapsed="false">
      <c r="B16863" s="7"/>
      <c r="C16863" s="7"/>
      <c r="D16863" s="8"/>
      <c r="E16863" s="8"/>
      <c r="F16863" s="8" t="s">
        <v>101</v>
      </c>
      <c r="G16863" s="7" t="s">
        <v>14</v>
      </c>
      <c r="H16863" s="9" t="n">
        <v>3621</v>
      </c>
      <c r="I16863" s="9" t="n">
        <v>3621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false" outlineLevel="0" collapsed="false">
      <c r="B16864" s="7"/>
      <c r="C16864" s="7"/>
      <c r="D16864" s="8"/>
      <c r="E16864" s="8"/>
      <c r="F16864" s="8"/>
      <c r="G16864" s="7" t="s">
        <v>15</v>
      </c>
      <c r="H16864" s="9" t="n">
        <v>0</v>
      </c>
      <c r="I16864" s="9" t="n">
        <v>2458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true" outlineLevel="0" collapsed="false">
      <c r="B16865" s="7"/>
      <c r="C16865" s="7"/>
      <c r="D16865" s="8"/>
      <c r="E16865" s="8"/>
      <c r="F16865" s="8" t="s">
        <v>2117</v>
      </c>
      <c r="G16865" s="7" t="s">
        <v>14</v>
      </c>
      <c r="H16865" s="9" t="n">
        <v>1413</v>
      </c>
      <c r="I16865" s="9" t="n">
        <v>1413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5</v>
      </c>
      <c r="H16866" s="9" t="n">
        <v>1232</v>
      </c>
      <c r="I16866" s="9" t="n">
        <v>1232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6</v>
      </c>
      <c r="H16867" s="9" t="n">
        <v>2614</v>
      </c>
      <c r="I16867" s="9" t="n">
        <v>2614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846</v>
      </c>
      <c r="G16868" s="7" t="s">
        <v>14</v>
      </c>
      <c r="H16868" s="9" t="n">
        <v>1733</v>
      </c>
      <c r="I16868" s="9" t="n">
        <v>1733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5</v>
      </c>
      <c r="H16869" s="9" t="n">
        <v>1286</v>
      </c>
      <c r="I16869" s="9" t="n">
        <v>1286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/>
      <c r="G16870" s="7" t="s">
        <v>16</v>
      </c>
      <c r="H16870" s="9" t="n">
        <v>2697</v>
      </c>
      <c r="I16870" s="9" t="n">
        <v>2697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 t="s">
        <v>3202</v>
      </c>
      <c r="G16871" s="7" t="s">
        <v>14</v>
      </c>
      <c r="H16871" s="9" t="n">
        <v>40</v>
      </c>
      <c r="I16871" s="9" t="n">
        <v>40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true" outlineLevel="0" collapsed="false">
      <c r="B16872" s="7" t="n">
        <v>34</v>
      </c>
      <c r="C16872" s="8" t="s">
        <v>4807</v>
      </c>
      <c r="D16872" s="8"/>
      <c r="E16872" s="8"/>
      <c r="F16872" s="8" t="s">
        <v>2583</v>
      </c>
      <c r="G16872" s="7" t="s">
        <v>14</v>
      </c>
      <c r="H16872" s="9" t="n">
        <v>1386</v>
      </c>
      <c r="I16872" s="9" t="n">
        <v>1386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/>
      <c r="G16873" s="7" t="s">
        <v>15</v>
      </c>
      <c r="H16873" s="9" t="n">
        <v>1190</v>
      </c>
      <c r="I16873" s="9" t="n">
        <v>1190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6</v>
      </c>
      <c r="H16874" s="9" t="n">
        <v>919</v>
      </c>
      <c r="I16874" s="9" t="n">
        <v>91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true" outlineLevel="0" collapsed="false">
      <c r="B16875" s="7"/>
      <c r="C16875" s="7"/>
      <c r="D16875" s="8"/>
      <c r="E16875" s="8"/>
      <c r="F16875" s="8" t="s">
        <v>2584</v>
      </c>
      <c r="G16875" s="7" t="s">
        <v>14</v>
      </c>
      <c r="H16875" s="9" t="n">
        <v>337</v>
      </c>
      <c r="I16875" s="9" t="n">
        <v>337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/>
      <c r="G16876" s="7" t="s">
        <v>15</v>
      </c>
      <c r="H16876" s="9" t="n">
        <v>445</v>
      </c>
      <c r="I16876" s="9" t="n">
        <v>44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6</v>
      </c>
      <c r="H16877" s="9" t="n">
        <v>676</v>
      </c>
      <c r="I16877" s="9" t="n">
        <v>676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2585</v>
      </c>
      <c r="G16878" s="7" t="s">
        <v>14</v>
      </c>
      <c r="H16878" s="9" t="n">
        <v>944</v>
      </c>
      <c r="I16878" s="9" t="n">
        <v>944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1286</v>
      </c>
      <c r="I16879" s="9" t="n">
        <v>1286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82</v>
      </c>
      <c r="G16880" s="7" t="s">
        <v>14</v>
      </c>
      <c r="H16880" s="9" t="n">
        <v>1244</v>
      </c>
      <c r="I16880" s="9" t="n">
        <v>1244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932</v>
      </c>
      <c r="I16881" s="9" t="n">
        <v>932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2985</v>
      </c>
      <c r="G16882" s="7" t="s">
        <v>14</v>
      </c>
      <c r="H16882" s="9" t="n">
        <v>2147</v>
      </c>
      <c r="I16882" s="9" t="n">
        <v>2147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2171</v>
      </c>
      <c r="I16883" s="9" t="n">
        <v>217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4808</v>
      </c>
      <c r="G16884" s="7" t="s">
        <v>14</v>
      </c>
      <c r="H16884" s="9" t="n">
        <v>1278</v>
      </c>
      <c r="I16884" s="9" t="n">
        <v>1278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152</v>
      </c>
      <c r="I16885" s="9" t="n">
        <v>1152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658</v>
      </c>
      <c r="I16886" s="9" t="n">
        <v>658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7</v>
      </c>
      <c r="H16887" s="9" t="n">
        <v>364</v>
      </c>
      <c r="I16887" s="9" t="n">
        <v>364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84</v>
      </c>
      <c r="G16888" s="7" t="s">
        <v>14</v>
      </c>
      <c r="H16888" s="9" t="n">
        <v>1478</v>
      </c>
      <c r="I16888" s="9" t="n">
        <v>1478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958</v>
      </c>
      <c r="I16889" s="9" t="n">
        <v>1958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1398</v>
      </c>
      <c r="I16890" s="9" t="n">
        <v>1398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605</v>
      </c>
      <c r="G16891" s="7" t="s">
        <v>14</v>
      </c>
      <c r="H16891" s="9" t="n">
        <v>2120</v>
      </c>
      <c r="I16891" s="9" t="n">
        <v>2120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990</v>
      </c>
      <c r="I16892" s="9" t="n">
        <v>990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1022</v>
      </c>
      <c r="I16893" s="9" t="n">
        <v>1022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7</v>
      </c>
      <c r="H16894" s="9" t="n">
        <v>758</v>
      </c>
      <c r="I16894" s="9" t="n">
        <v>758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true" outlineLevel="0" collapsed="false">
      <c r="B16895" s="7"/>
      <c r="C16895" s="7"/>
      <c r="D16895" s="8"/>
      <c r="E16895" s="8"/>
      <c r="F16895" s="8" t="s">
        <v>4809</v>
      </c>
      <c r="G16895" s="7" t="s">
        <v>14</v>
      </c>
      <c r="H16895" s="9" t="n">
        <v>853</v>
      </c>
      <c r="I16895" s="9" t="n">
        <v>853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false" outlineLevel="0" collapsed="false">
      <c r="B16896" s="7"/>
      <c r="C16896" s="7"/>
      <c r="D16896" s="8"/>
      <c r="E16896" s="8"/>
      <c r="F16896" s="8"/>
      <c r="G16896" s="7" t="s">
        <v>15</v>
      </c>
      <c r="H16896" s="9" t="n">
        <v>1330</v>
      </c>
      <c r="I16896" s="9" t="n">
        <v>1330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6</v>
      </c>
      <c r="H16897" s="9" t="n">
        <v>2634</v>
      </c>
      <c r="I16897" s="9" t="n">
        <v>263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4810</v>
      </c>
      <c r="G16898" s="7" t="s">
        <v>14</v>
      </c>
      <c r="H16898" s="9" t="n">
        <v>2092</v>
      </c>
      <c r="I16898" s="9" t="n">
        <v>2092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019</v>
      </c>
      <c r="I16899" s="9" t="n">
        <v>1019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2641</v>
      </c>
      <c r="G16900" s="7" t="s">
        <v>14</v>
      </c>
      <c r="H16900" s="9" t="n">
        <v>1636</v>
      </c>
      <c r="I16900" s="9" t="n">
        <v>1636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969</v>
      </c>
      <c r="I16901" s="9" t="n">
        <v>1969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true" outlineLevel="0" collapsed="false">
      <c r="B16902" s="7"/>
      <c r="C16902" s="7"/>
      <c r="D16902" s="8"/>
      <c r="E16902" s="8"/>
      <c r="F16902" s="8" t="s">
        <v>4811</v>
      </c>
      <c r="G16902" s="7" t="s">
        <v>14</v>
      </c>
      <c r="H16902" s="9" t="n">
        <v>1648</v>
      </c>
      <c r="I16902" s="9" t="n">
        <v>164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5</v>
      </c>
      <c r="H16903" s="9" t="n">
        <v>1262</v>
      </c>
      <c r="I16903" s="9" t="n">
        <v>1262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6</v>
      </c>
      <c r="H16904" s="9" t="n">
        <v>1983</v>
      </c>
      <c r="I16904" s="9" t="n">
        <v>1983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true" outlineLevel="0" collapsed="false">
      <c r="B16905" s="7"/>
      <c r="C16905" s="7"/>
      <c r="D16905" s="8"/>
      <c r="E16905" s="8"/>
      <c r="F16905" s="8" t="s">
        <v>3513</v>
      </c>
      <c r="G16905" s="7" t="s">
        <v>14</v>
      </c>
      <c r="H16905" s="9" t="n">
        <v>665</v>
      </c>
      <c r="I16905" s="9" t="n">
        <v>665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5</v>
      </c>
      <c r="H16906" s="9" t="n">
        <v>1606</v>
      </c>
      <c r="I16906" s="9" t="n">
        <v>1606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0</v>
      </c>
      <c r="G16907" s="7" t="s">
        <v>14</v>
      </c>
      <c r="H16907" s="9" t="n">
        <v>952</v>
      </c>
      <c r="I16907" s="9" t="n">
        <v>952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1755</v>
      </c>
      <c r="I16908" s="9" t="n">
        <v>1755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 t="s">
        <v>2509</v>
      </c>
      <c r="G16909" s="7" t="s">
        <v>14</v>
      </c>
      <c r="H16909" s="9" t="n">
        <v>1748</v>
      </c>
      <c r="I16909" s="9" t="n">
        <v>1748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true" outlineLevel="0" collapsed="false">
      <c r="B16910" s="7"/>
      <c r="C16910" s="7"/>
      <c r="D16910" s="8"/>
      <c r="E16910" s="8"/>
      <c r="F16910" s="8" t="s">
        <v>2510</v>
      </c>
      <c r="G16910" s="7" t="s">
        <v>14</v>
      </c>
      <c r="H16910" s="9" t="n">
        <v>1638</v>
      </c>
      <c r="I16910" s="9" t="n">
        <v>163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false" outlineLevel="0" collapsed="false">
      <c r="B16911" s="7"/>
      <c r="C16911" s="7"/>
      <c r="D16911" s="8"/>
      <c r="E16911" s="8"/>
      <c r="F16911" s="8"/>
      <c r="G16911" s="7" t="s">
        <v>15</v>
      </c>
      <c r="H16911" s="9" t="n">
        <v>1602</v>
      </c>
      <c r="I16911" s="9" t="n">
        <v>1602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6</v>
      </c>
      <c r="H16912" s="9" t="n">
        <v>1451</v>
      </c>
      <c r="I16912" s="9" t="n">
        <v>1451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true" outlineLevel="0" collapsed="false">
      <c r="B16913" s="7"/>
      <c r="C16913" s="7"/>
      <c r="D16913" s="8"/>
      <c r="E16913" s="8"/>
      <c r="F16913" s="8" t="s">
        <v>2511</v>
      </c>
      <c r="G16913" s="7" t="s">
        <v>14</v>
      </c>
      <c r="H16913" s="9" t="n">
        <v>1559</v>
      </c>
      <c r="I16913" s="9" t="n">
        <v>1559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5</v>
      </c>
      <c r="H16914" s="9" t="n">
        <v>1632</v>
      </c>
      <c r="I16914" s="9" t="n">
        <v>163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6</v>
      </c>
      <c r="H16915" s="9" t="n">
        <v>1365</v>
      </c>
      <c r="I16915" s="9" t="n">
        <v>136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2</v>
      </c>
      <c r="G16916" s="7" t="s">
        <v>14</v>
      </c>
      <c r="H16916" s="9" t="n">
        <v>833</v>
      </c>
      <c r="I16916" s="9" t="n">
        <v>833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890</v>
      </c>
      <c r="I16917" s="9" t="n">
        <v>890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6</v>
      </c>
      <c r="H16918" s="9" t="n">
        <v>1580</v>
      </c>
      <c r="I16918" s="9" t="n">
        <v>1580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true" outlineLevel="0" collapsed="false">
      <c r="B16919" s="7"/>
      <c r="C16919" s="7"/>
      <c r="D16919" s="8"/>
      <c r="E16919" s="8"/>
      <c r="F16919" s="8" t="s">
        <v>4812</v>
      </c>
      <c r="G16919" s="7" t="s">
        <v>14</v>
      </c>
      <c r="H16919" s="9" t="n">
        <v>1342</v>
      </c>
      <c r="I16919" s="9" t="n">
        <v>134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5</v>
      </c>
      <c r="H16920" s="9" t="n">
        <v>1347</v>
      </c>
      <c r="I16920" s="9" t="n">
        <v>1347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6</v>
      </c>
      <c r="H16921" s="9" t="n">
        <v>1976</v>
      </c>
      <c r="I16921" s="9" t="n">
        <v>1976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4528</v>
      </c>
      <c r="G16922" s="7" t="s">
        <v>14</v>
      </c>
      <c r="H16922" s="9" t="n">
        <v>1942</v>
      </c>
      <c r="I16922" s="9" t="n">
        <v>1942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10</v>
      </c>
      <c r="I16923" s="9" t="n">
        <v>1410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6</v>
      </c>
      <c r="H16924" s="9" t="n">
        <v>327</v>
      </c>
      <c r="I16924" s="9" t="n">
        <v>327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2145</v>
      </c>
      <c r="G16925" s="7" t="s">
        <v>14</v>
      </c>
      <c r="H16925" s="9" t="n">
        <v>558</v>
      </c>
      <c r="I16925" s="9" t="n">
        <v>55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982</v>
      </c>
      <c r="I16926" s="9" t="n">
        <v>98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2089</v>
      </c>
      <c r="G16927" s="7" t="s">
        <v>14</v>
      </c>
      <c r="H16927" s="9" t="n">
        <v>1067</v>
      </c>
      <c r="I16927" s="9" t="n">
        <v>1067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816</v>
      </c>
      <c r="I16928" s="9" t="n">
        <v>816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false" outlineLevel="0" collapsed="false">
      <c r="B16929" s="7"/>
      <c r="C16929" s="7"/>
      <c r="D16929" s="8"/>
      <c r="E16929" s="8"/>
      <c r="F16929" s="8"/>
      <c r="G16929" s="7" t="s">
        <v>16</v>
      </c>
      <c r="H16929" s="9" t="n">
        <v>1357</v>
      </c>
      <c r="I16929" s="9" t="n">
        <v>1357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true" outlineLevel="0" collapsed="false">
      <c r="B16930" s="7"/>
      <c r="C16930" s="7"/>
      <c r="D16930" s="8"/>
      <c r="E16930" s="8"/>
      <c r="F16930" s="8" t="s">
        <v>2146</v>
      </c>
      <c r="G16930" s="7" t="s">
        <v>14</v>
      </c>
      <c r="H16930" s="9" t="n">
        <v>1123</v>
      </c>
      <c r="I16930" s="9" t="n">
        <v>112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5</v>
      </c>
      <c r="H16931" s="9" t="n">
        <v>844</v>
      </c>
      <c r="I16931" s="9" t="n">
        <v>844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6</v>
      </c>
      <c r="H16932" s="9" t="n">
        <v>690</v>
      </c>
      <c r="I16932" s="9" t="n">
        <v>690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true" outlineLevel="0" collapsed="false">
      <c r="B16933" s="7"/>
      <c r="C16933" s="7"/>
      <c r="D16933" s="8"/>
      <c r="E16933" s="8"/>
      <c r="F16933" s="8" t="s">
        <v>2147</v>
      </c>
      <c r="G16933" s="7" t="s">
        <v>14</v>
      </c>
      <c r="H16933" s="9" t="n">
        <v>883</v>
      </c>
      <c r="I16933" s="9" t="n">
        <v>883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5</v>
      </c>
      <c r="H16934" s="9" t="n">
        <v>874</v>
      </c>
      <c r="I16934" s="9" t="n">
        <v>874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34</v>
      </c>
      <c r="G16935" s="7" t="s">
        <v>14</v>
      </c>
      <c r="H16935" s="9" t="n">
        <v>833</v>
      </c>
      <c r="I16935" s="9" t="n">
        <v>833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855</v>
      </c>
      <c r="I16936" s="9" t="n">
        <v>855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true" outlineLevel="0" collapsed="false">
      <c r="B16937" s="7"/>
      <c r="C16937" s="7"/>
      <c r="D16937" s="8"/>
      <c r="E16937" s="8"/>
      <c r="F16937" s="8" t="s">
        <v>35</v>
      </c>
      <c r="G16937" s="7" t="s">
        <v>14</v>
      </c>
      <c r="H16937" s="9" t="n">
        <v>1311</v>
      </c>
      <c r="I16937" s="9" t="n">
        <v>1311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false" outlineLevel="0" collapsed="false">
      <c r="B16938" s="7"/>
      <c r="C16938" s="7"/>
      <c r="D16938" s="8"/>
      <c r="E16938" s="8"/>
      <c r="F16938" s="8"/>
      <c r="G16938" s="7" t="s">
        <v>15</v>
      </c>
      <c r="H16938" s="9" t="n">
        <v>1197</v>
      </c>
      <c r="I16938" s="9" t="n">
        <v>1197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6</v>
      </c>
      <c r="H16939" s="9" t="n">
        <v>1873</v>
      </c>
      <c r="I16939" s="9" t="n">
        <v>1873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4374</v>
      </c>
      <c r="G16940" s="7" t="s">
        <v>14</v>
      </c>
      <c r="H16940" s="9" t="n">
        <v>993</v>
      </c>
      <c r="I16940" s="9" t="n">
        <v>993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1015</v>
      </c>
      <c r="I16941" s="9" t="n">
        <v>101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6</v>
      </c>
      <c r="H16942" s="9" t="n">
        <v>1231</v>
      </c>
      <c r="I16942" s="9" t="n">
        <v>1231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36</v>
      </c>
      <c r="G16943" s="7" t="s">
        <v>14</v>
      </c>
      <c r="H16943" s="9" t="n">
        <v>1385</v>
      </c>
      <c r="I16943" s="9" t="n">
        <v>1385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61</v>
      </c>
      <c r="I16944" s="9" t="n">
        <v>861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922</v>
      </c>
      <c r="I16945" s="9" t="n">
        <v>922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090</v>
      </c>
      <c r="G16946" s="7" t="s">
        <v>14</v>
      </c>
      <c r="H16946" s="9" t="n">
        <v>915</v>
      </c>
      <c r="I16946" s="9" t="n">
        <v>915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589</v>
      </c>
      <c r="I16947" s="9" t="n">
        <v>589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991</v>
      </c>
      <c r="I16948" s="9" t="n">
        <v>991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false" outlineLevel="0" collapsed="false">
      <c r="B16949" s="7"/>
      <c r="C16949" s="7"/>
      <c r="D16949" s="8"/>
      <c r="E16949" s="8"/>
      <c r="F16949" s="8"/>
      <c r="G16949" s="7" t="s">
        <v>17</v>
      </c>
      <c r="H16949" s="9" t="n">
        <v>740</v>
      </c>
      <c r="I16949" s="9" t="n">
        <v>740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8</v>
      </c>
      <c r="H16950" s="9" t="n">
        <v>2752</v>
      </c>
      <c r="I16950" s="9" t="n">
        <v>2752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474</v>
      </c>
      <c r="G16951" s="7" t="s">
        <v>14</v>
      </c>
      <c r="H16951" s="9" t="n">
        <v>1099</v>
      </c>
      <c r="I16951" s="9" t="n">
        <v>109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2319</v>
      </c>
      <c r="I16952" s="9" t="n">
        <v>2319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475</v>
      </c>
      <c r="G16953" s="7" t="s">
        <v>14</v>
      </c>
      <c r="H16953" s="9" t="n">
        <v>847</v>
      </c>
      <c r="I16953" s="9" t="n">
        <v>847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2181</v>
      </c>
      <c r="I16954" s="9" t="n">
        <v>2181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757</v>
      </c>
      <c r="G16955" s="7" t="s">
        <v>14</v>
      </c>
      <c r="H16955" s="9" t="n">
        <v>1461</v>
      </c>
      <c r="I16955" s="9" t="n">
        <v>1461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2426</v>
      </c>
      <c r="I16956" s="9" t="n">
        <v>2426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4758</v>
      </c>
      <c r="G16957" s="7" t="s">
        <v>14</v>
      </c>
      <c r="H16957" s="9" t="n">
        <v>1283</v>
      </c>
      <c r="I16957" s="9" t="n">
        <v>128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653</v>
      </c>
      <c r="I16958" s="9" t="n">
        <v>653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68</v>
      </c>
      <c r="I16959" s="9" t="n">
        <v>1068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4759</v>
      </c>
      <c r="G16960" s="7" t="s">
        <v>14</v>
      </c>
      <c r="H16960" s="9" t="n">
        <v>1928</v>
      </c>
      <c r="I16960" s="9" t="n">
        <v>1928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1967</v>
      </c>
      <c r="I16961" s="9" t="n">
        <v>1967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895</v>
      </c>
      <c r="I16962" s="9" t="n">
        <v>89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7</v>
      </c>
      <c r="H16963" s="9" t="n">
        <v>1430</v>
      </c>
      <c r="I16963" s="9" t="n">
        <v>1430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true" outlineLevel="0" collapsed="false">
      <c r="B16964" s="7"/>
      <c r="C16964" s="7"/>
      <c r="D16964" s="8"/>
      <c r="E16964" s="8"/>
      <c r="F16964" s="8" t="s">
        <v>4760</v>
      </c>
      <c r="G16964" s="7" t="s">
        <v>14</v>
      </c>
      <c r="H16964" s="9" t="n">
        <v>983</v>
      </c>
      <c r="I16964" s="9" t="n">
        <v>983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5</v>
      </c>
      <c r="H16965" s="9" t="n">
        <v>1444</v>
      </c>
      <c r="I16965" s="9" t="n">
        <v>1444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6</v>
      </c>
      <c r="H16966" s="9" t="n">
        <v>1450</v>
      </c>
      <c r="I16966" s="9" t="n">
        <v>1450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813</v>
      </c>
      <c r="G16967" s="7" t="s">
        <v>14</v>
      </c>
      <c r="H16967" s="9" t="n">
        <v>1140</v>
      </c>
      <c r="I16967" s="9" t="n">
        <v>114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805</v>
      </c>
      <c r="I16968" s="9" t="n">
        <v>805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/>
      <c r="G16969" s="7" t="s">
        <v>16</v>
      </c>
      <c r="H16969" s="9" t="n">
        <v>865</v>
      </c>
      <c r="I16969" s="9" t="n">
        <v>865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14</v>
      </c>
      <c r="G16970" s="7" t="s">
        <v>14</v>
      </c>
      <c r="H16970" s="9" t="n">
        <v>986</v>
      </c>
      <c r="I16970" s="9" t="n">
        <v>986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1163</v>
      </c>
      <c r="I16971" s="9" t="n">
        <v>1163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 t="s">
        <v>4815</v>
      </c>
      <c r="G16972" s="7" t="s">
        <v>14</v>
      </c>
      <c r="H16972" s="9" t="n">
        <v>1481</v>
      </c>
      <c r="I16972" s="9" t="n">
        <v>1481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816</v>
      </c>
      <c r="G16973" s="7" t="s">
        <v>14</v>
      </c>
      <c r="H16973" s="9" t="n">
        <v>527</v>
      </c>
      <c r="I16973" s="9" t="n">
        <v>52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62</v>
      </c>
      <c r="I16974" s="9" t="n">
        <v>662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930</v>
      </c>
      <c r="I16975" s="9" t="n">
        <v>930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817</v>
      </c>
      <c r="G16976" s="7" t="s">
        <v>14</v>
      </c>
      <c r="H16976" s="9" t="n">
        <v>868</v>
      </c>
      <c r="I16976" s="9" t="n">
        <v>86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667</v>
      </c>
      <c r="I16977" s="9" t="n">
        <v>6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true" outlineLevel="0" collapsed="false">
      <c r="B16978" s="7"/>
      <c r="C16978" s="7"/>
      <c r="D16978" s="8"/>
      <c r="E16978" s="8"/>
      <c r="F16978" s="8" t="s">
        <v>4818</v>
      </c>
      <c r="G16978" s="7" t="s">
        <v>14</v>
      </c>
      <c r="H16978" s="9" t="n">
        <v>1379</v>
      </c>
      <c r="I16978" s="9" t="n">
        <v>1379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5</v>
      </c>
      <c r="H16979" s="9" t="n">
        <v>1211</v>
      </c>
      <c r="I16979" s="9" t="n">
        <v>121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2152</v>
      </c>
      <c r="G16980" s="7" t="s">
        <v>14</v>
      </c>
      <c r="H16980" s="9" t="n">
        <v>1283</v>
      </c>
      <c r="I16980" s="9" t="n">
        <v>12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35</v>
      </c>
      <c r="I16981" s="9" t="n">
        <v>143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335</v>
      </c>
      <c r="I16982" s="9" t="n">
        <v>1335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false" outlineLevel="0" collapsed="false">
      <c r="B16983" s="7"/>
      <c r="C16983" s="7"/>
      <c r="D16983" s="8"/>
      <c r="E16983" s="8"/>
      <c r="F16983" s="8"/>
      <c r="G16983" s="7" t="s">
        <v>17</v>
      </c>
      <c r="H16983" s="9" t="n">
        <v>1348</v>
      </c>
      <c r="I16983" s="9" t="n">
        <v>1348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true" outlineLevel="0" collapsed="false">
      <c r="B16984" s="7"/>
      <c r="C16984" s="7"/>
      <c r="D16984" s="8"/>
      <c r="E16984" s="8"/>
      <c r="F16984" s="8" t="s">
        <v>4819</v>
      </c>
      <c r="G16984" s="7" t="s">
        <v>14</v>
      </c>
      <c r="H16984" s="9" t="n">
        <v>702</v>
      </c>
      <c r="I16984" s="9" t="n">
        <v>702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5</v>
      </c>
      <c r="H16985" s="9" t="n">
        <v>1283</v>
      </c>
      <c r="I16985" s="9" t="n">
        <v>1283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/>
      <c r="G16986" s="7" t="s">
        <v>16</v>
      </c>
      <c r="H16986" s="9" t="n">
        <v>2137</v>
      </c>
      <c r="I16986" s="9" t="n">
        <v>2137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true" outlineLevel="0" collapsed="false">
      <c r="B16987" s="7"/>
      <c r="C16987" s="7"/>
      <c r="D16987" s="8"/>
      <c r="E16987" s="8"/>
      <c r="F16987" s="8" t="s">
        <v>4820</v>
      </c>
      <c r="G16987" s="7" t="s">
        <v>14</v>
      </c>
      <c r="H16987" s="9" t="n">
        <v>779</v>
      </c>
      <c r="I16987" s="9" t="n">
        <v>77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/>
      <c r="G16988" s="7" t="s">
        <v>15</v>
      </c>
      <c r="H16988" s="9" t="n">
        <v>1019</v>
      </c>
      <c r="I16988" s="9" t="n">
        <v>1019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false" outlineLevel="0" collapsed="false">
      <c r="B16989" s="7"/>
      <c r="C16989" s="7"/>
      <c r="D16989" s="8"/>
      <c r="E16989" s="8"/>
      <c r="F16989" s="8"/>
      <c r="G16989" s="7" t="s">
        <v>16</v>
      </c>
      <c r="H16989" s="9" t="n">
        <v>438</v>
      </c>
      <c r="I16989" s="9" t="n">
        <v>438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 t="s">
        <v>4821</v>
      </c>
      <c r="G16990" s="7" t="s">
        <v>14</v>
      </c>
      <c r="H16990" s="9" t="n">
        <v>943</v>
      </c>
      <c r="I16990" s="9" t="n">
        <v>943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true" outlineLevel="0" collapsed="false">
      <c r="B16991" s="7"/>
      <c r="C16991" s="7"/>
      <c r="D16991" s="8"/>
      <c r="E16991" s="8"/>
      <c r="F16991" s="8" t="s">
        <v>4822</v>
      </c>
      <c r="G16991" s="7" t="s">
        <v>14</v>
      </c>
      <c r="H16991" s="9" t="n">
        <v>1781</v>
      </c>
      <c r="I16991" s="9" t="n">
        <v>1781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false" outlineLevel="0" collapsed="false">
      <c r="B16992" s="7"/>
      <c r="C16992" s="7"/>
      <c r="D16992" s="8"/>
      <c r="E16992" s="8"/>
      <c r="F16992" s="8"/>
      <c r="G16992" s="7" t="s">
        <v>15</v>
      </c>
      <c r="H16992" s="9" t="n">
        <v>1853</v>
      </c>
      <c r="I16992" s="9" t="n">
        <v>1853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6</v>
      </c>
      <c r="H16993" s="9" t="n">
        <v>945</v>
      </c>
      <c r="I16993" s="9" t="n">
        <v>945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23</v>
      </c>
      <c r="G16994" s="7" t="s">
        <v>14</v>
      </c>
      <c r="H16994" s="9" t="n">
        <v>2137</v>
      </c>
      <c r="I16994" s="9" t="n">
        <v>213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41</v>
      </c>
      <c r="I16995" s="9" t="n">
        <v>124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4824</v>
      </c>
      <c r="G16996" s="7" t="s">
        <v>14</v>
      </c>
      <c r="H16996" s="9" t="n">
        <v>1142</v>
      </c>
      <c r="I16996" s="9" t="n">
        <v>1142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01</v>
      </c>
      <c r="I16997" s="9" t="n">
        <v>1401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true" outlineLevel="0" collapsed="false">
      <c r="B16998" s="7"/>
      <c r="C16998" s="7"/>
      <c r="D16998" s="8"/>
      <c r="E16998" s="8"/>
      <c r="F16998" s="8" t="s">
        <v>2154</v>
      </c>
      <c r="G16998" s="7" t="s">
        <v>14</v>
      </c>
      <c r="H16998" s="9" t="n">
        <v>655</v>
      </c>
      <c r="I16998" s="9" t="n">
        <v>65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5</v>
      </c>
      <c r="H16999" s="9" t="n">
        <v>949</v>
      </c>
      <c r="I16999" s="9" t="n">
        <v>949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6</v>
      </c>
      <c r="H17000" s="9" t="n">
        <v>1375</v>
      </c>
      <c r="I17000" s="9" t="n">
        <v>1375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true" outlineLevel="0" collapsed="false">
      <c r="B17001" s="7"/>
      <c r="C17001" s="7"/>
      <c r="D17001" s="8"/>
      <c r="E17001" s="8"/>
      <c r="F17001" s="8" t="s">
        <v>2155</v>
      </c>
      <c r="G17001" s="7" t="s">
        <v>14</v>
      </c>
      <c r="H17001" s="9" t="n">
        <v>1267</v>
      </c>
      <c r="I17001" s="9" t="n">
        <v>1267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5</v>
      </c>
      <c r="H17002" s="9" t="n">
        <v>1313</v>
      </c>
      <c r="I17002" s="9" t="n">
        <v>1313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false" outlineLevel="0" collapsed="false">
      <c r="B17003" s="7"/>
      <c r="C17003" s="7"/>
      <c r="D17003" s="8"/>
      <c r="E17003" s="8"/>
      <c r="F17003" s="8"/>
      <c r="G17003" s="7" t="s">
        <v>16</v>
      </c>
      <c r="H17003" s="9" t="n">
        <v>939</v>
      </c>
      <c r="I17003" s="9" t="n">
        <v>93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true" outlineLevel="0" collapsed="false">
      <c r="B17004" s="7"/>
      <c r="C17004" s="7"/>
      <c r="D17004" s="8"/>
      <c r="E17004" s="8"/>
      <c r="F17004" s="8" t="s">
        <v>4825</v>
      </c>
      <c r="G17004" s="7" t="s">
        <v>14</v>
      </c>
      <c r="H17004" s="9" t="n">
        <v>1343</v>
      </c>
      <c r="I17004" s="9" t="n">
        <v>1343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5</v>
      </c>
      <c r="H17005" s="9" t="n">
        <v>1134</v>
      </c>
      <c r="I17005" s="9" t="n">
        <v>1134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/>
      <c r="G17006" s="7" t="s">
        <v>16</v>
      </c>
      <c r="H17006" s="9" t="n">
        <v>1954</v>
      </c>
      <c r="I17006" s="9" t="n">
        <v>1954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2156</v>
      </c>
      <c r="G17007" s="7" t="s">
        <v>14</v>
      </c>
      <c r="H17007" s="9" t="n">
        <v>1657</v>
      </c>
      <c r="I17007" s="9" t="n">
        <v>1657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034</v>
      </c>
      <c r="I17008" s="9" t="n">
        <v>1034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1333</v>
      </c>
      <c r="I17009" s="9" t="n">
        <v>1333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false" outlineLevel="0" collapsed="false">
      <c r="B17010" s="7"/>
      <c r="C17010" s="7"/>
      <c r="D17010" s="8"/>
      <c r="E17010" s="8"/>
      <c r="F17010" s="8"/>
      <c r="G17010" s="7" t="s">
        <v>17</v>
      </c>
      <c r="H17010" s="9" t="n">
        <v>1135</v>
      </c>
      <c r="I17010" s="9" t="n">
        <v>1135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true" outlineLevel="0" collapsed="false">
      <c r="B17011" s="7"/>
      <c r="C17011" s="7"/>
      <c r="D17011" s="8"/>
      <c r="E17011" s="8"/>
      <c r="F17011" s="8" t="s">
        <v>4826</v>
      </c>
      <c r="G17011" s="7" t="s">
        <v>14</v>
      </c>
      <c r="H17011" s="9" t="n">
        <v>648</v>
      </c>
      <c r="I17011" s="9" t="n">
        <v>648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5</v>
      </c>
      <c r="H17012" s="9" t="n">
        <v>1411</v>
      </c>
      <c r="I17012" s="9" t="n">
        <v>141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6</v>
      </c>
      <c r="H17013" s="9" t="n">
        <v>1086</v>
      </c>
      <c r="I17013" s="9" t="n">
        <v>1086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false" outlineLevel="0" collapsed="false">
      <c r="B17014" s="7"/>
      <c r="C17014" s="7"/>
      <c r="D17014" s="8"/>
      <c r="E17014" s="8"/>
      <c r="F17014" s="8"/>
      <c r="G17014" s="7" t="s">
        <v>17</v>
      </c>
      <c r="H17014" s="9" t="n">
        <v>754</v>
      </c>
      <c r="I17014" s="9" t="n">
        <v>754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 t="s">
        <v>4827</v>
      </c>
      <c r="G17015" s="7" t="s">
        <v>14</v>
      </c>
      <c r="H17015" s="9" t="n">
        <v>3005</v>
      </c>
      <c r="I17015" s="9" t="n">
        <v>3005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true" outlineLevel="0" collapsed="false">
      <c r="B17016" s="7"/>
      <c r="C17016" s="7"/>
      <c r="D17016" s="8"/>
      <c r="E17016" s="8"/>
      <c r="F17016" s="8" t="s">
        <v>2158</v>
      </c>
      <c r="G17016" s="7" t="s">
        <v>14</v>
      </c>
      <c r="H17016" s="9" t="n">
        <v>1560</v>
      </c>
      <c r="I17016" s="9" t="n">
        <v>1560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false" outlineLevel="0" collapsed="false">
      <c r="B17017" s="7"/>
      <c r="C17017" s="7"/>
      <c r="D17017" s="8"/>
      <c r="E17017" s="8"/>
      <c r="F17017" s="8"/>
      <c r="G17017" s="7" t="s">
        <v>15</v>
      </c>
      <c r="H17017" s="9" t="n">
        <v>858</v>
      </c>
      <c r="I17017" s="9" t="n">
        <v>858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6</v>
      </c>
      <c r="H17018" s="9" t="n">
        <v>1346</v>
      </c>
      <c r="I17018" s="9" t="n">
        <v>1346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7</v>
      </c>
      <c r="H17019" s="9" t="n">
        <v>2139</v>
      </c>
      <c r="I17019" s="9" t="n">
        <v>21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8</v>
      </c>
      <c r="G17020" s="7" t="s">
        <v>14</v>
      </c>
      <c r="H17020" s="9" t="n">
        <v>1166</v>
      </c>
      <c r="I17020" s="9" t="n">
        <v>1166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963</v>
      </c>
      <c r="I17021" s="9" t="n">
        <v>1963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true" outlineLevel="0" collapsed="false">
      <c r="B17022" s="7"/>
      <c r="C17022" s="7"/>
      <c r="D17022" s="8"/>
      <c r="E17022" s="8"/>
      <c r="F17022" s="8" t="s">
        <v>4829</v>
      </c>
      <c r="G17022" s="7" t="s">
        <v>14</v>
      </c>
      <c r="H17022" s="9" t="n">
        <v>1098</v>
      </c>
      <c r="I17022" s="9" t="n">
        <v>1098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5</v>
      </c>
      <c r="H17023" s="9" t="n">
        <v>1393</v>
      </c>
      <c r="I17023" s="9" t="n">
        <v>1393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6</v>
      </c>
      <c r="H17024" s="9" t="n">
        <v>893</v>
      </c>
      <c r="I17024" s="9" t="n">
        <v>89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4830</v>
      </c>
      <c r="G17025" s="7" t="s">
        <v>14</v>
      </c>
      <c r="H17025" s="9" t="n">
        <v>1249</v>
      </c>
      <c r="I17025" s="9" t="n">
        <v>1249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1420</v>
      </c>
      <c r="I17026" s="9" t="n">
        <v>1420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false" outlineLevel="0" collapsed="false">
      <c r="B17027" s="7"/>
      <c r="C17027" s="7"/>
      <c r="D17027" s="8"/>
      <c r="E17027" s="8"/>
      <c r="F17027" s="8"/>
      <c r="G17027" s="7" t="s">
        <v>16</v>
      </c>
      <c r="H17027" s="9" t="n">
        <v>1498</v>
      </c>
      <c r="I17027" s="9" t="n">
        <v>149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true" outlineLevel="0" collapsed="false">
      <c r="B17028" s="7"/>
      <c r="C17028" s="7"/>
      <c r="D17028" s="8"/>
      <c r="E17028" s="8"/>
      <c r="F17028" s="8" t="s">
        <v>4831</v>
      </c>
      <c r="G17028" s="7" t="s">
        <v>14</v>
      </c>
      <c r="H17028" s="9" t="n">
        <v>1649</v>
      </c>
      <c r="I17028" s="9" t="n">
        <v>1649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5</v>
      </c>
      <c r="H17029" s="9" t="n">
        <v>2708</v>
      </c>
      <c r="I17029" s="9" t="n">
        <v>270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4832</v>
      </c>
      <c r="G17030" s="7" t="s">
        <v>14</v>
      </c>
      <c r="H17030" s="9" t="n">
        <v>2060</v>
      </c>
      <c r="I17030" s="9" t="n">
        <v>2060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884</v>
      </c>
      <c r="I17031" s="9" t="n">
        <v>1884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4833</v>
      </c>
      <c r="G17032" s="7" t="s">
        <v>14</v>
      </c>
      <c r="H17032" s="9" t="n">
        <v>1855</v>
      </c>
      <c r="I17032" s="9" t="n">
        <v>1855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1881</v>
      </c>
      <c r="I17033" s="9" t="n">
        <v>1881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513</v>
      </c>
      <c r="I17034" s="9" t="n">
        <v>1513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4834</v>
      </c>
      <c r="G17035" s="7" t="s">
        <v>14</v>
      </c>
      <c r="H17035" s="9" t="n">
        <v>1335</v>
      </c>
      <c r="I17035" s="9" t="n">
        <v>1335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947</v>
      </c>
      <c r="I17036" s="9" t="n">
        <v>1947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6</v>
      </c>
      <c r="H17037" s="9" t="n">
        <v>1992</v>
      </c>
      <c r="I17037" s="9" t="n">
        <v>1992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35</v>
      </c>
      <c r="G17038" s="7" t="s">
        <v>14</v>
      </c>
      <c r="H17038" s="9" t="n">
        <v>1351</v>
      </c>
      <c r="I17038" s="9" t="n">
        <v>1351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674</v>
      </c>
      <c r="I17039" s="9" t="n">
        <v>1674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true" outlineLevel="0" collapsed="false">
      <c r="B17040" s="7"/>
      <c r="C17040" s="7"/>
      <c r="D17040" s="8"/>
      <c r="E17040" s="8"/>
      <c r="F17040" s="8" t="s">
        <v>4836</v>
      </c>
      <c r="G17040" s="7" t="s">
        <v>14</v>
      </c>
      <c r="H17040" s="9" t="n">
        <v>2994</v>
      </c>
      <c r="I17040" s="9" t="n">
        <v>2994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7"/>
      <c r="D17041" s="8"/>
      <c r="E17041" s="8"/>
      <c r="F17041" s="8"/>
      <c r="G17041" s="7" t="s">
        <v>15</v>
      </c>
      <c r="H17041" s="9" t="n">
        <v>1521</v>
      </c>
      <c r="I17041" s="9" t="n">
        <v>1521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7"/>
      <c r="D17042" s="8"/>
      <c r="E17042" s="8"/>
      <c r="F17042" s="8" t="s">
        <v>4837</v>
      </c>
      <c r="G17042" s="7" t="s">
        <v>14</v>
      </c>
      <c r="H17042" s="9" t="n">
        <v>3007</v>
      </c>
      <c r="I17042" s="9" t="n">
        <v>3007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705</v>
      </c>
      <c r="I17043" s="9" t="n">
        <v>1705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8</v>
      </c>
      <c r="G17044" s="7" t="s">
        <v>14</v>
      </c>
      <c r="H17044" s="9" t="n">
        <v>1696</v>
      </c>
      <c r="I17044" s="9" t="n">
        <v>1696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832</v>
      </c>
      <c r="I17045" s="9" t="n">
        <v>832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9</v>
      </c>
      <c r="G17046" s="7" t="s">
        <v>14</v>
      </c>
      <c r="H17046" s="9" t="n">
        <v>1711</v>
      </c>
      <c r="I17046" s="9" t="n">
        <v>1711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836</v>
      </c>
      <c r="I17047" s="9" t="n">
        <v>836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824</v>
      </c>
      <c r="I17048" s="9" t="n">
        <v>824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true" outlineLevel="0" collapsed="false">
      <c r="B17049" s="7"/>
      <c r="C17049" s="7"/>
      <c r="D17049" s="8"/>
      <c r="E17049" s="8"/>
      <c r="F17049" s="8" t="s">
        <v>4840</v>
      </c>
      <c r="G17049" s="7" t="s">
        <v>14</v>
      </c>
      <c r="H17049" s="9" t="n">
        <v>2479</v>
      </c>
      <c r="I17049" s="9" t="n">
        <v>2479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5</v>
      </c>
      <c r="H17050" s="9" t="n">
        <v>886</v>
      </c>
      <c r="I17050" s="9" t="n">
        <v>886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16</v>
      </c>
      <c r="H17051" s="9" t="n">
        <v>2457</v>
      </c>
      <c r="I17051" s="9" t="n">
        <v>245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4841</v>
      </c>
      <c r="G17052" s="7" t="s">
        <v>14</v>
      </c>
      <c r="H17052" s="9" t="n">
        <v>1830</v>
      </c>
      <c r="I17052" s="9" t="n">
        <v>1830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18</v>
      </c>
      <c r="I17053" s="9" t="n">
        <v>918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42</v>
      </c>
      <c r="G17054" s="7" t="s">
        <v>14</v>
      </c>
      <c r="H17054" s="9" t="n">
        <v>2322</v>
      </c>
      <c r="I17054" s="9" t="n">
        <v>2322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107</v>
      </c>
      <c r="I17055" s="9" t="n">
        <v>1107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false" outlineLevel="0" collapsed="false">
      <c r="B17056" s="7"/>
      <c r="C17056" s="7"/>
      <c r="D17056" s="8"/>
      <c r="E17056" s="8"/>
      <c r="F17056" s="8"/>
      <c r="G17056" s="7" t="s">
        <v>16</v>
      </c>
      <c r="H17056" s="9" t="n">
        <v>1647</v>
      </c>
      <c r="I17056" s="9" t="n">
        <v>1647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7</v>
      </c>
      <c r="H17057" s="9" t="n">
        <v>709</v>
      </c>
      <c r="I17057" s="9" t="n">
        <v>709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43</v>
      </c>
      <c r="G17058" s="7" t="s">
        <v>14</v>
      </c>
      <c r="H17058" s="9" t="n">
        <v>938</v>
      </c>
      <c r="I17058" s="9" t="n">
        <v>938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809</v>
      </c>
      <c r="I17059" s="9" t="n">
        <v>809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6</v>
      </c>
      <c r="H17060" s="9" t="n">
        <v>2373</v>
      </c>
      <c r="I17060" s="9" t="n">
        <v>2373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7</v>
      </c>
      <c r="H17061" s="9" t="n">
        <v>1233</v>
      </c>
      <c r="I17061" s="9" t="n">
        <v>1233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44</v>
      </c>
      <c r="G17062" s="7" t="s">
        <v>14</v>
      </c>
      <c r="H17062" s="9" t="n">
        <v>1457</v>
      </c>
      <c r="I17062" s="9" t="n">
        <v>1457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1652</v>
      </c>
      <c r="I17063" s="9" t="n">
        <v>1652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7"/>
      <c r="D17064" s="8"/>
      <c r="E17064" s="8"/>
      <c r="F17064" s="8" t="s">
        <v>4845</v>
      </c>
      <c r="G17064" s="7" t="s">
        <v>14</v>
      </c>
      <c r="H17064" s="9" t="n">
        <v>1111</v>
      </c>
      <c r="I17064" s="9" t="n">
        <v>1111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7"/>
      <c r="D17065" s="8"/>
      <c r="E17065" s="8"/>
      <c r="F17065" s="8"/>
      <c r="G17065" s="7" t="s">
        <v>15</v>
      </c>
      <c r="H17065" s="9" t="n">
        <v>1525</v>
      </c>
      <c r="I17065" s="9" t="n">
        <v>1525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6</v>
      </c>
      <c r="H17066" s="9" t="n">
        <v>1159</v>
      </c>
      <c r="I17066" s="9" t="n">
        <v>1159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true" outlineLevel="0" collapsed="false">
      <c r="B17067" s="7"/>
      <c r="C17067" s="7"/>
      <c r="D17067" s="8"/>
      <c r="E17067" s="8"/>
      <c r="F17067" s="8" t="s">
        <v>4846</v>
      </c>
      <c r="G17067" s="7" t="s">
        <v>14</v>
      </c>
      <c r="H17067" s="9" t="n">
        <v>2180</v>
      </c>
      <c r="I17067" s="9" t="n">
        <v>2180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false" outlineLevel="0" collapsed="false">
      <c r="B17068" s="7"/>
      <c r="C17068" s="7"/>
      <c r="D17068" s="8"/>
      <c r="E17068" s="8"/>
      <c r="F17068" s="8"/>
      <c r="G17068" s="7" t="s">
        <v>15</v>
      </c>
      <c r="H17068" s="9" t="n">
        <v>1452</v>
      </c>
      <c r="I17068" s="9" t="n">
        <v>1452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true" outlineLevel="0" collapsed="false">
      <c r="B17069" s="7"/>
      <c r="C17069" s="7"/>
      <c r="D17069" s="8"/>
      <c r="E17069" s="8"/>
      <c r="F17069" s="8" t="s">
        <v>4847</v>
      </c>
      <c r="G17069" s="7" t="s">
        <v>14</v>
      </c>
      <c r="H17069" s="9" t="n">
        <v>903</v>
      </c>
      <c r="I17069" s="9" t="n">
        <v>903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5</v>
      </c>
      <c r="H17070" s="9" t="n">
        <v>973</v>
      </c>
      <c r="I17070" s="9" t="n">
        <v>973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6</v>
      </c>
      <c r="H17071" s="9" t="n">
        <v>749</v>
      </c>
      <c r="I17071" s="9" t="n">
        <v>749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true" outlineLevel="0" collapsed="false">
      <c r="B17072" s="7"/>
      <c r="C17072" s="7"/>
      <c r="D17072" s="8"/>
      <c r="E17072" s="8"/>
      <c r="F17072" s="8" t="s">
        <v>2159</v>
      </c>
      <c r="G17072" s="7" t="s">
        <v>14</v>
      </c>
      <c r="H17072" s="9" t="n">
        <v>1589</v>
      </c>
      <c r="I17072" s="9" t="n">
        <v>1589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5</v>
      </c>
      <c r="H17073" s="9" t="n">
        <v>985</v>
      </c>
      <c r="I17073" s="9" t="n">
        <v>985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6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7</v>
      </c>
      <c r="H17075" s="9" t="n">
        <v>1345</v>
      </c>
      <c r="I17075" s="9" t="n">
        <v>1345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true" outlineLevel="0" collapsed="false">
      <c r="B17076" s="7"/>
      <c r="C17076" s="7"/>
      <c r="D17076" s="8"/>
      <c r="E17076" s="8"/>
      <c r="F17076" s="8" t="s">
        <v>2097</v>
      </c>
      <c r="G17076" s="7" t="s">
        <v>14</v>
      </c>
      <c r="H17076" s="9" t="n">
        <v>1301</v>
      </c>
      <c r="I17076" s="9" t="n">
        <v>1301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5</v>
      </c>
      <c r="H17077" s="9" t="n">
        <v>949</v>
      </c>
      <c r="I17077" s="9" t="n">
        <v>9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6</v>
      </c>
      <c r="H17078" s="9" t="n">
        <v>1328</v>
      </c>
      <c r="I17078" s="9" t="n">
        <v>1328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7</v>
      </c>
      <c r="H17079" s="9" t="n">
        <v>1412</v>
      </c>
      <c r="I17079" s="9" t="n">
        <v>141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658</v>
      </c>
      <c r="G17080" s="7" t="s">
        <v>14</v>
      </c>
      <c r="H17080" s="9" t="n">
        <v>1163</v>
      </c>
      <c r="I17080" s="9" t="n">
        <v>116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753</v>
      </c>
      <c r="I17081" s="9" t="n">
        <v>753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751</v>
      </c>
      <c r="I17082" s="9" t="n">
        <v>1751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false" outlineLevel="0" collapsed="false">
      <c r="B17083" s="7"/>
      <c r="C17083" s="7"/>
      <c r="D17083" s="8"/>
      <c r="E17083" s="8"/>
      <c r="F17083" s="8"/>
      <c r="G17083" s="7" t="s">
        <v>17</v>
      </c>
      <c r="H17083" s="9" t="n">
        <v>942</v>
      </c>
      <c r="I17083" s="9" t="n">
        <v>942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true" outlineLevel="0" collapsed="false">
      <c r="B17084" s="7"/>
      <c r="C17084" s="7"/>
      <c r="D17084" s="8"/>
      <c r="E17084" s="8"/>
      <c r="F17084" s="8" t="s">
        <v>4848</v>
      </c>
      <c r="G17084" s="7" t="s">
        <v>14</v>
      </c>
      <c r="H17084" s="9" t="n">
        <v>1117</v>
      </c>
      <c r="I17084" s="9" t="n">
        <v>1117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false" outlineLevel="0" collapsed="false">
      <c r="B17085" s="7"/>
      <c r="C17085" s="7"/>
      <c r="D17085" s="8"/>
      <c r="E17085" s="8"/>
      <c r="F17085" s="8"/>
      <c r="G17085" s="7" t="s">
        <v>15</v>
      </c>
      <c r="H17085" s="9" t="n">
        <v>1039</v>
      </c>
      <c r="I17085" s="9" t="n">
        <v>1039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6</v>
      </c>
      <c r="H17086" s="9" t="n">
        <v>916</v>
      </c>
      <c r="I17086" s="9" t="n">
        <v>916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7</v>
      </c>
      <c r="H17087" s="9" t="n">
        <v>1143</v>
      </c>
      <c r="I17087" s="9" t="n">
        <v>114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4849</v>
      </c>
      <c r="G17088" s="7" t="s">
        <v>14</v>
      </c>
      <c r="H17088" s="9" t="n">
        <v>1185</v>
      </c>
      <c r="I17088" s="9" t="n">
        <v>1185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90</v>
      </c>
      <c r="I17089" s="9" t="n">
        <v>1190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true" outlineLevel="0" collapsed="false">
      <c r="B17090" s="7"/>
      <c r="C17090" s="7"/>
      <c r="D17090" s="8"/>
      <c r="E17090" s="8"/>
      <c r="F17090" s="8" t="s">
        <v>4850</v>
      </c>
      <c r="G17090" s="7" t="s">
        <v>14</v>
      </c>
      <c r="H17090" s="9" t="n">
        <v>1102</v>
      </c>
      <c r="I17090" s="9" t="n">
        <v>1102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5</v>
      </c>
      <c r="H17091" s="9" t="n">
        <v>788</v>
      </c>
      <c r="I17091" s="9" t="n">
        <v>788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7"/>
      <c r="D17092" s="8"/>
      <c r="E17092" s="8"/>
      <c r="F17092" s="8"/>
      <c r="G17092" s="7" t="s">
        <v>16</v>
      </c>
      <c r="H17092" s="9" t="n">
        <v>937</v>
      </c>
      <c r="I17092" s="9" t="n">
        <v>937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7"/>
      <c r="D17093" s="8"/>
      <c r="E17093" s="8"/>
      <c r="F17093" s="8" t="s">
        <v>3564</v>
      </c>
      <c r="G17093" s="7" t="s">
        <v>14</v>
      </c>
      <c r="H17093" s="9" t="n">
        <v>703</v>
      </c>
      <c r="I17093" s="9" t="n">
        <v>703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1608</v>
      </c>
      <c r="I17094" s="9" t="n">
        <v>160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1985</v>
      </c>
      <c r="I17095" s="9" t="n">
        <v>1985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3565</v>
      </c>
      <c r="G17096" s="7" t="s">
        <v>14</v>
      </c>
      <c r="H17096" s="9" t="n">
        <v>1315</v>
      </c>
      <c r="I17096" s="9" t="n">
        <v>1315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940</v>
      </c>
      <c r="I17097" s="9" t="n">
        <v>940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331</v>
      </c>
      <c r="I17098" s="9" t="n">
        <v>133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7"/>
      <c r="D17099" s="8"/>
      <c r="E17099" s="8"/>
      <c r="F17099" s="8" t="s">
        <v>666</v>
      </c>
      <c r="G17099" s="7" t="s">
        <v>14</v>
      </c>
      <c r="H17099" s="9" t="n">
        <v>2031</v>
      </c>
      <c r="I17099" s="9" t="n">
        <v>203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7"/>
      <c r="D17100" s="8"/>
      <c r="E17100" s="8"/>
      <c r="F17100" s="8"/>
      <c r="G17100" s="7" t="s">
        <v>15</v>
      </c>
      <c r="H17100" s="9" t="n">
        <v>1434</v>
      </c>
      <c r="I17100" s="9" t="n">
        <v>143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6</v>
      </c>
      <c r="H17101" s="9" t="n">
        <v>1221</v>
      </c>
      <c r="I17101" s="9" t="n">
        <v>1221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true" outlineLevel="0" collapsed="false">
      <c r="B17102" s="7"/>
      <c r="C17102" s="7"/>
      <c r="D17102" s="8"/>
      <c r="E17102" s="8"/>
      <c r="F17102" s="8" t="s">
        <v>4851</v>
      </c>
      <c r="G17102" s="7" t="s">
        <v>14</v>
      </c>
      <c r="H17102" s="9" t="n">
        <v>1447</v>
      </c>
      <c r="I17102" s="9" t="n">
        <v>1447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5</v>
      </c>
      <c r="H17103" s="9" t="n">
        <v>948</v>
      </c>
      <c r="I17103" s="9" t="n">
        <v>948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52</v>
      </c>
      <c r="G17104" s="7" t="s">
        <v>14</v>
      </c>
      <c r="H17104" s="9" t="n">
        <v>1307</v>
      </c>
      <c r="I17104" s="9" t="n">
        <v>1307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867</v>
      </c>
      <c r="I17105" s="9" t="n">
        <v>867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3</v>
      </c>
      <c r="G17106" s="7" t="s">
        <v>14</v>
      </c>
      <c r="H17106" s="9" t="n">
        <v>1684</v>
      </c>
      <c r="I17106" s="9" t="n">
        <v>1684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2065</v>
      </c>
      <c r="I17107" s="9" t="n">
        <v>2065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true" outlineLevel="0" collapsed="false">
      <c r="B17108" s="7"/>
      <c r="C17108" s="7"/>
      <c r="D17108" s="8"/>
      <c r="E17108" s="8"/>
      <c r="F17108" s="8" t="s">
        <v>4854</v>
      </c>
      <c r="G17108" s="7" t="s">
        <v>14</v>
      </c>
      <c r="H17108" s="9" t="n">
        <v>799</v>
      </c>
      <c r="I17108" s="9" t="n">
        <v>79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false" outlineLevel="0" collapsed="false">
      <c r="B17109" s="7"/>
      <c r="C17109" s="7"/>
      <c r="D17109" s="8"/>
      <c r="E17109" s="8"/>
      <c r="F17109" s="8"/>
      <c r="G17109" s="7" t="s">
        <v>15</v>
      </c>
      <c r="H17109" s="9" t="n">
        <v>922</v>
      </c>
      <c r="I17109" s="9" t="n">
        <v>922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6</v>
      </c>
      <c r="H17110" s="9" t="n">
        <v>1045</v>
      </c>
      <c r="I17110" s="9" t="n">
        <v>1045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4855</v>
      </c>
      <c r="G17111" s="7" t="s">
        <v>14</v>
      </c>
      <c r="H17111" s="9" t="n">
        <v>1469</v>
      </c>
      <c r="I17111" s="9" t="n">
        <v>1469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129</v>
      </c>
      <c r="I17112" s="9" t="n">
        <v>1129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1216</v>
      </c>
      <c r="I17113" s="9" t="n">
        <v>1216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4856</v>
      </c>
      <c r="G17114" s="7" t="s">
        <v>14</v>
      </c>
      <c r="H17114" s="9" t="n">
        <v>1093</v>
      </c>
      <c r="I17114" s="9" t="n">
        <v>1093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741</v>
      </c>
      <c r="I17115" s="9" t="n">
        <v>174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1166</v>
      </c>
      <c r="I17116" s="9" t="n">
        <v>1166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4857</v>
      </c>
      <c r="G17117" s="7" t="s">
        <v>14</v>
      </c>
      <c r="H17117" s="9" t="n">
        <v>1172</v>
      </c>
      <c r="I17117" s="9" t="n">
        <v>1172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1557</v>
      </c>
      <c r="I17118" s="9" t="n">
        <v>155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025</v>
      </c>
      <c r="I17119" s="9" t="n">
        <v>1025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false" outlineLevel="0" collapsed="false">
      <c r="B17120" s="7"/>
      <c r="C17120" s="7"/>
      <c r="D17120" s="8"/>
      <c r="E17120" s="8"/>
      <c r="F17120" s="8"/>
      <c r="G17120" s="7" t="s">
        <v>17</v>
      </c>
      <c r="H17120" s="9" t="n">
        <v>1054</v>
      </c>
      <c r="I17120" s="9" t="n">
        <v>1054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true" outlineLevel="0" collapsed="false">
      <c r="B17121" s="7"/>
      <c r="C17121" s="7"/>
      <c r="D17121" s="8"/>
      <c r="E17121" s="8"/>
      <c r="F17121" s="8" t="s">
        <v>4858</v>
      </c>
      <c r="G17121" s="7" t="s">
        <v>14</v>
      </c>
      <c r="H17121" s="9" t="n">
        <v>1253</v>
      </c>
      <c r="I17121" s="9" t="n">
        <v>1253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false" outlineLevel="0" collapsed="false">
      <c r="B17122" s="7"/>
      <c r="C17122" s="7"/>
      <c r="D17122" s="8"/>
      <c r="E17122" s="8"/>
      <c r="F17122" s="8"/>
      <c r="G17122" s="7" t="s">
        <v>15</v>
      </c>
      <c r="H17122" s="9" t="n">
        <v>1258</v>
      </c>
      <c r="I17122" s="9" t="n">
        <v>1258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true" outlineLevel="0" collapsed="false">
      <c r="B17123" s="7"/>
      <c r="C17123" s="7"/>
      <c r="D17123" s="8"/>
      <c r="E17123" s="8"/>
      <c r="F17123" s="8" t="s">
        <v>4859</v>
      </c>
      <c r="G17123" s="7" t="s">
        <v>14</v>
      </c>
      <c r="H17123" s="9" t="n">
        <v>918</v>
      </c>
      <c r="I17123" s="9" t="n">
        <v>918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5</v>
      </c>
      <c r="H17124" s="9" t="n">
        <v>1113</v>
      </c>
      <c r="I17124" s="9" t="n">
        <v>1113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true" outlineLevel="0" collapsed="false">
      <c r="B17125" s="7"/>
      <c r="C17125" s="7"/>
      <c r="D17125" s="8"/>
      <c r="E17125" s="8"/>
      <c r="F17125" s="8" t="s">
        <v>4860</v>
      </c>
      <c r="G17125" s="7" t="s">
        <v>14</v>
      </c>
      <c r="H17125" s="9" t="n">
        <v>1198</v>
      </c>
      <c r="I17125" s="9" t="n">
        <v>1198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5</v>
      </c>
      <c r="H17126" s="9" t="n">
        <v>970</v>
      </c>
      <c r="I17126" s="9" t="n">
        <v>970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16</v>
      </c>
      <c r="H17127" s="9" t="n">
        <v>1191</v>
      </c>
      <c r="I17127" s="9" t="n">
        <v>1191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true" outlineLevel="0" collapsed="false">
      <c r="B17128" s="7"/>
      <c r="C17128" s="7"/>
      <c r="D17128" s="8"/>
      <c r="E17128" s="8"/>
      <c r="F17128" s="8" t="s">
        <v>4861</v>
      </c>
      <c r="G17128" s="7" t="s">
        <v>14</v>
      </c>
      <c r="H17128" s="9" t="n">
        <v>1191</v>
      </c>
      <c r="I17128" s="9" t="n">
        <v>1191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5</v>
      </c>
      <c r="H17129" s="9" t="n">
        <v>1571</v>
      </c>
      <c r="I17129" s="9" t="n">
        <v>1571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2163</v>
      </c>
      <c r="G17130" s="7" t="s">
        <v>14</v>
      </c>
      <c r="H17130" s="9" t="n">
        <v>1756</v>
      </c>
      <c r="I17130" s="9" t="n">
        <v>1756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604</v>
      </c>
      <c r="I17131" s="9" t="n">
        <v>604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023</v>
      </c>
      <c r="G17132" s="7" t="s">
        <v>14</v>
      </c>
      <c r="H17132" s="9" t="n">
        <v>580</v>
      </c>
      <c r="I17132" s="9" t="n">
        <v>580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72</v>
      </c>
      <c r="I17133" s="9" t="n">
        <v>7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576</v>
      </c>
      <c r="I17134" s="9" t="n">
        <v>576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true" outlineLevel="0" collapsed="false">
      <c r="B17135" s="7"/>
      <c r="C17135" s="7"/>
      <c r="D17135" s="8"/>
      <c r="E17135" s="8"/>
      <c r="F17135" s="8" t="s">
        <v>3566</v>
      </c>
      <c r="G17135" s="7" t="s">
        <v>14</v>
      </c>
      <c r="H17135" s="9" t="n">
        <v>1039</v>
      </c>
      <c r="I17135" s="9" t="n">
        <v>1039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5</v>
      </c>
      <c r="H17136" s="9" t="n">
        <v>776</v>
      </c>
      <c r="I17136" s="9" t="n">
        <v>776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2167</v>
      </c>
      <c r="G17137" s="7" t="s">
        <v>14</v>
      </c>
      <c r="H17137" s="9" t="n">
        <v>442</v>
      </c>
      <c r="I17137" s="9" t="n">
        <v>442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006</v>
      </c>
      <c r="I17138" s="9" t="n">
        <v>1006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945</v>
      </c>
      <c r="I17139" s="9" t="n">
        <v>945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662</v>
      </c>
      <c r="I17140" s="9" t="n">
        <v>66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2168</v>
      </c>
      <c r="G17141" s="7" t="s">
        <v>14</v>
      </c>
      <c r="H17141" s="9" t="n">
        <v>843</v>
      </c>
      <c r="I17141" s="9" t="n">
        <v>843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542</v>
      </c>
      <c r="I17142" s="9" t="n">
        <v>542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720</v>
      </c>
      <c r="I17143" s="9" t="n">
        <v>720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false" outlineLevel="0" collapsed="false">
      <c r="B17144" s="7"/>
      <c r="C17144" s="7"/>
      <c r="D17144" s="8"/>
      <c r="E17144" s="8"/>
      <c r="F17144" s="8"/>
      <c r="G17144" s="7" t="s">
        <v>17</v>
      </c>
      <c r="H17144" s="9" t="n">
        <v>1045</v>
      </c>
      <c r="I17144" s="9" t="n">
        <v>1045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true" outlineLevel="0" collapsed="false">
      <c r="B17145" s="7"/>
      <c r="C17145" s="7"/>
      <c r="D17145" s="8"/>
      <c r="E17145" s="8"/>
      <c r="F17145" s="8" t="s">
        <v>4862</v>
      </c>
      <c r="G17145" s="7" t="s">
        <v>14</v>
      </c>
      <c r="H17145" s="9" t="n">
        <v>799</v>
      </c>
      <c r="I17145" s="9" t="n">
        <v>799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5</v>
      </c>
      <c r="H17146" s="9" t="n">
        <v>1464</v>
      </c>
      <c r="I17146" s="9" t="n">
        <v>1464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true" outlineLevel="0" collapsed="false">
      <c r="B17147" s="7"/>
      <c r="C17147" s="7"/>
      <c r="D17147" s="8"/>
      <c r="E17147" s="8"/>
      <c r="F17147" s="8" t="s">
        <v>4863</v>
      </c>
      <c r="G17147" s="7" t="s">
        <v>14</v>
      </c>
      <c r="H17147" s="9" t="n">
        <v>966</v>
      </c>
      <c r="I17147" s="9" t="n">
        <v>966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false" outlineLevel="0" collapsed="false">
      <c r="B17148" s="7"/>
      <c r="C17148" s="7"/>
      <c r="D17148" s="8"/>
      <c r="E17148" s="8"/>
      <c r="F17148" s="8"/>
      <c r="G17148" s="7" t="s">
        <v>15</v>
      </c>
      <c r="H17148" s="9" t="n">
        <v>705</v>
      </c>
      <c r="I17148" s="9" t="n">
        <v>705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6</v>
      </c>
      <c r="H17149" s="9" t="n">
        <v>964</v>
      </c>
      <c r="I17149" s="9" t="n">
        <v>964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7</v>
      </c>
      <c r="H17150" s="9" t="n">
        <v>624</v>
      </c>
      <c r="I17150" s="9" t="n">
        <v>624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76</v>
      </c>
      <c r="G17151" s="7" t="s">
        <v>14</v>
      </c>
      <c r="H17151" s="9" t="n">
        <v>794</v>
      </c>
      <c r="I17151" s="9" t="n">
        <v>79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1640</v>
      </c>
      <c r="I17152" s="9" t="n">
        <v>1640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3577</v>
      </c>
      <c r="G17153" s="7" t="s">
        <v>14</v>
      </c>
      <c r="H17153" s="9" t="n">
        <v>1586</v>
      </c>
      <c r="I17153" s="9" t="n">
        <v>1586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256</v>
      </c>
      <c r="I17154" s="9" t="n">
        <v>125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1529</v>
      </c>
      <c r="I17155" s="9" t="n">
        <v>1529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true" outlineLevel="0" collapsed="false">
      <c r="B17156" s="7"/>
      <c r="C17156" s="7"/>
      <c r="D17156" s="8"/>
      <c r="E17156" s="8"/>
      <c r="F17156" s="8" t="s">
        <v>4864</v>
      </c>
      <c r="G17156" s="7" t="s">
        <v>14</v>
      </c>
      <c r="H17156" s="9" t="n">
        <v>1702</v>
      </c>
      <c r="I17156" s="9" t="n">
        <v>170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5</v>
      </c>
      <c r="H17157" s="9" t="n">
        <v>1725</v>
      </c>
      <c r="I17157" s="9" t="n">
        <v>1725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3578</v>
      </c>
      <c r="G17158" s="7" t="s">
        <v>14</v>
      </c>
      <c r="H17158" s="9" t="n">
        <v>765</v>
      </c>
      <c r="I17158" s="9" t="n">
        <v>76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872</v>
      </c>
      <c r="I17159" s="9" t="n">
        <v>872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489</v>
      </c>
      <c r="I17160" s="9" t="n">
        <v>489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579</v>
      </c>
      <c r="G17161" s="7" t="s">
        <v>14</v>
      </c>
      <c r="H17161" s="9" t="n">
        <v>1020</v>
      </c>
      <c r="I17161" s="9" t="n">
        <v>1020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173</v>
      </c>
      <c r="I17162" s="9" t="n">
        <v>117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5</v>
      </c>
      <c r="G17163" s="7" t="s">
        <v>14</v>
      </c>
      <c r="H17163" s="9" t="n">
        <v>963</v>
      </c>
      <c r="I17163" s="9" t="n">
        <v>963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853</v>
      </c>
      <c r="I17164" s="9" t="n">
        <v>853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357</v>
      </c>
      <c r="I17165" s="9" t="n">
        <v>1357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946</v>
      </c>
      <c r="I17166" s="9" t="n">
        <v>946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4866</v>
      </c>
      <c r="G17167" s="7" t="s">
        <v>14</v>
      </c>
      <c r="H17167" s="9" t="n">
        <v>1810</v>
      </c>
      <c r="I17167" s="9" t="n">
        <v>1810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660</v>
      </c>
      <c r="I17168" s="9" t="n">
        <v>66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6</v>
      </c>
      <c r="H17169" s="9" t="n">
        <v>1254</v>
      </c>
      <c r="I17169" s="9" t="n">
        <v>1254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true" outlineLevel="0" collapsed="false">
      <c r="B17170" s="7"/>
      <c r="C17170" s="7"/>
      <c r="D17170" s="8"/>
      <c r="E17170" s="8"/>
      <c r="F17170" s="8" t="s">
        <v>4867</v>
      </c>
      <c r="G17170" s="7" t="s">
        <v>14</v>
      </c>
      <c r="H17170" s="9" t="n">
        <v>788</v>
      </c>
      <c r="I17170" s="9" t="n">
        <v>78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5</v>
      </c>
      <c r="H17171" s="9" t="n">
        <v>650</v>
      </c>
      <c r="I17171" s="9" t="n">
        <v>650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false" outlineLevel="0" collapsed="false">
      <c r="B17172" s="7"/>
      <c r="C17172" s="7"/>
      <c r="D17172" s="8"/>
      <c r="E17172" s="8"/>
      <c r="F17172" s="8"/>
      <c r="G17172" s="7" t="s">
        <v>16</v>
      </c>
      <c r="H17172" s="9" t="n">
        <v>1773</v>
      </c>
      <c r="I17172" s="9" t="n">
        <v>1773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true" outlineLevel="0" collapsed="false">
      <c r="B17173" s="7"/>
      <c r="C17173" s="7"/>
      <c r="D17173" s="8"/>
      <c r="E17173" s="8"/>
      <c r="F17173" s="8" t="s">
        <v>4868</v>
      </c>
      <c r="G17173" s="7" t="s">
        <v>14</v>
      </c>
      <c r="H17173" s="9" t="n">
        <v>583</v>
      </c>
      <c r="I17173" s="9" t="n">
        <v>583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5</v>
      </c>
      <c r="H17174" s="9" t="n">
        <v>742</v>
      </c>
      <c r="I17174" s="9" t="n">
        <v>742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true" outlineLevel="0" collapsed="false">
      <c r="B17175" s="7"/>
      <c r="C17175" s="7"/>
      <c r="D17175" s="8"/>
      <c r="E17175" s="8"/>
      <c r="F17175" s="8" t="s">
        <v>4869</v>
      </c>
      <c r="G17175" s="7" t="s">
        <v>14</v>
      </c>
      <c r="H17175" s="9" t="n">
        <v>1514</v>
      </c>
      <c r="I17175" s="9" t="n">
        <v>1514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5</v>
      </c>
      <c r="H17176" s="9" t="n">
        <v>869</v>
      </c>
      <c r="I17176" s="9" t="n">
        <v>86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2104</v>
      </c>
      <c r="G17177" s="7" t="s">
        <v>14</v>
      </c>
      <c r="H17177" s="9" t="n">
        <v>1687</v>
      </c>
      <c r="I17177" s="9" t="n">
        <v>1687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2005</v>
      </c>
      <c r="I17178" s="9" t="n">
        <v>200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false" outlineLevel="0" collapsed="false">
      <c r="B17179" s="7"/>
      <c r="C17179" s="7"/>
      <c r="D17179" s="8"/>
      <c r="E17179" s="8"/>
      <c r="F17179" s="8"/>
      <c r="G17179" s="7" t="s">
        <v>16</v>
      </c>
      <c r="H17179" s="9" t="n">
        <v>713</v>
      </c>
      <c r="I17179" s="9" t="n">
        <v>71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true" outlineLevel="0" collapsed="false">
      <c r="B17180" s="7"/>
      <c r="C17180" s="7"/>
      <c r="D17180" s="8"/>
      <c r="E17180" s="8"/>
      <c r="F17180" s="8" t="s">
        <v>2105</v>
      </c>
      <c r="G17180" s="7" t="s">
        <v>14</v>
      </c>
      <c r="H17180" s="9" t="n">
        <v>3547</v>
      </c>
      <c r="I17180" s="9" t="n">
        <v>3547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5</v>
      </c>
      <c r="H17181" s="9" t="n">
        <v>2231</v>
      </c>
      <c r="I17181" s="9" t="n">
        <v>2231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6</v>
      </c>
      <c r="H17182" s="9" t="n">
        <v>1417</v>
      </c>
      <c r="I17182" s="9" t="n">
        <v>1417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70</v>
      </c>
      <c r="G17183" s="7" t="s">
        <v>14</v>
      </c>
      <c r="H17183" s="9" t="n">
        <v>2193</v>
      </c>
      <c r="I17183" s="9" t="n">
        <v>2193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2452</v>
      </c>
      <c r="I17184" s="9" t="n">
        <v>2452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961</v>
      </c>
      <c r="I17185" s="9" t="n">
        <v>1961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71</v>
      </c>
      <c r="G17186" s="7" t="s">
        <v>14</v>
      </c>
      <c r="H17186" s="9" t="n">
        <v>2694</v>
      </c>
      <c r="I17186" s="9" t="n">
        <v>2694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37</v>
      </c>
      <c r="I17187" s="9" t="n">
        <v>637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true" outlineLevel="0" collapsed="false">
      <c r="B17188" s="7"/>
      <c r="C17188" s="7"/>
      <c r="D17188" s="8"/>
      <c r="E17188" s="8"/>
      <c r="F17188" s="8" t="s">
        <v>4872</v>
      </c>
      <c r="G17188" s="7" t="s">
        <v>14</v>
      </c>
      <c r="H17188" s="9" t="n">
        <v>2479</v>
      </c>
      <c r="I17188" s="9" t="n">
        <v>2479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5</v>
      </c>
      <c r="H17189" s="9" t="n">
        <v>1589</v>
      </c>
      <c r="I17189" s="9" t="n">
        <v>158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true" outlineLevel="0" collapsed="false">
      <c r="B17190" s="7"/>
      <c r="C17190" s="7"/>
      <c r="D17190" s="8"/>
      <c r="E17190" s="8"/>
      <c r="F17190" s="8" t="s">
        <v>820</v>
      </c>
      <c r="G17190" s="7" t="s">
        <v>14</v>
      </c>
      <c r="H17190" s="9" t="n">
        <v>1687</v>
      </c>
      <c r="I17190" s="9" t="n">
        <v>1687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5</v>
      </c>
      <c r="H17191" s="9" t="n">
        <v>1535</v>
      </c>
      <c r="I17191" s="9" t="n">
        <v>1535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6</v>
      </c>
      <c r="H17192" s="9" t="n">
        <v>1667</v>
      </c>
      <c r="I17192" s="9" t="n">
        <v>1667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821</v>
      </c>
      <c r="G17193" s="7" t="s">
        <v>14</v>
      </c>
      <c r="H17193" s="9" t="n">
        <v>1703</v>
      </c>
      <c r="I17193" s="9" t="n">
        <v>1703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1607</v>
      </c>
      <c r="I17194" s="9" t="n">
        <v>1607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1426</v>
      </c>
      <c r="I17195" s="9" t="n">
        <v>142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 t="s">
        <v>3494</v>
      </c>
      <c r="G17196" s="7" t="s">
        <v>14</v>
      </c>
      <c r="H17196" s="9" t="n">
        <v>0</v>
      </c>
      <c r="I17196" s="9" t="n">
        <v>0</v>
      </c>
      <c r="J17196" s="10" t="b">
        <f aca="false">TRUE()</f>
        <v>1</v>
      </c>
      <c r="K17196" s="10" t="b">
        <f aca="false">FALSE()</f>
        <v>0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 t="s">
        <v>3202</v>
      </c>
      <c r="G17197" s="7" t="s">
        <v>14</v>
      </c>
      <c r="H17197" s="9" t="n">
        <v>14</v>
      </c>
      <c r="I17197" s="9" t="n">
        <v>14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8"/>
      <c r="D17198" s="8"/>
      <c r="E17198" s="8"/>
      <c r="F17198" s="8" t="s">
        <v>2210</v>
      </c>
      <c r="G17198" s="7" t="s">
        <v>2211</v>
      </c>
      <c r="H17198" s="9" t="n">
        <v>0</v>
      </c>
      <c r="I17198" s="9" t="n">
        <v>0</v>
      </c>
      <c r="J17198" s="10" t="b">
        <f aca="false">TRUE()</f>
        <v>1</v>
      </c>
      <c r="K17198" s="10" t="b">
        <f aca="false">FALSE()</f>
        <v>0</v>
      </c>
    </row>
    <row r="17199" customFormat="false" ht="10.8" hidden="false" customHeight="true" outlineLevel="0" collapsed="false">
      <c r="B17199" s="7"/>
      <c r="C17199" s="8" t="s">
        <v>4873</v>
      </c>
      <c r="D17199" s="8"/>
      <c r="E17199" s="8"/>
      <c r="F17199" s="8" t="s">
        <v>52</v>
      </c>
      <c r="G17199" s="7" t="s">
        <v>14</v>
      </c>
      <c r="H17199" s="9" t="n">
        <v>350</v>
      </c>
      <c r="I17199" s="9" t="n">
        <v>350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8"/>
      <c r="D17200" s="8"/>
      <c r="E17200" s="8"/>
      <c r="F17200" s="8" t="s">
        <v>2210</v>
      </c>
      <c r="G17200" s="7" t="s">
        <v>2211</v>
      </c>
      <c r="H17200" s="9" t="n">
        <v>0</v>
      </c>
      <c r="I17200" s="9" t="n">
        <v>0</v>
      </c>
      <c r="J17200" s="10" t="b">
        <f aca="false">TRUE()</f>
        <v>1</v>
      </c>
      <c r="K17200" s="10" t="b">
        <f aca="false">FALSE()</f>
        <v>0</v>
      </c>
    </row>
    <row r="17201" customFormat="false" ht="10.8" hidden="false" customHeight="true" outlineLevel="0" collapsed="false">
      <c r="B17201" s="7"/>
      <c r="C17201" s="8" t="s">
        <v>4874</v>
      </c>
      <c r="D17201" s="8"/>
      <c r="E17201" s="8"/>
      <c r="F17201" s="8" t="s">
        <v>2647</v>
      </c>
      <c r="G17201" s="7" t="s">
        <v>14</v>
      </c>
      <c r="H17201" s="9" t="n">
        <v>938</v>
      </c>
      <c r="I17201" s="9" t="n">
        <v>938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5</v>
      </c>
      <c r="H17202" s="9" t="n">
        <v>1316</v>
      </c>
      <c r="I17202" s="9" t="n">
        <v>1316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6</v>
      </c>
      <c r="H17203" s="9" t="n">
        <v>876</v>
      </c>
      <c r="I17203" s="9" t="n">
        <v>876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2648</v>
      </c>
      <c r="G17204" s="7" t="s">
        <v>14</v>
      </c>
      <c r="H17204" s="9" t="n">
        <v>1358</v>
      </c>
      <c r="I17204" s="9" t="n">
        <v>135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356</v>
      </c>
      <c r="I17205" s="9" t="n">
        <v>1356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2020</v>
      </c>
      <c r="G17206" s="7" t="s">
        <v>14</v>
      </c>
      <c r="H17206" s="9" t="n">
        <v>1055</v>
      </c>
      <c r="I17206" s="9" t="n">
        <v>10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661</v>
      </c>
      <c r="I17207" s="9" t="n">
        <v>661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388</v>
      </c>
      <c r="I17208" s="9" t="n">
        <v>1388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false" outlineLevel="0" collapsed="false">
      <c r="B17209" s="7"/>
      <c r="C17209" s="7"/>
      <c r="D17209" s="8"/>
      <c r="E17209" s="8"/>
      <c r="F17209" s="8"/>
      <c r="G17209" s="7" t="s">
        <v>17</v>
      </c>
      <c r="H17209" s="9" t="n">
        <v>909</v>
      </c>
      <c r="I17209" s="9" t="n">
        <v>909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8</v>
      </c>
      <c r="H17210" s="9" t="n">
        <v>675</v>
      </c>
      <c r="I17210" s="9" t="n">
        <v>675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98</v>
      </c>
      <c r="G17211" s="7" t="s">
        <v>14</v>
      </c>
      <c r="H17211" s="9" t="n">
        <v>1908</v>
      </c>
      <c r="I17211" s="9" t="n">
        <v>1908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918</v>
      </c>
      <c r="I17212" s="9" t="n">
        <v>918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true" outlineLevel="0" collapsed="false">
      <c r="B17213" s="7"/>
      <c r="C17213" s="7"/>
      <c r="D17213" s="8"/>
      <c r="E17213" s="8"/>
      <c r="F17213" s="8" t="s">
        <v>99</v>
      </c>
      <c r="G17213" s="7" t="s">
        <v>14</v>
      </c>
      <c r="H17213" s="9" t="n">
        <v>1735</v>
      </c>
      <c r="I17213" s="9" t="n">
        <v>1735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7"/>
      <c r="D17214" s="8"/>
      <c r="E17214" s="8"/>
      <c r="F17214" s="8"/>
      <c r="G17214" s="7" t="s">
        <v>15</v>
      </c>
      <c r="H17214" s="9" t="n">
        <v>550</v>
      </c>
      <c r="I17214" s="9" t="n">
        <v>55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6</v>
      </c>
      <c r="H17215" s="9" t="n">
        <v>925</v>
      </c>
      <c r="I17215" s="9" t="n">
        <v>925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7"/>
      <c r="D17216" s="8"/>
      <c r="E17216" s="8"/>
      <c r="F17216" s="8"/>
      <c r="G17216" s="7" t="s">
        <v>17</v>
      </c>
      <c r="H17216" s="9" t="n">
        <v>1120</v>
      </c>
      <c r="I17216" s="9" t="n">
        <v>1120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true" outlineLevel="0" collapsed="false">
      <c r="B17217" s="7"/>
      <c r="C17217" s="7"/>
      <c r="D17217" s="8"/>
      <c r="E17217" s="8"/>
      <c r="F17217" s="8" t="s">
        <v>100</v>
      </c>
      <c r="G17217" s="7" t="s">
        <v>14</v>
      </c>
      <c r="H17217" s="9" t="n">
        <v>1814</v>
      </c>
      <c r="I17217" s="9" t="n">
        <v>1814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044</v>
      </c>
      <c r="I17218" s="9" t="n">
        <v>1044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612</v>
      </c>
      <c r="I17219" s="9" t="n">
        <v>612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101</v>
      </c>
      <c r="G17220" s="7" t="s">
        <v>14</v>
      </c>
      <c r="H17220" s="9" t="n">
        <v>884</v>
      </c>
      <c r="I17220" s="9" t="n">
        <v>884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832</v>
      </c>
      <c r="I17221" s="9" t="n">
        <v>832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false" outlineLevel="0" collapsed="false">
      <c r="B17222" s="7"/>
      <c r="C17222" s="7"/>
      <c r="D17222" s="8"/>
      <c r="E17222" s="8"/>
      <c r="F17222" s="8"/>
      <c r="G17222" s="7" t="s">
        <v>16</v>
      </c>
      <c r="H17222" s="9" t="n">
        <v>912</v>
      </c>
      <c r="I17222" s="9" t="n">
        <v>912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true" outlineLevel="0" collapsed="false">
      <c r="B17223" s="7"/>
      <c r="C17223" s="7"/>
      <c r="D17223" s="8"/>
      <c r="E17223" s="8"/>
      <c r="F17223" s="8" t="s">
        <v>102</v>
      </c>
      <c r="G17223" s="7" t="s">
        <v>14</v>
      </c>
      <c r="H17223" s="9" t="n">
        <v>2143</v>
      </c>
      <c r="I17223" s="9" t="n">
        <v>2143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5</v>
      </c>
      <c r="H17224" s="9" t="n">
        <v>1436</v>
      </c>
      <c r="I17224" s="9" t="n">
        <v>1436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103</v>
      </c>
      <c r="G17225" s="7" t="s">
        <v>14</v>
      </c>
      <c r="H17225" s="9" t="n">
        <v>1895</v>
      </c>
      <c r="I17225" s="9" t="n">
        <v>1895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1206</v>
      </c>
      <c r="I17226" s="9" t="n">
        <v>120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574</v>
      </c>
      <c r="I17227" s="9" t="n">
        <v>574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8"/>
      <c r="D17228" s="8"/>
      <c r="E17228" s="8"/>
      <c r="F17228" s="8" t="s">
        <v>2210</v>
      </c>
      <c r="G17228" s="7" t="s">
        <v>2211</v>
      </c>
      <c r="H17228" s="9" t="n">
        <v>0</v>
      </c>
      <c r="I17228" s="9" t="n">
        <v>0</v>
      </c>
      <c r="J17228" s="10" t="b">
        <f aca="false">TRUE()</f>
        <v>1</v>
      </c>
      <c r="K17228" s="10" t="b">
        <f aca="false">FALSE()</f>
        <v>0</v>
      </c>
    </row>
    <row r="17229" customFormat="false" ht="10.8" hidden="false" customHeight="true" outlineLevel="0" collapsed="false">
      <c r="B17229" s="7"/>
      <c r="C17229" s="8" t="s">
        <v>4024</v>
      </c>
      <c r="D17229" s="8"/>
      <c r="E17229" s="8"/>
      <c r="F17229" s="8" t="s">
        <v>71</v>
      </c>
      <c r="G17229" s="7" t="s">
        <v>15</v>
      </c>
      <c r="H17229" s="9" t="n">
        <v>148</v>
      </c>
      <c r="I17229" s="9" t="n">
        <v>613</v>
      </c>
      <c r="J17229" s="10" t="b">
        <f aca="false">FALSE()</f>
        <v>0</v>
      </c>
      <c r="K17229" s="10" t="b">
        <f aca="false">FALSE()</f>
        <v>0</v>
      </c>
    </row>
    <row r="17230" customFormat="false" ht="10.8" hidden="false" customHeight="true" outlineLevel="0" collapsed="false">
      <c r="B17230" s="7"/>
      <c r="C17230" s="7"/>
      <c r="D17230" s="8"/>
      <c r="E17230" s="8"/>
      <c r="F17230" s="8" t="s">
        <v>72</v>
      </c>
      <c r="G17230" s="7" t="s">
        <v>14</v>
      </c>
      <c r="H17230" s="9" t="n">
        <v>0</v>
      </c>
      <c r="I17230" s="9" t="n">
        <v>929</v>
      </c>
      <c r="J17230" s="10" t="b">
        <f aca="false">FALSE()</f>
        <v>0</v>
      </c>
      <c r="K17230" s="10" t="b">
        <f aca="false">FALSE()</f>
        <v>0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5</v>
      </c>
      <c r="H17231" s="9" t="n">
        <v>423</v>
      </c>
      <c r="I17231" s="9" t="n">
        <v>1081</v>
      </c>
      <c r="J17231" s="10" t="b">
        <f aca="false">FALSE()</f>
        <v>0</v>
      </c>
      <c r="K17231" s="10" t="b">
        <f aca="false">FALSE()</f>
        <v>0</v>
      </c>
    </row>
    <row r="17232" customFormat="false" ht="10.8" hidden="false" customHeight="true" outlineLevel="0" collapsed="false">
      <c r="B17232" s="7"/>
      <c r="C17232" s="7"/>
      <c r="D17232" s="8"/>
      <c r="E17232" s="8"/>
      <c r="F17232" s="8" t="s">
        <v>73</v>
      </c>
      <c r="G17232" s="7" t="s">
        <v>14</v>
      </c>
      <c r="H17232" s="9" t="n">
        <v>1249</v>
      </c>
      <c r="I17232" s="9" t="n">
        <v>1249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7"/>
      <c r="D17233" s="8"/>
      <c r="E17233" s="8"/>
      <c r="F17233" s="8"/>
      <c r="G17233" s="7" t="s">
        <v>15</v>
      </c>
      <c r="H17233" s="9" t="n">
        <v>1519</v>
      </c>
      <c r="I17233" s="9" t="n">
        <v>1519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6</v>
      </c>
      <c r="H17234" s="9" t="n">
        <v>1885</v>
      </c>
      <c r="I17234" s="9" t="n">
        <v>1885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true" outlineLevel="0" collapsed="false">
      <c r="B17235" s="7"/>
      <c r="C17235" s="7"/>
      <c r="D17235" s="8"/>
      <c r="E17235" s="8"/>
      <c r="F17235" s="8" t="s">
        <v>74</v>
      </c>
      <c r="G17235" s="7" t="s">
        <v>14</v>
      </c>
      <c r="H17235" s="9" t="n">
        <v>1322</v>
      </c>
      <c r="I17235" s="9" t="n">
        <v>132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false" outlineLevel="0" collapsed="false">
      <c r="B17236" s="7"/>
      <c r="C17236" s="7"/>
      <c r="D17236" s="8"/>
      <c r="E17236" s="8"/>
      <c r="F17236" s="8"/>
      <c r="G17236" s="7" t="s">
        <v>15</v>
      </c>
      <c r="H17236" s="9" t="n">
        <v>674</v>
      </c>
      <c r="I17236" s="9" t="n">
        <v>67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6</v>
      </c>
      <c r="H17237" s="9" t="n">
        <v>1529</v>
      </c>
      <c r="I17237" s="9" t="n">
        <v>1529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 t="s">
        <v>75</v>
      </c>
      <c r="G17238" s="7" t="s">
        <v>15</v>
      </c>
      <c r="H17238" s="9" t="n">
        <v>0</v>
      </c>
      <c r="I17238" s="9" t="n">
        <v>1290</v>
      </c>
      <c r="J17238" s="10" t="b">
        <f aca="false">FALSE()</f>
        <v>0</v>
      </c>
      <c r="K17238" s="10" t="b">
        <f aca="false">FALSE()</f>
        <v>0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 t="s">
        <v>4025</v>
      </c>
      <c r="G17239" s="7" t="s">
        <v>14</v>
      </c>
      <c r="H17239" s="9" t="n">
        <v>120</v>
      </c>
      <c r="I17239" s="9" t="n">
        <v>650</v>
      </c>
      <c r="J17239" s="10" t="b">
        <f aca="false">FALSE()</f>
        <v>0</v>
      </c>
      <c r="K17239" s="10" t="b">
        <f aca="false">FALSE()</f>
        <v>0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 t="s">
        <v>2534</v>
      </c>
      <c r="G17240" s="7" t="s">
        <v>15</v>
      </c>
      <c r="H17240" s="9" t="n">
        <v>1137</v>
      </c>
      <c r="I17240" s="9" t="n">
        <v>1137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79</v>
      </c>
      <c r="G17241" s="7" t="s">
        <v>15</v>
      </c>
      <c r="H17241" s="9" t="n">
        <v>273</v>
      </c>
      <c r="I17241" s="9" t="n">
        <v>1015</v>
      </c>
      <c r="J17241" s="10" t="b">
        <f aca="false">FALSE()</f>
        <v>0</v>
      </c>
      <c r="K17241" s="10" t="b">
        <f aca="false">FALSE()</f>
        <v>0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100</v>
      </c>
      <c r="I17242" s="9" t="n">
        <v>1111</v>
      </c>
      <c r="J17242" s="10" t="b">
        <f aca="false">FALSE()</f>
        <v>0</v>
      </c>
      <c r="K17242" s="10" t="b">
        <f aca="false">FALSE()</f>
        <v>0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481</v>
      </c>
      <c r="I17243" s="9" t="n">
        <v>638</v>
      </c>
      <c r="J17243" s="10" t="b">
        <f aca="false">FALSE()</f>
        <v>0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80</v>
      </c>
      <c r="G17244" s="7" t="s">
        <v>14</v>
      </c>
      <c r="H17244" s="9" t="n">
        <v>875</v>
      </c>
      <c r="I17244" s="9" t="n">
        <v>875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37</v>
      </c>
      <c r="I17245" s="9" t="n">
        <v>637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1436</v>
      </c>
      <c r="I17246" s="9" t="n">
        <v>1436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1504</v>
      </c>
      <c r="I17247" s="9" t="n">
        <v>1504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 t="s">
        <v>2961</v>
      </c>
      <c r="G17248" s="7" t="s">
        <v>14</v>
      </c>
      <c r="H17248" s="9" t="n">
        <v>0</v>
      </c>
      <c r="I17248" s="9" t="n">
        <v>1112</v>
      </c>
      <c r="J17248" s="10" t="b">
        <f aca="false">FALSE()</f>
        <v>0</v>
      </c>
      <c r="K17248" s="10" t="b">
        <f aca="false">FALSE()</f>
        <v>0</v>
      </c>
    </row>
    <row r="17249" customFormat="false" ht="10.8" hidden="false" customHeight="true" outlineLevel="0" collapsed="false">
      <c r="B17249" s="7"/>
      <c r="C17249" s="7"/>
      <c r="D17249" s="8"/>
      <c r="E17249" s="8"/>
      <c r="F17249" s="8" t="s">
        <v>147</v>
      </c>
      <c r="G17249" s="7" t="s">
        <v>14</v>
      </c>
      <c r="H17249" s="9" t="n">
        <v>1291</v>
      </c>
      <c r="I17249" s="9" t="n">
        <v>1291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5</v>
      </c>
      <c r="H17250" s="9" t="n">
        <v>923</v>
      </c>
      <c r="I17250" s="9" t="n">
        <v>923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612</v>
      </c>
      <c r="G17251" s="7" t="s">
        <v>14</v>
      </c>
      <c r="H17251" s="9" t="n">
        <v>1382</v>
      </c>
      <c r="I17251" s="9" t="n">
        <v>138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815</v>
      </c>
      <c r="I17252" s="9" t="n">
        <v>815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 t="s">
        <v>4026</v>
      </c>
      <c r="G17253" s="7" t="s">
        <v>16</v>
      </c>
      <c r="H17253" s="9" t="n">
        <v>59</v>
      </c>
      <c r="I17253" s="9" t="n">
        <v>1336</v>
      </c>
      <c r="J17253" s="10" t="b">
        <f aca="false">FALSE()</f>
        <v>0</v>
      </c>
      <c r="K17253" s="10" t="b">
        <f aca="false">FALSE()</f>
        <v>0</v>
      </c>
    </row>
    <row r="17254" customFormat="false" ht="10.8" hidden="false" customHeight="true" outlineLevel="0" collapsed="false">
      <c r="B17254" s="7"/>
      <c r="C17254" s="7"/>
      <c r="D17254" s="8"/>
      <c r="E17254" s="8"/>
      <c r="F17254" s="8" t="s">
        <v>2971</v>
      </c>
      <c r="G17254" s="7" t="s">
        <v>14</v>
      </c>
      <c r="H17254" s="9" t="n">
        <v>1177</v>
      </c>
      <c r="I17254" s="9" t="n">
        <v>1177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5</v>
      </c>
      <c r="H17255" s="9" t="n">
        <v>1712</v>
      </c>
      <c r="I17255" s="9" t="n">
        <v>1712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true" outlineLevel="0" collapsed="false">
      <c r="B17256" s="7"/>
      <c r="C17256" s="7"/>
      <c r="D17256" s="8"/>
      <c r="E17256" s="8"/>
      <c r="F17256" s="8" t="s">
        <v>153</v>
      </c>
      <c r="G17256" s="7" t="s">
        <v>14</v>
      </c>
      <c r="H17256" s="9" t="n">
        <v>2488</v>
      </c>
      <c r="I17256" s="9" t="n">
        <v>2488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false" outlineLevel="0" collapsed="false">
      <c r="B17257" s="7"/>
      <c r="C17257" s="7"/>
      <c r="D17257" s="8"/>
      <c r="E17257" s="8"/>
      <c r="F17257" s="8"/>
      <c r="G17257" s="7" t="s">
        <v>15</v>
      </c>
      <c r="H17257" s="9" t="n">
        <v>1597</v>
      </c>
      <c r="I17257" s="9" t="n">
        <v>1597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395</v>
      </c>
      <c r="I17258" s="9" t="n">
        <v>1395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true" outlineLevel="0" collapsed="false">
      <c r="B17259" s="7"/>
      <c r="C17259" s="7"/>
      <c r="D17259" s="8"/>
      <c r="E17259" s="8"/>
      <c r="F17259" s="8" t="s">
        <v>1599</v>
      </c>
      <c r="G17259" s="7" t="s">
        <v>14</v>
      </c>
      <c r="H17259" s="9" t="n">
        <v>1110</v>
      </c>
      <c r="I17259" s="9" t="n">
        <v>1110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false" outlineLevel="0" collapsed="false">
      <c r="B17260" s="7"/>
      <c r="C17260" s="7"/>
      <c r="D17260" s="8"/>
      <c r="E17260" s="8"/>
      <c r="F17260" s="8"/>
      <c r="G17260" s="7" t="s">
        <v>15</v>
      </c>
      <c r="H17260" s="9" t="n">
        <v>873</v>
      </c>
      <c r="I17260" s="9" t="n">
        <v>873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6</v>
      </c>
      <c r="H17261" s="9" t="n">
        <v>1048</v>
      </c>
      <c r="I17261" s="9" t="n">
        <v>10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7</v>
      </c>
      <c r="H17262" s="9" t="n">
        <v>266</v>
      </c>
      <c r="I17262" s="9" t="n">
        <v>757</v>
      </c>
      <c r="J17262" s="10" t="b">
        <f aca="false">FALSE()</f>
        <v>0</v>
      </c>
      <c r="K17262" s="10" t="b">
        <f aca="false">FALSE()</f>
        <v>0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2974</v>
      </c>
      <c r="G17263" s="7" t="s">
        <v>14</v>
      </c>
      <c r="H17263" s="9" t="n">
        <v>726</v>
      </c>
      <c r="I17263" s="9" t="n">
        <v>1473</v>
      </c>
      <c r="J17263" s="10" t="b">
        <f aca="false">FALSE()</f>
        <v>0</v>
      </c>
      <c r="K17263" s="10" t="b">
        <f aca="false">FALSE()</f>
        <v>0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1109</v>
      </c>
      <c r="I17264" s="9" t="n">
        <v>1109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false" outlineLevel="0" collapsed="false">
      <c r="B17265" s="7"/>
      <c r="C17265" s="7"/>
      <c r="D17265" s="8"/>
      <c r="E17265" s="8"/>
      <c r="F17265" s="8"/>
      <c r="G17265" s="7" t="s">
        <v>16</v>
      </c>
      <c r="H17265" s="9" t="n">
        <v>1109</v>
      </c>
      <c r="I17265" s="9" t="n">
        <v>1109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true" outlineLevel="0" collapsed="false">
      <c r="B17266" s="7"/>
      <c r="C17266" s="7"/>
      <c r="D17266" s="8"/>
      <c r="E17266" s="8"/>
      <c r="F17266" s="8" t="s">
        <v>171</v>
      </c>
      <c r="G17266" s="7" t="s">
        <v>14</v>
      </c>
      <c r="H17266" s="9" t="n">
        <v>503</v>
      </c>
      <c r="I17266" s="9" t="n">
        <v>50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5</v>
      </c>
      <c r="H17267" s="9" t="n">
        <v>781</v>
      </c>
      <c r="I17267" s="9" t="n">
        <v>78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6</v>
      </c>
      <c r="H17268" s="9" t="n">
        <v>899</v>
      </c>
      <c r="I17268" s="9" t="n">
        <v>899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7</v>
      </c>
      <c r="H17269" s="9" t="n">
        <v>1475</v>
      </c>
      <c r="I17269" s="9" t="n">
        <v>147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172</v>
      </c>
      <c r="G17270" s="7" t="s">
        <v>14</v>
      </c>
      <c r="H17270" s="9" t="n">
        <v>750</v>
      </c>
      <c r="I17270" s="9" t="n">
        <v>750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001</v>
      </c>
      <c r="I17271" s="9" t="n">
        <v>1001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6</v>
      </c>
      <c r="H17272" s="9" t="n">
        <v>1433</v>
      </c>
      <c r="I17272" s="9" t="n">
        <v>1433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true" outlineLevel="0" collapsed="false">
      <c r="B17273" s="7"/>
      <c r="C17273" s="7"/>
      <c r="D17273" s="8"/>
      <c r="E17273" s="8"/>
      <c r="F17273" s="8" t="s">
        <v>173</v>
      </c>
      <c r="G17273" s="7" t="s">
        <v>14</v>
      </c>
      <c r="H17273" s="9" t="n">
        <v>1104</v>
      </c>
      <c r="I17273" s="9" t="n">
        <v>1104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5</v>
      </c>
      <c r="H17274" s="9" t="n">
        <v>793</v>
      </c>
      <c r="I17274" s="9" t="n">
        <v>793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6</v>
      </c>
      <c r="H17275" s="9" t="n">
        <v>1405</v>
      </c>
      <c r="I17275" s="9" t="n">
        <v>1405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7</v>
      </c>
      <c r="H17276" s="9" t="n">
        <v>1271</v>
      </c>
      <c r="I17276" s="9" t="n">
        <v>1271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8</v>
      </c>
      <c r="H17277" s="9" t="n">
        <v>974</v>
      </c>
      <c r="I17277" s="9" t="n">
        <v>974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true" outlineLevel="0" collapsed="false">
      <c r="B17278" s="7"/>
      <c r="C17278" s="7"/>
      <c r="D17278" s="8"/>
      <c r="E17278" s="8"/>
      <c r="F17278" s="8" t="s">
        <v>2982</v>
      </c>
      <c r="G17278" s="7" t="s">
        <v>14</v>
      </c>
      <c r="H17278" s="9" t="n">
        <v>939</v>
      </c>
      <c r="I17278" s="9" t="n">
        <v>93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5</v>
      </c>
      <c r="H17279" s="9" t="n">
        <v>1579</v>
      </c>
      <c r="I17279" s="9" t="n">
        <v>1579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6</v>
      </c>
      <c r="H17280" s="9" t="n">
        <v>1565</v>
      </c>
      <c r="I17280" s="9" t="n">
        <v>1565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true" outlineLevel="0" collapsed="false">
      <c r="B17281" s="7"/>
      <c r="C17281" s="7"/>
      <c r="D17281" s="8"/>
      <c r="E17281" s="8"/>
      <c r="F17281" s="8" t="s">
        <v>4875</v>
      </c>
      <c r="G17281" s="7" t="s">
        <v>14</v>
      </c>
      <c r="H17281" s="9" t="n">
        <v>1932</v>
      </c>
      <c r="I17281" s="9" t="n">
        <v>1932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false" outlineLevel="0" collapsed="false">
      <c r="B17282" s="7"/>
      <c r="C17282" s="7"/>
      <c r="D17282" s="8"/>
      <c r="E17282" s="8"/>
      <c r="F17282" s="8"/>
      <c r="G17282" s="7" t="s">
        <v>15</v>
      </c>
      <c r="H17282" s="9" t="n">
        <v>890</v>
      </c>
      <c r="I17282" s="9" t="n">
        <v>890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6</v>
      </c>
      <c r="H17283" s="9" t="n">
        <v>1505</v>
      </c>
      <c r="I17283" s="9" t="n">
        <v>1505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true" outlineLevel="0" collapsed="false">
      <c r="B17284" s="7"/>
      <c r="C17284" s="7"/>
      <c r="D17284" s="8"/>
      <c r="E17284" s="8"/>
      <c r="F17284" s="8" t="s">
        <v>4876</v>
      </c>
      <c r="G17284" s="7" t="s">
        <v>14</v>
      </c>
      <c r="H17284" s="9" t="n">
        <v>1111</v>
      </c>
      <c r="I17284" s="9" t="n">
        <v>1111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5</v>
      </c>
      <c r="H17285" s="9" t="n">
        <v>655</v>
      </c>
      <c r="I17285" s="9" t="n">
        <v>65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6</v>
      </c>
      <c r="H17286" s="9" t="n">
        <v>874</v>
      </c>
      <c r="I17286" s="9" t="n">
        <v>874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7</v>
      </c>
      <c r="H17287" s="9" t="n">
        <v>1852</v>
      </c>
      <c r="I17287" s="9" t="n">
        <v>1852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true" outlineLevel="0" collapsed="false">
      <c r="B17288" s="7"/>
      <c r="C17288" s="7"/>
      <c r="D17288" s="8"/>
      <c r="E17288" s="8"/>
      <c r="F17288" s="8" t="s">
        <v>1742</v>
      </c>
      <c r="G17288" s="7" t="s">
        <v>14</v>
      </c>
      <c r="H17288" s="9" t="n">
        <v>1142</v>
      </c>
      <c r="I17288" s="9" t="n">
        <v>1142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false" outlineLevel="0" collapsed="false">
      <c r="B17289" s="7"/>
      <c r="C17289" s="7"/>
      <c r="D17289" s="8"/>
      <c r="E17289" s="8"/>
      <c r="F17289" s="8"/>
      <c r="G17289" s="7" t="s">
        <v>15</v>
      </c>
      <c r="H17289" s="9" t="n">
        <v>1276</v>
      </c>
      <c r="I17289" s="9" t="n">
        <v>1276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6</v>
      </c>
      <c r="H17290" s="9" t="n">
        <v>1277</v>
      </c>
      <c r="I17290" s="9" t="n">
        <v>1277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7</v>
      </c>
      <c r="H17291" s="9" t="n">
        <v>1281</v>
      </c>
      <c r="I17291" s="9" t="n">
        <v>1281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8</v>
      </c>
      <c r="H17292" s="9" t="n">
        <v>1043</v>
      </c>
      <c r="I17292" s="9" t="n">
        <v>1043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true" outlineLevel="0" collapsed="false">
      <c r="B17293" s="7"/>
      <c r="C17293" s="7"/>
      <c r="D17293" s="8"/>
      <c r="E17293" s="8"/>
      <c r="F17293" s="8" t="s">
        <v>1664</v>
      </c>
      <c r="G17293" s="7" t="s">
        <v>14</v>
      </c>
      <c r="H17293" s="9" t="n">
        <v>790</v>
      </c>
      <c r="I17293" s="9" t="n">
        <v>79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15</v>
      </c>
      <c r="H17294" s="9" t="n">
        <v>1555</v>
      </c>
      <c r="I17294" s="9" t="n">
        <v>1555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6</v>
      </c>
      <c r="H17295" s="9" t="n">
        <v>1071</v>
      </c>
      <c r="I17295" s="9" t="n">
        <v>1071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7</v>
      </c>
      <c r="H17296" s="9" t="n">
        <v>1032</v>
      </c>
      <c r="I17296" s="9" t="n">
        <v>1032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7</v>
      </c>
      <c r="G17297" s="7" t="s">
        <v>14</v>
      </c>
      <c r="H17297" s="9" t="n">
        <v>1430</v>
      </c>
      <c r="I17297" s="9" t="n">
        <v>1430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1114</v>
      </c>
      <c r="I17298" s="9" t="n">
        <v>1114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true" outlineLevel="0" collapsed="false">
      <c r="B17299" s="7"/>
      <c r="C17299" s="7"/>
      <c r="D17299" s="8"/>
      <c r="E17299" s="8"/>
      <c r="F17299" s="8" t="s">
        <v>4878</v>
      </c>
      <c r="G17299" s="7" t="s">
        <v>14</v>
      </c>
      <c r="H17299" s="9" t="n">
        <v>705</v>
      </c>
      <c r="I17299" s="9" t="n">
        <v>7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false" outlineLevel="0" collapsed="false">
      <c r="B17300" s="7"/>
      <c r="C17300" s="7"/>
      <c r="D17300" s="8"/>
      <c r="E17300" s="8"/>
      <c r="F17300" s="8"/>
      <c r="G17300" s="7" t="s">
        <v>15</v>
      </c>
      <c r="H17300" s="9" t="n">
        <v>1139</v>
      </c>
      <c r="I17300" s="9" t="n">
        <v>1139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true" outlineLevel="0" collapsed="false">
      <c r="B17301" s="7"/>
      <c r="C17301" s="7"/>
      <c r="D17301" s="8"/>
      <c r="E17301" s="8"/>
      <c r="F17301" s="8" t="s">
        <v>4879</v>
      </c>
      <c r="G17301" s="7" t="s">
        <v>14</v>
      </c>
      <c r="H17301" s="9" t="n">
        <v>1181</v>
      </c>
      <c r="I17301" s="9" t="n">
        <v>1181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5</v>
      </c>
      <c r="H17302" s="9" t="n">
        <v>855</v>
      </c>
      <c r="I17302" s="9" t="n">
        <v>85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6</v>
      </c>
      <c r="H17303" s="9" t="n">
        <v>910</v>
      </c>
      <c r="I17303" s="9" t="n">
        <v>910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4346</v>
      </c>
      <c r="G17304" s="7" t="s">
        <v>14</v>
      </c>
      <c r="H17304" s="9" t="n">
        <v>1057</v>
      </c>
      <c r="I17304" s="9" t="n">
        <v>1057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737</v>
      </c>
      <c r="I17305" s="9" t="n">
        <v>737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662</v>
      </c>
      <c r="I17306" s="9" t="n">
        <v>166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806</v>
      </c>
      <c r="I17307" s="9" t="n">
        <v>806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619</v>
      </c>
      <c r="I17308" s="9" t="n">
        <v>619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4880</v>
      </c>
      <c r="G17309" s="7" t="s">
        <v>14</v>
      </c>
      <c r="H17309" s="9" t="n">
        <v>1365</v>
      </c>
      <c r="I17309" s="9" t="n">
        <v>1365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859</v>
      </c>
      <c r="I17310" s="9" t="n">
        <v>859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347</v>
      </c>
      <c r="I17311" s="9" t="n">
        <v>1347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608</v>
      </c>
      <c r="I17312" s="9" t="n">
        <v>1608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 t="s">
        <v>4881</v>
      </c>
      <c r="G17313" s="7" t="s">
        <v>14</v>
      </c>
      <c r="H17313" s="9" t="n">
        <v>1660</v>
      </c>
      <c r="I17313" s="9" t="n">
        <v>166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 t="s">
        <v>4882</v>
      </c>
      <c r="G17314" s="7" t="s">
        <v>14</v>
      </c>
      <c r="H17314" s="9" t="n">
        <v>1778</v>
      </c>
      <c r="I17314" s="9" t="n">
        <v>1778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83</v>
      </c>
      <c r="G17315" s="7" t="s">
        <v>14</v>
      </c>
      <c r="H17315" s="9" t="n">
        <v>1972</v>
      </c>
      <c r="I17315" s="9" t="n">
        <v>1972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714</v>
      </c>
      <c r="I17316" s="9" t="n">
        <v>1714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false" outlineLevel="0" collapsed="false">
      <c r="B17317" s="7"/>
      <c r="C17317" s="7"/>
      <c r="D17317" s="8"/>
      <c r="E17317" s="8"/>
      <c r="F17317" s="8"/>
      <c r="G17317" s="7" t="s">
        <v>16</v>
      </c>
      <c r="H17317" s="9" t="n">
        <v>1396</v>
      </c>
      <c r="I17317" s="9" t="n">
        <v>1396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 t="s">
        <v>1751</v>
      </c>
      <c r="G17318" s="7" t="s">
        <v>14</v>
      </c>
      <c r="H17318" s="9" t="n">
        <v>773</v>
      </c>
      <c r="I17318" s="9" t="n">
        <v>773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1753</v>
      </c>
      <c r="G17319" s="7" t="s">
        <v>14</v>
      </c>
      <c r="H17319" s="9" t="n">
        <v>723</v>
      </c>
      <c r="I17319" s="9" t="n">
        <v>723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1299</v>
      </c>
      <c r="I17320" s="9" t="n">
        <v>1299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339</v>
      </c>
      <c r="I17321" s="9" t="n">
        <v>1339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7</v>
      </c>
      <c r="H17322" s="9" t="n">
        <v>1304</v>
      </c>
      <c r="I17322" s="9" t="n">
        <v>1304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 t="s">
        <v>1754</v>
      </c>
      <c r="G17323" s="7" t="s">
        <v>14</v>
      </c>
      <c r="H17323" s="9" t="n">
        <v>1940</v>
      </c>
      <c r="I17323" s="9" t="n">
        <v>1940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true" outlineLevel="0" collapsed="false">
      <c r="B17324" s="7"/>
      <c r="C17324" s="7"/>
      <c r="D17324" s="8"/>
      <c r="E17324" s="8"/>
      <c r="F17324" s="8" t="s">
        <v>1755</v>
      </c>
      <c r="G17324" s="7" t="s">
        <v>14</v>
      </c>
      <c r="H17324" s="9" t="n">
        <v>950</v>
      </c>
      <c r="I17324" s="9" t="n">
        <v>950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5</v>
      </c>
      <c r="H17325" s="9" t="n">
        <v>878</v>
      </c>
      <c r="I17325" s="9" t="n">
        <v>878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6</v>
      </c>
      <c r="H17326" s="9" t="n">
        <v>1076</v>
      </c>
      <c r="I17326" s="9" t="n">
        <v>1076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true" outlineLevel="0" collapsed="false">
      <c r="B17327" s="7"/>
      <c r="C17327" s="7"/>
      <c r="D17327" s="8"/>
      <c r="E17327" s="8"/>
      <c r="F17327" s="8" t="s">
        <v>4884</v>
      </c>
      <c r="G17327" s="7" t="s">
        <v>14</v>
      </c>
      <c r="H17327" s="9" t="n">
        <v>1832</v>
      </c>
      <c r="I17327" s="9" t="n">
        <v>1832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5</v>
      </c>
      <c r="H17328" s="9" t="n">
        <v>947</v>
      </c>
      <c r="I17328" s="9" t="n">
        <v>947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/>
      <c r="G17329" s="7" t="s">
        <v>16</v>
      </c>
      <c r="H17329" s="9" t="n">
        <v>840</v>
      </c>
      <c r="I17329" s="9" t="n">
        <v>84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7</v>
      </c>
      <c r="H17330" s="9" t="n">
        <v>689</v>
      </c>
      <c r="I17330" s="9" t="n">
        <v>689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8</v>
      </c>
      <c r="H17331" s="9" t="n">
        <v>1330</v>
      </c>
      <c r="I17331" s="9" t="n">
        <v>1330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711</v>
      </c>
      <c r="G17332" s="7" t="s">
        <v>14</v>
      </c>
      <c r="H17332" s="9" t="n">
        <v>2086</v>
      </c>
      <c r="I17332" s="9" t="n">
        <v>2086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2491</v>
      </c>
      <c r="I17333" s="9" t="n">
        <v>2491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1475</v>
      </c>
      <c r="I17334" s="9" t="n">
        <v>1475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4885</v>
      </c>
      <c r="G17335" s="7" t="s">
        <v>14</v>
      </c>
      <c r="H17335" s="9" t="n">
        <v>1574</v>
      </c>
      <c r="I17335" s="9" t="n">
        <v>1574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332</v>
      </c>
      <c r="I17336" s="9" t="n">
        <v>1332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787</v>
      </c>
      <c r="I17337" s="9" t="n">
        <v>1787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4179</v>
      </c>
      <c r="I17338" s="9" t="n">
        <v>4179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true" outlineLevel="0" collapsed="false">
      <c r="B17339" s="7"/>
      <c r="C17339" s="7"/>
      <c r="D17339" s="8"/>
      <c r="E17339" s="8"/>
      <c r="F17339" s="8" t="s">
        <v>4886</v>
      </c>
      <c r="G17339" s="7" t="s">
        <v>14</v>
      </c>
      <c r="H17339" s="9" t="n">
        <v>1715</v>
      </c>
      <c r="I17339" s="9" t="n">
        <v>1715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7"/>
      <c r="D17340" s="8"/>
      <c r="E17340" s="8"/>
      <c r="F17340" s="8"/>
      <c r="G17340" s="7" t="s">
        <v>15</v>
      </c>
      <c r="H17340" s="9" t="n">
        <v>1583</v>
      </c>
      <c r="I17340" s="9" t="n">
        <v>1583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6</v>
      </c>
      <c r="H17341" s="9" t="n">
        <v>995</v>
      </c>
      <c r="I17341" s="9" t="n">
        <v>995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 t="s">
        <v>4887</v>
      </c>
      <c r="G17342" s="7" t="s">
        <v>14</v>
      </c>
      <c r="H17342" s="9" t="n">
        <v>1362</v>
      </c>
      <c r="I17342" s="9" t="n">
        <v>1362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8</v>
      </c>
      <c r="G17343" s="7" t="s">
        <v>14</v>
      </c>
      <c r="H17343" s="9" t="n">
        <v>1486</v>
      </c>
      <c r="I17343" s="9" t="n">
        <v>1486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2816</v>
      </c>
      <c r="I17344" s="9" t="n">
        <v>2816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true" outlineLevel="0" collapsed="false">
      <c r="B17345" s="7"/>
      <c r="C17345" s="7"/>
      <c r="D17345" s="8"/>
      <c r="E17345" s="8"/>
      <c r="F17345" s="8" t="s">
        <v>4889</v>
      </c>
      <c r="G17345" s="7" t="s">
        <v>14</v>
      </c>
      <c r="H17345" s="9" t="n">
        <v>599</v>
      </c>
      <c r="I17345" s="9" t="n">
        <v>599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5</v>
      </c>
      <c r="H17346" s="9" t="n">
        <v>641</v>
      </c>
      <c r="I17346" s="9" t="n">
        <v>641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true" outlineLevel="0" collapsed="false">
      <c r="B17347" s="7"/>
      <c r="C17347" s="7"/>
      <c r="D17347" s="8"/>
      <c r="E17347" s="8"/>
      <c r="F17347" s="8" t="s">
        <v>4890</v>
      </c>
      <c r="G17347" s="7" t="s">
        <v>14</v>
      </c>
      <c r="H17347" s="9" t="n">
        <v>2174</v>
      </c>
      <c r="I17347" s="9" t="n">
        <v>2174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/>
      <c r="G17348" s="7" t="s">
        <v>15</v>
      </c>
      <c r="H17348" s="9" t="n">
        <v>1828</v>
      </c>
      <c r="I17348" s="9" t="n">
        <v>1828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6</v>
      </c>
      <c r="H17349" s="9" t="n">
        <v>1397</v>
      </c>
      <c r="I17349" s="9" t="n">
        <v>1397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true" outlineLevel="0" collapsed="false">
      <c r="B17350" s="7"/>
      <c r="C17350" s="7"/>
      <c r="D17350" s="8"/>
      <c r="E17350" s="8"/>
      <c r="F17350" s="8" t="s">
        <v>4891</v>
      </c>
      <c r="G17350" s="7" t="s">
        <v>14</v>
      </c>
      <c r="H17350" s="9" t="n">
        <v>2467</v>
      </c>
      <c r="I17350" s="9" t="n">
        <v>2467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/>
      <c r="G17351" s="7" t="s">
        <v>15</v>
      </c>
      <c r="H17351" s="9" t="n">
        <v>1991</v>
      </c>
      <c r="I17351" s="9" t="n">
        <v>1991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4892</v>
      </c>
      <c r="G17352" s="7" t="s">
        <v>14</v>
      </c>
      <c r="H17352" s="9" t="n">
        <v>2026</v>
      </c>
      <c r="I17352" s="9" t="n">
        <v>2026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056</v>
      </c>
      <c r="I17353" s="9" t="n">
        <v>105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6</v>
      </c>
      <c r="H17354" s="9" t="n">
        <v>1609</v>
      </c>
      <c r="I17354" s="9" t="n">
        <v>160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2670</v>
      </c>
      <c r="G17355" s="7" t="s">
        <v>14</v>
      </c>
      <c r="H17355" s="9" t="n">
        <v>1131</v>
      </c>
      <c r="I17355" s="9" t="n">
        <v>1131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610</v>
      </c>
      <c r="I17356" s="9" t="n">
        <v>1610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1402</v>
      </c>
      <c r="I17357" s="9" t="n">
        <v>1402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true" outlineLevel="0" collapsed="false">
      <c r="B17358" s="7"/>
      <c r="C17358" s="7"/>
      <c r="D17358" s="8"/>
      <c r="E17358" s="8"/>
      <c r="F17358" s="8" t="s">
        <v>2542</v>
      </c>
      <c r="G17358" s="7" t="s">
        <v>14</v>
      </c>
      <c r="H17358" s="9" t="n">
        <v>1359</v>
      </c>
      <c r="I17358" s="9" t="n">
        <v>1359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5</v>
      </c>
      <c r="H17359" s="9" t="n">
        <v>1301</v>
      </c>
      <c r="I17359" s="9" t="n">
        <v>1301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6</v>
      </c>
      <c r="H17360" s="9" t="n">
        <v>1141</v>
      </c>
      <c r="I17360" s="9" t="n">
        <v>1141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false" outlineLevel="0" collapsed="false">
      <c r="B17361" s="7"/>
      <c r="C17361" s="7"/>
      <c r="D17361" s="8"/>
      <c r="E17361" s="8"/>
      <c r="F17361" s="8"/>
      <c r="G17361" s="7" t="s">
        <v>17</v>
      </c>
      <c r="H17361" s="9" t="n">
        <v>912</v>
      </c>
      <c r="I17361" s="9" t="n">
        <v>912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8</v>
      </c>
      <c r="H17362" s="9" t="n">
        <v>1070</v>
      </c>
      <c r="I17362" s="9" t="n">
        <v>1070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2671</v>
      </c>
      <c r="G17363" s="7" t="s">
        <v>14</v>
      </c>
      <c r="H17363" s="9" t="n">
        <v>819</v>
      </c>
      <c r="I17363" s="9" t="n">
        <v>81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360</v>
      </c>
      <c r="I17364" s="9" t="n">
        <v>1360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true" outlineLevel="0" collapsed="false">
      <c r="B17365" s="7"/>
      <c r="C17365" s="7"/>
      <c r="D17365" s="8"/>
      <c r="E17365" s="8"/>
      <c r="F17365" s="8" t="s">
        <v>2547</v>
      </c>
      <c r="G17365" s="7" t="s">
        <v>14</v>
      </c>
      <c r="H17365" s="9" t="n">
        <v>1245</v>
      </c>
      <c r="I17365" s="9" t="n">
        <v>1245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false" outlineLevel="0" collapsed="false">
      <c r="B17366" s="7"/>
      <c r="C17366" s="7"/>
      <c r="D17366" s="8"/>
      <c r="E17366" s="8"/>
      <c r="F17366" s="8"/>
      <c r="G17366" s="7" t="s">
        <v>15</v>
      </c>
      <c r="H17366" s="9" t="n">
        <v>1359</v>
      </c>
      <c r="I17366" s="9" t="n">
        <v>135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6</v>
      </c>
      <c r="H17367" s="9" t="n">
        <v>2012</v>
      </c>
      <c r="I17367" s="9" t="n">
        <v>2012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7</v>
      </c>
      <c r="H17368" s="9" t="n">
        <v>1907</v>
      </c>
      <c r="I17368" s="9" t="n">
        <v>1907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2548</v>
      </c>
      <c r="G17369" s="7" t="s">
        <v>14</v>
      </c>
      <c r="H17369" s="9" t="n">
        <v>1877</v>
      </c>
      <c r="I17369" s="9" t="n">
        <v>1877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1622</v>
      </c>
      <c r="I17370" s="9" t="n">
        <v>1622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1106</v>
      </c>
      <c r="I17371" s="9" t="n">
        <v>1106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7</v>
      </c>
      <c r="H17372" s="9" t="n">
        <v>1489</v>
      </c>
      <c r="I17372" s="9" t="n">
        <v>148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true" outlineLevel="0" collapsed="false">
      <c r="B17373" s="7"/>
      <c r="C17373" s="7"/>
      <c r="D17373" s="8"/>
      <c r="E17373" s="8"/>
      <c r="F17373" s="8" t="s">
        <v>4893</v>
      </c>
      <c r="G17373" s="7" t="s">
        <v>14</v>
      </c>
      <c r="H17373" s="9" t="n">
        <v>3207</v>
      </c>
      <c r="I17373" s="9" t="n">
        <v>3207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5</v>
      </c>
      <c r="H17374" s="9" t="n">
        <v>2652</v>
      </c>
      <c r="I17374" s="9" t="n">
        <v>2652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true" outlineLevel="0" collapsed="false">
      <c r="B17375" s="7"/>
      <c r="C17375" s="7"/>
      <c r="D17375" s="8"/>
      <c r="E17375" s="8"/>
      <c r="F17375" s="8" t="s">
        <v>4347</v>
      </c>
      <c r="G17375" s="7" t="s">
        <v>14</v>
      </c>
      <c r="H17375" s="9" t="n">
        <v>1655</v>
      </c>
      <c r="I17375" s="9" t="n">
        <v>1655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5</v>
      </c>
      <c r="H17376" s="9" t="n">
        <v>701</v>
      </c>
      <c r="I17376" s="9" t="n">
        <v>70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6</v>
      </c>
      <c r="H17377" s="9" t="n">
        <v>864</v>
      </c>
      <c r="I17377" s="9" t="n">
        <v>864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4894</v>
      </c>
      <c r="G17378" s="7" t="s">
        <v>14</v>
      </c>
      <c r="H17378" s="9" t="n">
        <v>4085</v>
      </c>
      <c r="I17378" s="9" t="n">
        <v>4085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1533</v>
      </c>
      <c r="I17379" s="9" t="n">
        <v>1533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true" outlineLevel="0" collapsed="false">
      <c r="B17380" s="7"/>
      <c r="C17380" s="7"/>
      <c r="D17380" s="8"/>
      <c r="E17380" s="8"/>
      <c r="F17380" s="8" t="s">
        <v>4895</v>
      </c>
      <c r="G17380" s="7" t="s">
        <v>14</v>
      </c>
      <c r="H17380" s="9" t="n">
        <v>1312</v>
      </c>
      <c r="I17380" s="9" t="n">
        <v>1312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false" outlineLevel="0" collapsed="false">
      <c r="B17381" s="7"/>
      <c r="C17381" s="7"/>
      <c r="D17381" s="8"/>
      <c r="E17381" s="8"/>
      <c r="F17381" s="8"/>
      <c r="G17381" s="7" t="s">
        <v>15</v>
      </c>
      <c r="H17381" s="9" t="n">
        <v>1518</v>
      </c>
      <c r="I17381" s="9" t="n">
        <v>1518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6</v>
      </c>
      <c r="H17382" s="9" t="n">
        <v>1755</v>
      </c>
      <c r="I17382" s="9" t="n">
        <v>1755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true" outlineLevel="0" collapsed="false">
      <c r="B17383" s="7"/>
      <c r="C17383" s="7"/>
      <c r="D17383" s="8"/>
      <c r="E17383" s="8"/>
      <c r="F17383" s="8" t="s">
        <v>4896</v>
      </c>
      <c r="G17383" s="7" t="s">
        <v>14</v>
      </c>
      <c r="H17383" s="9" t="n">
        <v>2464</v>
      </c>
      <c r="I17383" s="9" t="n">
        <v>2464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5</v>
      </c>
      <c r="H17384" s="9" t="n">
        <v>907</v>
      </c>
      <c r="I17384" s="9" t="n">
        <v>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4897</v>
      </c>
      <c r="G17385" s="7" t="s">
        <v>14</v>
      </c>
      <c r="H17385" s="9" t="n">
        <v>1547</v>
      </c>
      <c r="I17385" s="9" t="n">
        <v>154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44</v>
      </c>
      <c r="I17386" s="9" t="n">
        <v>1644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201</v>
      </c>
      <c r="I17387" s="9" t="n">
        <v>1201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true" outlineLevel="0" collapsed="false">
      <c r="B17388" s="7"/>
      <c r="C17388" s="7"/>
      <c r="D17388" s="8"/>
      <c r="E17388" s="8"/>
      <c r="F17388" s="8" t="s">
        <v>4898</v>
      </c>
      <c r="G17388" s="7" t="s">
        <v>14</v>
      </c>
      <c r="H17388" s="9" t="n">
        <v>2117</v>
      </c>
      <c r="I17388" s="9" t="n">
        <v>2117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5</v>
      </c>
      <c r="H17389" s="9" t="n">
        <v>1848</v>
      </c>
      <c r="I17389" s="9" t="n">
        <v>1848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true" outlineLevel="0" collapsed="false">
      <c r="B17390" s="7"/>
      <c r="C17390" s="7"/>
      <c r="D17390" s="8"/>
      <c r="E17390" s="8"/>
      <c r="F17390" s="8" t="s">
        <v>4899</v>
      </c>
      <c r="G17390" s="7" t="s">
        <v>14</v>
      </c>
      <c r="H17390" s="9" t="n">
        <v>1255</v>
      </c>
      <c r="I17390" s="9" t="n">
        <v>1255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false" outlineLevel="0" collapsed="false">
      <c r="B17391" s="7"/>
      <c r="C17391" s="7"/>
      <c r="D17391" s="8"/>
      <c r="E17391" s="8"/>
      <c r="F17391" s="8"/>
      <c r="G17391" s="7" t="s">
        <v>15</v>
      </c>
      <c r="H17391" s="9" t="n">
        <v>2468</v>
      </c>
      <c r="I17391" s="9" t="n">
        <v>2468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true" outlineLevel="0" collapsed="false">
      <c r="B17392" s="7"/>
      <c r="C17392" s="7"/>
      <c r="D17392" s="8"/>
      <c r="E17392" s="8"/>
      <c r="F17392" s="8" t="s">
        <v>4900</v>
      </c>
      <c r="G17392" s="7" t="s">
        <v>14</v>
      </c>
      <c r="H17392" s="9" t="n">
        <v>1587</v>
      </c>
      <c r="I17392" s="9" t="n">
        <v>158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5</v>
      </c>
      <c r="H17393" s="9" t="n">
        <v>941</v>
      </c>
      <c r="I17393" s="9" t="n">
        <v>941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6</v>
      </c>
      <c r="H17394" s="9" t="n">
        <v>1300</v>
      </c>
      <c r="I17394" s="9" t="n">
        <v>1300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4901</v>
      </c>
      <c r="G17395" s="7" t="s">
        <v>14</v>
      </c>
      <c r="H17395" s="9" t="n">
        <v>1179</v>
      </c>
      <c r="I17395" s="9" t="n">
        <v>1179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787</v>
      </c>
      <c r="I17396" s="9" t="n">
        <v>1787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6</v>
      </c>
      <c r="H17397" s="9" t="n">
        <v>2160</v>
      </c>
      <c r="I17397" s="9" t="n">
        <v>2160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true" outlineLevel="0" collapsed="false">
      <c r="B17398" s="7"/>
      <c r="C17398" s="7"/>
      <c r="D17398" s="8"/>
      <c r="E17398" s="8"/>
      <c r="F17398" s="8" t="s">
        <v>4902</v>
      </c>
      <c r="G17398" s="7" t="s">
        <v>14</v>
      </c>
      <c r="H17398" s="9" t="n">
        <v>2099</v>
      </c>
      <c r="I17398" s="9" t="n">
        <v>2099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5</v>
      </c>
      <c r="H17399" s="9" t="n">
        <v>793</v>
      </c>
      <c r="I17399" s="9" t="n">
        <v>793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03</v>
      </c>
      <c r="G17400" s="7" t="s">
        <v>14</v>
      </c>
      <c r="H17400" s="9" t="n">
        <v>3072</v>
      </c>
      <c r="I17400" s="9" t="n">
        <v>3072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1261</v>
      </c>
      <c r="I17401" s="9" t="n">
        <v>1261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true" outlineLevel="0" collapsed="false">
      <c r="B17402" s="7"/>
      <c r="C17402" s="7"/>
      <c r="D17402" s="8"/>
      <c r="E17402" s="8"/>
      <c r="F17402" s="8" t="s">
        <v>4904</v>
      </c>
      <c r="G17402" s="7" t="s">
        <v>14</v>
      </c>
      <c r="H17402" s="9" t="n">
        <v>3777</v>
      </c>
      <c r="I17402" s="9" t="n">
        <v>37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5</v>
      </c>
      <c r="H17403" s="9" t="n">
        <v>2918</v>
      </c>
      <c r="I17403" s="9" t="n">
        <v>2918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905</v>
      </c>
      <c r="G17404" s="7" t="s">
        <v>14</v>
      </c>
      <c r="H17404" s="9" t="n">
        <v>2097</v>
      </c>
      <c r="I17404" s="9" t="n">
        <v>209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36</v>
      </c>
      <c r="I17405" s="9" t="n">
        <v>1836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06</v>
      </c>
      <c r="G17406" s="7" t="s">
        <v>14</v>
      </c>
      <c r="H17406" s="9" t="n">
        <v>1924</v>
      </c>
      <c r="I17406" s="9" t="n">
        <v>1924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5578</v>
      </c>
      <c r="I17407" s="9" t="n">
        <v>557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7</v>
      </c>
      <c r="G17408" s="7" t="s">
        <v>14</v>
      </c>
      <c r="H17408" s="9" t="n">
        <v>2009</v>
      </c>
      <c r="I17408" s="9" t="n">
        <v>2009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830</v>
      </c>
      <c r="I17409" s="9" t="n">
        <v>830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true" outlineLevel="0" collapsed="false">
      <c r="B17410" s="7"/>
      <c r="C17410" s="7"/>
      <c r="D17410" s="8"/>
      <c r="E17410" s="8"/>
      <c r="F17410" s="8" t="s">
        <v>4908</v>
      </c>
      <c r="G17410" s="7" t="s">
        <v>14</v>
      </c>
      <c r="H17410" s="9" t="n">
        <v>1218</v>
      </c>
      <c r="I17410" s="9" t="n">
        <v>1218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7"/>
      <c r="D17411" s="8"/>
      <c r="E17411" s="8"/>
      <c r="F17411" s="8"/>
      <c r="G17411" s="7" t="s">
        <v>15</v>
      </c>
      <c r="H17411" s="9" t="n">
        <v>560</v>
      </c>
      <c r="I17411" s="9" t="n">
        <v>56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6</v>
      </c>
      <c r="H17412" s="9" t="n">
        <v>1219</v>
      </c>
      <c r="I17412" s="9" t="n">
        <v>1219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true" outlineLevel="0" collapsed="false">
      <c r="B17413" s="7"/>
      <c r="C17413" s="7"/>
      <c r="D17413" s="8"/>
      <c r="E17413" s="8"/>
      <c r="F17413" s="8" t="s">
        <v>4909</v>
      </c>
      <c r="G17413" s="7" t="s">
        <v>14</v>
      </c>
      <c r="H17413" s="9" t="n">
        <v>938</v>
      </c>
      <c r="I17413" s="9" t="n">
        <v>938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false" outlineLevel="0" collapsed="false">
      <c r="B17414" s="7"/>
      <c r="C17414" s="7"/>
      <c r="D17414" s="8"/>
      <c r="E17414" s="8"/>
      <c r="F17414" s="8"/>
      <c r="G17414" s="7" t="s">
        <v>15</v>
      </c>
      <c r="H17414" s="9" t="n">
        <v>930</v>
      </c>
      <c r="I17414" s="9" t="n">
        <v>930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6</v>
      </c>
      <c r="H17415" s="9" t="n">
        <v>1526</v>
      </c>
      <c r="I17415" s="9" t="n">
        <v>152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7</v>
      </c>
      <c r="H17416" s="9" t="n">
        <v>1237</v>
      </c>
      <c r="I17416" s="9" t="n">
        <v>1237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 t="s">
        <v>4910</v>
      </c>
      <c r="G17417" s="7" t="s">
        <v>14</v>
      </c>
      <c r="H17417" s="9" t="n">
        <v>953</v>
      </c>
      <c r="I17417" s="9" t="n">
        <v>953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11</v>
      </c>
      <c r="G17418" s="7" t="s">
        <v>14</v>
      </c>
      <c r="H17418" s="9" t="n">
        <v>2164</v>
      </c>
      <c r="I17418" s="9" t="n">
        <v>2164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5106</v>
      </c>
      <c r="I17419" s="9" t="n">
        <v>5106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12</v>
      </c>
      <c r="G17420" s="7" t="s">
        <v>14</v>
      </c>
      <c r="H17420" s="9" t="n">
        <v>702</v>
      </c>
      <c r="I17420" s="9" t="n">
        <v>702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466</v>
      </c>
      <c r="I17421" s="9" t="n">
        <v>146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6</v>
      </c>
      <c r="H17422" s="9" t="n">
        <v>1103</v>
      </c>
      <c r="I17422" s="9" t="n">
        <v>1103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7</v>
      </c>
      <c r="H17423" s="9" t="n">
        <v>939</v>
      </c>
      <c r="I17423" s="9" t="n">
        <v>939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13</v>
      </c>
      <c r="G17424" s="7" t="s">
        <v>14</v>
      </c>
      <c r="H17424" s="9" t="n">
        <v>1012</v>
      </c>
      <c r="I17424" s="9" t="n">
        <v>1012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1862</v>
      </c>
      <c r="I17425" s="9" t="n">
        <v>1862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2334</v>
      </c>
      <c r="G17426" s="7" t="s">
        <v>14</v>
      </c>
      <c r="H17426" s="9" t="n">
        <v>894</v>
      </c>
      <c r="I17426" s="9" t="n">
        <v>894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1262</v>
      </c>
      <c r="I17427" s="9" t="n">
        <v>1262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935</v>
      </c>
      <c r="I17428" s="9" t="n">
        <v>1935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14</v>
      </c>
      <c r="G17429" s="7" t="s">
        <v>14</v>
      </c>
      <c r="H17429" s="9" t="n">
        <v>699</v>
      </c>
      <c r="I17429" s="9" t="n">
        <v>699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882</v>
      </c>
      <c r="I17430" s="9" t="n">
        <v>882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098</v>
      </c>
      <c r="I17431" s="9" t="n">
        <v>1098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true" outlineLevel="0" collapsed="false">
      <c r="B17432" s="7"/>
      <c r="C17432" s="7"/>
      <c r="D17432" s="8"/>
      <c r="E17432" s="8"/>
      <c r="F17432" s="8" t="s">
        <v>2335</v>
      </c>
      <c r="G17432" s="7" t="s">
        <v>14</v>
      </c>
      <c r="H17432" s="9" t="n">
        <v>892</v>
      </c>
      <c r="I17432" s="9" t="n">
        <v>892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5</v>
      </c>
      <c r="H17433" s="9" t="n">
        <v>1163</v>
      </c>
      <c r="I17433" s="9" t="n">
        <v>116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7"/>
      <c r="D17434" s="8"/>
      <c r="E17434" s="8"/>
      <c r="F17434" s="8"/>
      <c r="G17434" s="7" t="s">
        <v>16</v>
      </c>
      <c r="H17434" s="9" t="n">
        <v>1162</v>
      </c>
      <c r="I17434" s="9" t="n">
        <v>1162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7"/>
      <c r="D17435" s="8"/>
      <c r="E17435" s="8"/>
      <c r="F17435" s="8" t="s">
        <v>4915</v>
      </c>
      <c r="G17435" s="7" t="s">
        <v>14</v>
      </c>
      <c r="H17435" s="9" t="n">
        <v>1070</v>
      </c>
      <c r="I17435" s="9" t="n">
        <v>1070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20</v>
      </c>
      <c r="I17436" s="9" t="n">
        <v>720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6</v>
      </c>
      <c r="H17437" s="9" t="n">
        <v>1320</v>
      </c>
      <c r="I17437" s="9" t="n">
        <v>1320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7"/>
      <c r="D17438" s="8"/>
      <c r="E17438" s="8"/>
      <c r="F17438" s="8" t="s">
        <v>4916</v>
      </c>
      <c r="G17438" s="7" t="s">
        <v>14</v>
      </c>
      <c r="H17438" s="9" t="n">
        <v>951</v>
      </c>
      <c r="I17438" s="9" t="n">
        <v>951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643</v>
      </c>
      <c r="I17439" s="9" t="n">
        <v>643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387</v>
      </c>
      <c r="I17440" s="9" t="n">
        <v>387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true" outlineLevel="0" collapsed="false">
      <c r="B17441" s="7"/>
      <c r="C17441" s="7"/>
      <c r="D17441" s="8"/>
      <c r="E17441" s="8"/>
      <c r="F17441" s="8" t="s">
        <v>4917</v>
      </c>
      <c r="G17441" s="7" t="s">
        <v>14</v>
      </c>
      <c r="H17441" s="9" t="n">
        <v>1004</v>
      </c>
      <c r="I17441" s="9" t="n">
        <v>1004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false" outlineLevel="0" collapsed="false">
      <c r="B17442" s="7"/>
      <c r="C17442" s="7"/>
      <c r="D17442" s="8"/>
      <c r="E17442" s="8"/>
      <c r="F17442" s="8"/>
      <c r="G17442" s="7" t="s">
        <v>15</v>
      </c>
      <c r="H17442" s="9" t="n">
        <v>728</v>
      </c>
      <c r="I17442" s="9" t="n">
        <v>728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true" outlineLevel="0" collapsed="false">
      <c r="B17443" s="7"/>
      <c r="C17443" s="7"/>
      <c r="D17443" s="8"/>
      <c r="E17443" s="8"/>
      <c r="F17443" s="8" t="s">
        <v>4918</v>
      </c>
      <c r="G17443" s="7" t="s">
        <v>14</v>
      </c>
      <c r="H17443" s="9" t="n">
        <v>1462</v>
      </c>
      <c r="I17443" s="9" t="n">
        <v>14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5</v>
      </c>
      <c r="H17444" s="9" t="n">
        <v>831</v>
      </c>
      <c r="I17444" s="9" t="n">
        <v>831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6</v>
      </c>
      <c r="H17445" s="9" t="n">
        <v>422</v>
      </c>
      <c r="I17445" s="9" t="n">
        <v>422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 t="s">
        <v>4029</v>
      </c>
      <c r="G17446" s="7" t="s">
        <v>14</v>
      </c>
      <c r="H17446" s="9" t="n">
        <v>712</v>
      </c>
      <c r="I17446" s="9" t="n">
        <v>1148</v>
      </c>
      <c r="J17446" s="10" t="b">
        <f aca="false">FALSE()</f>
        <v>0</v>
      </c>
      <c r="K17446" s="10" t="b">
        <f aca="false">TRUE()</f>
        <v>1</v>
      </c>
    </row>
    <row r="17447" customFormat="false" ht="10.8" hidden="false" customHeight="true" outlineLevel="0" collapsed="false">
      <c r="B17447" s="7"/>
      <c r="C17447" s="7"/>
      <c r="D17447" s="8"/>
      <c r="E17447" s="8"/>
      <c r="F17447" s="8" t="s">
        <v>2336</v>
      </c>
      <c r="G17447" s="7" t="s">
        <v>14</v>
      </c>
      <c r="H17447" s="9" t="n">
        <v>7</v>
      </c>
      <c r="I17447" s="9" t="n">
        <v>673</v>
      </c>
      <c r="J17447" s="10" t="b">
        <f aca="false">FALSE()</f>
        <v>0</v>
      </c>
      <c r="K17447" s="10" t="b">
        <f aca="false">FALSE()</f>
        <v>0</v>
      </c>
    </row>
    <row r="17448" customFormat="false" ht="10.8" hidden="false" customHeight="false" outlineLevel="0" collapsed="false">
      <c r="B17448" s="7"/>
      <c r="C17448" s="7"/>
      <c r="D17448" s="8"/>
      <c r="E17448" s="8"/>
      <c r="F17448" s="8"/>
      <c r="G17448" s="7" t="s">
        <v>15</v>
      </c>
      <c r="H17448" s="9" t="n">
        <v>1981</v>
      </c>
      <c r="I17448" s="9" t="n">
        <v>1981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8"/>
      <c r="D17449" s="8"/>
      <c r="E17449" s="8"/>
      <c r="F17449" s="8" t="s">
        <v>90</v>
      </c>
      <c r="G17449" s="7" t="s">
        <v>14</v>
      </c>
      <c r="H17449" s="9" t="n">
        <v>0</v>
      </c>
      <c r="I17449" s="9" t="n">
        <v>0</v>
      </c>
      <c r="J17449" s="10" t="b">
        <f aca="false">TRUE()</f>
        <v>1</v>
      </c>
      <c r="K17449" s="10" t="b">
        <f aca="false">FALSE()</f>
        <v>0</v>
      </c>
    </row>
    <row r="17450" customFormat="false" ht="10.8" hidden="false" customHeight="true" outlineLevel="0" collapsed="false">
      <c r="B17450" s="7"/>
      <c r="C17450" s="8" t="s">
        <v>4919</v>
      </c>
      <c r="D17450" s="8"/>
      <c r="E17450" s="8"/>
      <c r="F17450" s="8" t="s">
        <v>44</v>
      </c>
      <c r="G17450" s="7" t="s">
        <v>14</v>
      </c>
      <c r="H17450" s="9" t="n">
        <v>1158</v>
      </c>
      <c r="I17450" s="9" t="n">
        <v>1158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381</v>
      </c>
      <c r="I17451" s="9" t="n">
        <v>1381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6</v>
      </c>
      <c r="H17452" s="9" t="n">
        <v>984</v>
      </c>
      <c r="I17452" s="9" t="n">
        <v>984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7</v>
      </c>
      <c r="H17453" s="9" t="n">
        <v>1264</v>
      </c>
      <c r="I17453" s="9" t="n">
        <v>1264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5</v>
      </c>
      <c r="G17454" s="7" t="s">
        <v>14</v>
      </c>
      <c r="H17454" s="9" t="n">
        <v>4314</v>
      </c>
      <c r="I17454" s="9" t="n">
        <v>4314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899</v>
      </c>
      <c r="I17455" s="9" t="n">
        <v>899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732</v>
      </c>
      <c r="I17456" s="9" t="n">
        <v>732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7</v>
      </c>
      <c r="H17457" s="9" t="n">
        <v>788</v>
      </c>
      <c r="I17457" s="9" t="n">
        <v>788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8</v>
      </c>
      <c r="H17458" s="9" t="n">
        <v>793</v>
      </c>
      <c r="I17458" s="9" t="n">
        <v>793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7</v>
      </c>
      <c r="G17459" s="7" t="s">
        <v>14</v>
      </c>
      <c r="H17459" s="9" t="n">
        <v>1543</v>
      </c>
      <c r="I17459" s="9" t="n">
        <v>1543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1546</v>
      </c>
      <c r="I17460" s="9" t="n">
        <v>1546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true" outlineLevel="0" collapsed="false">
      <c r="B17461" s="7"/>
      <c r="C17461" s="7"/>
      <c r="D17461" s="8"/>
      <c r="E17461" s="8"/>
      <c r="F17461" s="8" t="s">
        <v>57</v>
      </c>
      <c r="G17461" s="7" t="s">
        <v>14</v>
      </c>
      <c r="H17461" s="9" t="n">
        <v>1050</v>
      </c>
      <c r="I17461" s="9" t="n">
        <v>1050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/>
      <c r="G17462" s="7" t="s">
        <v>15</v>
      </c>
      <c r="H17462" s="9" t="n">
        <v>1313</v>
      </c>
      <c r="I17462" s="9" t="n">
        <v>1313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50</v>
      </c>
      <c r="G17463" s="7" t="s">
        <v>14</v>
      </c>
      <c r="H17463" s="9" t="n">
        <v>1053</v>
      </c>
      <c r="I17463" s="9" t="n">
        <v>1053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346</v>
      </c>
      <c r="I17464" s="9" t="n">
        <v>134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 t="s">
        <v>2210</v>
      </c>
      <c r="G17465" s="7" t="s">
        <v>2211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 t="n">
        <v>35</v>
      </c>
      <c r="C17466" s="8" t="s">
        <v>3031</v>
      </c>
      <c r="D17466" s="8"/>
      <c r="E17466" s="8"/>
      <c r="F17466" s="8" t="s">
        <v>3212</v>
      </c>
      <c r="G17466" s="7" t="s">
        <v>14</v>
      </c>
      <c r="H17466" s="9" t="n">
        <v>543</v>
      </c>
      <c r="I17466" s="9" t="n">
        <v>769</v>
      </c>
      <c r="J17466" s="10" t="b">
        <f aca="false">FALSE()</f>
        <v>0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10</v>
      </c>
      <c r="I17467" s="9" t="n">
        <v>1310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true" outlineLevel="0" collapsed="false">
      <c r="B17468" s="7"/>
      <c r="C17468" s="7"/>
      <c r="D17468" s="8"/>
      <c r="E17468" s="8"/>
      <c r="F17468" s="8" t="s">
        <v>3042</v>
      </c>
      <c r="G17468" s="7" t="s">
        <v>14</v>
      </c>
      <c r="H17468" s="9" t="n">
        <v>1689</v>
      </c>
      <c r="I17468" s="9" t="n">
        <v>1689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5</v>
      </c>
      <c r="H17469" s="9" t="n">
        <v>2266</v>
      </c>
      <c r="I17469" s="9" t="n">
        <v>2266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6</v>
      </c>
      <c r="H17470" s="9" t="n">
        <v>0</v>
      </c>
      <c r="I17470" s="9" t="n">
        <v>1782</v>
      </c>
      <c r="J17470" s="10" t="b">
        <f aca="false">FALSE()</f>
        <v>0</v>
      </c>
      <c r="K17470" s="10" t="b">
        <f aca="false">FALSE()</f>
        <v>0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7</v>
      </c>
      <c r="H17471" s="9" t="n">
        <v>736</v>
      </c>
      <c r="I17471" s="9" t="n">
        <v>1191</v>
      </c>
      <c r="J17471" s="10" t="b">
        <f aca="false">FALSE()</f>
        <v>0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 t="s">
        <v>3213</v>
      </c>
      <c r="G17472" s="7" t="s">
        <v>16</v>
      </c>
      <c r="H17472" s="9" t="n">
        <v>866</v>
      </c>
      <c r="I17472" s="9" t="n">
        <v>866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true" outlineLevel="0" collapsed="false">
      <c r="B17473" s="7"/>
      <c r="C17473" s="7"/>
      <c r="D17473" s="8"/>
      <c r="E17473" s="8"/>
      <c r="F17473" s="8" t="s">
        <v>4920</v>
      </c>
      <c r="G17473" s="7" t="s">
        <v>14</v>
      </c>
      <c r="H17473" s="9" t="n">
        <v>2603</v>
      </c>
      <c r="I17473" s="9" t="n">
        <v>2603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5</v>
      </c>
      <c r="H17474" s="9" t="n">
        <v>1344</v>
      </c>
      <c r="I17474" s="9" t="n">
        <v>1344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6</v>
      </c>
      <c r="H17475" s="9" t="n">
        <v>1228</v>
      </c>
      <c r="I17475" s="9" t="n">
        <v>122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true" outlineLevel="0" collapsed="false">
      <c r="B17476" s="7"/>
      <c r="C17476" s="7"/>
      <c r="D17476" s="8"/>
      <c r="E17476" s="8"/>
      <c r="F17476" s="8" t="s">
        <v>4921</v>
      </c>
      <c r="G17476" s="7" t="s">
        <v>14</v>
      </c>
      <c r="H17476" s="9" t="n">
        <v>943</v>
      </c>
      <c r="I17476" s="9" t="n">
        <v>943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false" outlineLevel="0" collapsed="false">
      <c r="B17477" s="7"/>
      <c r="C17477" s="7"/>
      <c r="D17477" s="8"/>
      <c r="E17477" s="8"/>
      <c r="F17477" s="8"/>
      <c r="G17477" s="7" t="s">
        <v>15</v>
      </c>
      <c r="H17477" s="9" t="n">
        <v>1744</v>
      </c>
      <c r="I17477" s="9" t="n">
        <v>1744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6</v>
      </c>
      <c r="H17478" s="9" t="n">
        <v>2023</v>
      </c>
      <c r="I17478" s="9" t="n">
        <v>202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7</v>
      </c>
      <c r="H17479" s="9" t="n">
        <v>2029</v>
      </c>
      <c r="I17479" s="9" t="n">
        <v>2029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3214</v>
      </c>
      <c r="G17480" s="7" t="s">
        <v>14</v>
      </c>
      <c r="H17480" s="9" t="n">
        <v>2219</v>
      </c>
      <c r="I17480" s="9" t="n">
        <v>2219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76</v>
      </c>
      <c r="I17481" s="9" t="n">
        <v>1776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3215</v>
      </c>
      <c r="G17482" s="7" t="s">
        <v>14</v>
      </c>
      <c r="H17482" s="9" t="n">
        <v>1527</v>
      </c>
      <c r="I17482" s="9" t="n">
        <v>1527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936</v>
      </c>
      <c r="I17483" s="9" t="n">
        <v>1936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218</v>
      </c>
      <c r="G17484" s="7" t="s">
        <v>14</v>
      </c>
      <c r="H17484" s="9" t="n">
        <v>769</v>
      </c>
      <c r="I17484" s="9" t="n">
        <v>1637</v>
      </c>
      <c r="J17484" s="10" t="b">
        <f aca="false">FALSE()</f>
        <v>0</v>
      </c>
      <c r="K17484" s="10" t="b">
        <f aca="false">FALSE()</f>
        <v>0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1787</v>
      </c>
      <c r="I17485" s="9" t="n">
        <v>1787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2162</v>
      </c>
      <c r="I17486" s="9" t="n">
        <v>2264</v>
      </c>
      <c r="J17486" s="10" t="b">
        <f aca="false">FALSE()</f>
        <v>0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4922</v>
      </c>
      <c r="G17487" s="7" t="s">
        <v>14</v>
      </c>
      <c r="H17487" s="9" t="n">
        <v>1022</v>
      </c>
      <c r="I17487" s="9" t="n">
        <v>1022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2757</v>
      </c>
      <c r="I17488" s="9" t="n">
        <v>2757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1546</v>
      </c>
      <c r="I17489" s="9" t="n">
        <v>1546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true" outlineLevel="0" collapsed="false">
      <c r="B17490" s="7"/>
      <c r="C17490" s="7"/>
      <c r="D17490" s="8"/>
      <c r="E17490" s="8"/>
      <c r="F17490" s="8" t="s">
        <v>4923</v>
      </c>
      <c r="G17490" s="7" t="s">
        <v>14</v>
      </c>
      <c r="H17490" s="9" t="n">
        <v>2716</v>
      </c>
      <c r="I17490" s="9" t="n">
        <v>2716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5</v>
      </c>
      <c r="H17491" s="9" t="n">
        <v>2323</v>
      </c>
      <c r="I17491" s="9" t="n">
        <v>2323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4</v>
      </c>
      <c r="G17492" s="7" t="s">
        <v>14</v>
      </c>
      <c r="H17492" s="9" t="n">
        <v>1889</v>
      </c>
      <c r="I17492" s="9" t="n">
        <v>1889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954</v>
      </c>
      <c r="I17493" s="9" t="n">
        <v>95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true" outlineLevel="0" collapsed="false">
      <c r="B17494" s="7"/>
      <c r="C17494" s="7"/>
      <c r="D17494" s="8"/>
      <c r="E17494" s="8"/>
      <c r="F17494" s="8" t="s">
        <v>4925</v>
      </c>
      <c r="G17494" s="7" t="s">
        <v>14</v>
      </c>
      <c r="H17494" s="9" t="n">
        <v>1483</v>
      </c>
      <c r="I17494" s="9" t="n">
        <v>148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5</v>
      </c>
      <c r="H17495" s="9" t="n">
        <v>1720</v>
      </c>
      <c r="I17495" s="9" t="n">
        <v>1720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6</v>
      </c>
      <c r="H17496" s="9" t="n">
        <v>1962</v>
      </c>
      <c r="I17496" s="9" t="n">
        <v>1962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4926</v>
      </c>
      <c r="G17497" s="7" t="s">
        <v>14</v>
      </c>
      <c r="H17497" s="9" t="n">
        <v>550</v>
      </c>
      <c r="I17497" s="9" t="n">
        <v>550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593</v>
      </c>
      <c r="I17498" s="9" t="n">
        <v>1593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6</v>
      </c>
      <c r="H17499" s="9" t="n">
        <v>1546</v>
      </c>
      <c r="I17499" s="9" t="n">
        <v>154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7</v>
      </c>
      <c r="H17500" s="9" t="n">
        <v>1080</v>
      </c>
      <c r="I17500" s="9" t="n">
        <v>1080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4927</v>
      </c>
      <c r="G17501" s="7" t="s">
        <v>14</v>
      </c>
      <c r="H17501" s="9" t="n">
        <v>2190</v>
      </c>
      <c r="I17501" s="9" t="n">
        <v>2190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1757</v>
      </c>
      <c r="I17502" s="9" t="n">
        <v>1757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474</v>
      </c>
      <c r="I17503" s="9" t="n">
        <v>1474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1373</v>
      </c>
      <c r="I17504" s="9" t="n">
        <v>1373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8</v>
      </c>
      <c r="H17505" s="9" t="n">
        <v>1775</v>
      </c>
      <c r="I17505" s="9" t="n">
        <v>1775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8</v>
      </c>
      <c r="G17506" s="7" t="s">
        <v>14</v>
      </c>
      <c r="H17506" s="9" t="n">
        <v>2539</v>
      </c>
      <c r="I17506" s="9" t="n">
        <v>2539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1064</v>
      </c>
      <c r="I17507" s="9" t="n">
        <v>1064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9</v>
      </c>
      <c r="G17508" s="7" t="s">
        <v>14</v>
      </c>
      <c r="H17508" s="9" t="n">
        <v>967</v>
      </c>
      <c r="I17508" s="9" t="n">
        <v>96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05</v>
      </c>
      <c r="I17509" s="9" t="n">
        <v>905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false" outlineLevel="0" collapsed="false">
      <c r="B17510" s="7"/>
      <c r="C17510" s="7"/>
      <c r="D17510" s="8"/>
      <c r="E17510" s="8"/>
      <c r="F17510" s="8"/>
      <c r="G17510" s="7" t="s">
        <v>16</v>
      </c>
      <c r="H17510" s="9" t="n">
        <v>1218</v>
      </c>
      <c r="I17510" s="9" t="n">
        <v>1218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7</v>
      </c>
      <c r="H17511" s="9" t="n">
        <v>1039</v>
      </c>
      <c r="I17511" s="9" t="n">
        <v>1039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8</v>
      </c>
      <c r="H17512" s="9" t="n">
        <v>1771</v>
      </c>
      <c r="I17512" s="9" t="n">
        <v>1771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46</v>
      </c>
      <c r="H17513" s="9" t="n">
        <v>1326</v>
      </c>
      <c r="I17513" s="9" t="n">
        <v>1326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true" outlineLevel="0" collapsed="false">
      <c r="B17514" s="7"/>
      <c r="C17514" s="7"/>
      <c r="D17514" s="8"/>
      <c r="E17514" s="8"/>
      <c r="F17514" s="8" t="s">
        <v>3043</v>
      </c>
      <c r="G17514" s="7" t="s">
        <v>14</v>
      </c>
      <c r="H17514" s="9" t="n">
        <v>2653</v>
      </c>
      <c r="I17514" s="9" t="n">
        <v>265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5</v>
      </c>
      <c r="H17515" s="9" t="n">
        <v>1435</v>
      </c>
      <c r="I17515" s="9" t="n">
        <v>1435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6</v>
      </c>
      <c r="H17516" s="9" t="n">
        <v>933</v>
      </c>
      <c r="I17516" s="9" t="n">
        <v>933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7</v>
      </c>
      <c r="H17517" s="9" t="n">
        <v>1462</v>
      </c>
      <c r="I17517" s="9" t="n">
        <v>1462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930</v>
      </c>
      <c r="G17518" s="7" t="s">
        <v>14</v>
      </c>
      <c r="H17518" s="9" t="n">
        <v>1568</v>
      </c>
      <c r="I17518" s="9" t="n">
        <v>1568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2270</v>
      </c>
      <c r="I17519" s="9" t="n">
        <v>2270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4001</v>
      </c>
      <c r="I17520" s="9" t="n">
        <v>4001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1989</v>
      </c>
      <c r="I17521" s="9" t="n">
        <v>1989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31</v>
      </c>
      <c r="G17522" s="7" t="s">
        <v>14</v>
      </c>
      <c r="H17522" s="9" t="n">
        <v>1554</v>
      </c>
      <c r="I17522" s="9" t="n">
        <v>1554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763</v>
      </c>
      <c r="I17523" s="9" t="n">
        <v>763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477</v>
      </c>
      <c r="I17524" s="9" t="n">
        <v>147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7</v>
      </c>
      <c r="H17525" s="9" t="n">
        <v>2391</v>
      </c>
      <c r="I17525" s="9" t="n">
        <v>2391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8</v>
      </c>
      <c r="H17526" s="9" t="n">
        <v>2048</v>
      </c>
      <c r="I17526" s="9" t="n">
        <v>204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true" outlineLevel="0" collapsed="false">
      <c r="B17527" s="7"/>
      <c r="C17527" s="7"/>
      <c r="D17527" s="8"/>
      <c r="E17527" s="8"/>
      <c r="F17527" s="8" t="s">
        <v>4932</v>
      </c>
      <c r="G17527" s="7" t="s">
        <v>14</v>
      </c>
      <c r="H17527" s="9" t="n">
        <v>2423</v>
      </c>
      <c r="I17527" s="9" t="n">
        <v>2423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5</v>
      </c>
      <c r="H17528" s="9" t="n">
        <v>863</v>
      </c>
      <c r="I17528" s="9" t="n">
        <v>863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6</v>
      </c>
      <c r="H17529" s="9" t="n">
        <v>2086</v>
      </c>
      <c r="I17529" s="9" t="n">
        <v>208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47</v>
      </c>
      <c r="G17530" s="7" t="s">
        <v>14</v>
      </c>
      <c r="H17530" s="9" t="n">
        <v>1941</v>
      </c>
      <c r="I17530" s="9" t="n">
        <v>1941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7</v>
      </c>
      <c r="H17531" s="9" t="n">
        <v>1253</v>
      </c>
      <c r="I17531" s="9" t="n">
        <v>1253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true" outlineLevel="0" collapsed="false">
      <c r="B17532" s="7"/>
      <c r="C17532" s="7"/>
      <c r="D17532" s="8"/>
      <c r="E17532" s="8"/>
      <c r="F17532" s="8" t="s">
        <v>4933</v>
      </c>
      <c r="G17532" s="7" t="s">
        <v>14</v>
      </c>
      <c r="H17532" s="9" t="n">
        <v>1147</v>
      </c>
      <c r="I17532" s="9" t="n">
        <v>1147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5</v>
      </c>
      <c r="H17533" s="9" t="n">
        <v>1262</v>
      </c>
      <c r="I17533" s="9" t="n">
        <v>12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false" outlineLevel="0" collapsed="false">
      <c r="B17534" s="7"/>
      <c r="C17534" s="7"/>
      <c r="D17534" s="8"/>
      <c r="E17534" s="8"/>
      <c r="F17534" s="8"/>
      <c r="G17534" s="7" t="s">
        <v>16</v>
      </c>
      <c r="H17534" s="9" t="n">
        <v>1061</v>
      </c>
      <c r="I17534" s="9" t="n">
        <v>106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7</v>
      </c>
      <c r="H17535" s="9" t="n">
        <v>1943</v>
      </c>
      <c r="I17535" s="9" t="n">
        <v>1943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 t="s">
        <v>3048</v>
      </c>
      <c r="G17536" s="7" t="s">
        <v>14</v>
      </c>
      <c r="H17536" s="9" t="n">
        <v>2170</v>
      </c>
      <c r="I17536" s="9" t="n">
        <v>2184</v>
      </c>
      <c r="J17536" s="10" t="b">
        <f aca="false">FALSE()</f>
        <v>0</v>
      </c>
      <c r="K17536" s="10" t="b">
        <f aca="false">TRUE()</f>
        <v>1</v>
      </c>
    </row>
    <row r="17537" customFormat="false" ht="10.8" hidden="false" customHeight="true" outlineLevel="0" collapsed="false">
      <c r="B17537" s="7"/>
      <c r="C17537" s="7"/>
      <c r="D17537" s="8"/>
      <c r="E17537" s="8"/>
      <c r="F17537" s="8" t="s">
        <v>4934</v>
      </c>
      <c r="G17537" s="7" t="s">
        <v>14</v>
      </c>
      <c r="H17537" s="9" t="n">
        <v>1411</v>
      </c>
      <c r="I17537" s="9" t="n">
        <v>1411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false" outlineLevel="0" collapsed="false">
      <c r="B17538" s="7"/>
      <c r="C17538" s="7"/>
      <c r="D17538" s="8"/>
      <c r="E17538" s="8"/>
      <c r="F17538" s="8"/>
      <c r="G17538" s="7" t="s">
        <v>15</v>
      </c>
      <c r="H17538" s="9" t="n">
        <v>1191</v>
      </c>
      <c r="I17538" s="9" t="n">
        <v>1191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6</v>
      </c>
      <c r="H17539" s="9" t="n">
        <v>1197</v>
      </c>
      <c r="I17539" s="9" t="n">
        <v>1197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7</v>
      </c>
      <c r="H17540" s="9" t="n">
        <v>895</v>
      </c>
      <c r="I17540" s="9" t="n">
        <v>895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4935</v>
      </c>
      <c r="G17541" s="7" t="s">
        <v>14</v>
      </c>
      <c r="H17541" s="9" t="n">
        <v>1905</v>
      </c>
      <c r="I17541" s="9" t="n">
        <v>1905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2272</v>
      </c>
      <c r="I17542" s="9" t="n">
        <v>2272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736</v>
      </c>
      <c r="I17543" s="9" t="n">
        <v>736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2400</v>
      </c>
      <c r="I17544" s="9" t="n">
        <v>2400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2455</v>
      </c>
      <c r="I17545" s="9" t="n">
        <v>245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966</v>
      </c>
      <c r="G17546" s="7" t="s">
        <v>14</v>
      </c>
      <c r="H17546" s="9" t="n">
        <v>1252</v>
      </c>
      <c r="I17546" s="9" t="n">
        <v>1252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909</v>
      </c>
      <c r="I17547" s="9" t="n">
        <v>909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967</v>
      </c>
      <c r="G17548" s="7" t="s">
        <v>14</v>
      </c>
      <c r="H17548" s="9" t="n">
        <v>808</v>
      </c>
      <c r="I17548" s="9" t="n">
        <v>808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2368</v>
      </c>
      <c r="I17549" s="9" t="n">
        <v>236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224</v>
      </c>
      <c r="I17550" s="9" t="n">
        <v>1224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810</v>
      </c>
      <c r="I17551" s="9" t="n">
        <v>810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true" outlineLevel="0" collapsed="false">
      <c r="B17552" s="7"/>
      <c r="C17552" s="7"/>
      <c r="D17552" s="8"/>
      <c r="E17552" s="8"/>
      <c r="F17552" s="8" t="s">
        <v>4936</v>
      </c>
      <c r="G17552" s="7" t="s">
        <v>14</v>
      </c>
      <c r="H17552" s="9" t="n">
        <v>1261</v>
      </c>
      <c r="I17552" s="9" t="n">
        <v>1261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false" outlineLevel="0" collapsed="false">
      <c r="B17553" s="7"/>
      <c r="C17553" s="7"/>
      <c r="D17553" s="8"/>
      <c r="E17553" s="8"/>
      <c r="F17553" s="8"/>
      <c r="G17553" s="7" t="s">
        <v>15</v>
      </c>
      <c r="H17553" s="9" t="n">
        <v>728</v>
      </c>
      <c r="I17553" s="9" t="n">
        <v>72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6</v>
      </c>
      <c r="H17554" s="9" t="n">
        <v>851</v>
      </c>
      <c r="I17554" s="9" t="n">
        <v>85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7</v>
      </c>
      <c r="H17555" s="9" t="n">
        <v>1045</v>
      </c>
      <c r="I17555" s="9" t="n">
        <v>1045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true" outlineLevel="0" collapsed="false">
      <c r="B17556" s="7"/>
      <c r="C17556" s="7"/>
      <c r="D17556" s="8"/>
      <c r="E17556" s="8"/>
      <c r="F17556" s="8" t="s">
        <v>972</v>
      </c>
      <c r="G17556" s="7" t="s">
        <v>14</v>
      </c>
      <c r="H17556" s="9" t="n">
        <v>2780</v>
      </c>
      <c r="I17556" s="9" t="n">
        <v>2780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5</v>
      </c>
      <c r="H17557" s="9" t="n">
        <v>1467</v>
      </c>
      <c r="I17557" s="9" t="n">
        <v>1467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6</v>
      </c>
      <c r="H17558" s="9" t="n">
        <v>2846</v>
      </c>
      <c r="I17558" s="9" t="n">
        <v>2846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true" outlineLevel="0" collapsed="false">
      <c r="B17559" s="7"/>
      <c r="C17559" s="7"/>
      <c r="D17559" s="8"/>
      <c r="E17559" s="8"/>
      <c r="F17559" s="8" t="s">
        <v>4937</v>
      </c>
      <c r="G17559" s="7" t="s">
        <v>14</v>
      </c>
      <c r="H17559" s="9" t="n">
        <v>1368</v>
      </c>
      <c r="I17559" s="9" t="n">
        <v>1368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5</v>
      </c>
      <c r="H17560" s="9" t="n">
        <v>2894</v>
      </c>
      <c r="I17560" s="9" t="n">
        <v>2894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6</v>
      </c>
      <c r="H17561" s="9" t="n">
        <v>3277</v>
      </c>
      <c r="I17561" s="9" t="n">
        <v>3277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7</v>
      </c>
      <c r="H17562" s="9" t="n">
        <v>3124</v>
      </c>
      <c r="I17562" s="9" t="n">
        <v>3124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true" outlineLevel="0" collapsed="false">
      <c r="B17563" s="7"/>
      <c r="C17563" s="7"/>
      <c r="D17563" s="8"/>
      <c r="E17563" s="8"/>
      <c r="F17563" s="8" t="s">
        <v>4938</v>
      </c>
      <c r="G17563" s="7" t="s">
        <v>14</v>
      </c>
      <c r="H17563" s="9" t="n">
        <v>2106</v>
      </c>
      <c r="I17563" s="9" t="n">
        <v>2106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false" outlineLevel="0" collapsed="false">
      <c r="B17564" s="7"/>
      <c r="C17564" s="7"/>
      <c r="D17564" s="8"/>
      <c r="E17564" s="8"/>
      <c r="F17564" s="8"/>
      <c r="G17564" s="7" t="s">
        <v>15</v>
      </c>
      <c r="H17564" s="9" t="n">
        <v>927</v>
      </c>
      <c r="I17564" s="9" t="n">
        <v>927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6</v>
      </c>
      <c r="H17565" s="9" t="n">
        <v>1743</v>
      </c>
      <c r="I17565" s="9" t="n">
        <v>1743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true" outlineLevel="0" collapsed="false">
      <c r="B17566" s="7"/>
      <c r="C17566" s="7"/>
      <c r="D17566" s="8"/>
      <c r="E17566" s="8"/>
      <c r="F17566" s="8" t="s">
        <v>4939</v>
      </c>
      <c r="G17566" s="7" t="s">
        <v>14</v>
      </c>
      <c r="H17566" s="9" t="n">
        <v>2423</v>
      </c>
      <c r="I17566" s="9" t="n">
        <v>2423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5</v>
      </c>
      <c r="H17567" s="9" t="n">
        <v>2785</v>
      </c>
      <c r="I17567" s="9" t="n">
        <v>2785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6</v>
      </c>
      <c r="H17568" s="9" t="n">
        <v>1636</v>
      </c>
      <c r="I17568" s="9" t="n">
        <v>1636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true" outlineLevel="0" collapsed="false">
      <c r="B17569" s="7"/>
      <c r="C17569" s="7"/>
      <c r="D17569" s="8"/>
      <c r="E17569" s="8"/>
      <c r="F17569" s="8" t="s">
        <v>4940</v>
      </c>
      <c r="G17569" s="7" t="s">
        <v>14</v>
      </c>
      <c r="H17569" s="9" t="n">
        <v>729</v>
      </c>
      <c r="I17569" s="9" t="n">
        <v>729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5</v>
      </c>
      <c r="H17570" s="9" t="n">
        <v>2403</v>
      </c>
      <c r="I17570" s="9" t="n">
        <v>2403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true" outlineLevel="0" collapsed="false">
      <c r="B17571" s="7"/>
      <c r="C17571" s="7"/>
      <c r="D17571" s="8"/>
      <c r="E17571" s="8"/>
      <c r="F17571" s="8" t="s">
        <v>4941</v>
      </c>
      <c r="G17571" s="7" t="s">
        <v>14</v>
      </c>
      <c r="H17571" s="9" t="n">
        <v>858</v>
      </c>
      <c r="I17571" s="9" t="n">
        <v>858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15</v>
      </c>
      <c r="H17572" s="9" t="n">
        <v>2686</v>
      </c>
      <c r="I17572" s="9" t="n">
        <v>2686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6</v>
      </c>
      <c r="H17573" s="9" t="n">
        <v>1398</v>
      </c>
      <c r="I17573" s="9" t="n">
        <v>1398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true" outlineLevel="0" collapsed="false">
      <c r="B17574" s="7"/>
      <c r="C17574" s="7"/>
      <c r="D17574" s="8"/>
      <c r="E17574" s="8"/>
      <c r="F17574" s="8" t="s">
        <v>4942</v>
      </c>
      <c r="G17574" s="7" t="s">
        <v>14</v>
      </c>
      <c r="H17574" s="9" t="n">
        <v>2908</v>
      </c>
      <c r="I17574" s="9" t="n">
        <v>290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5</v>
      </c>
      <c r="H17575" s="9" t="n">
        <v>1414</v>
      </c>
      <c r="I17575" s="9" t="n">
        <v>1414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4943</v>
      </c>
      <c r="G17576" s="7" t="s">
        <v>14</v>
      </c>
      <c r="H17576" s="9" t="n">
        <v>4505</v>
      </c>
      <c r="I17576" s="9" t="n">
        <v>4505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1038</v>
      </c>
      <c r="I17577" s="9" t="n">
        <v>1038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true" outlineLevel="0" collapsed="false">
      <c r="B17578" s="7"/>
      <c r="C17578" s="7"/>
      <c r="D17578" s="8"/>
      <c r="E17578" s="8"/>
      <c r="F17578" s="8" t="s">
        <v>4944</v>
      </c>
      <c r="G17578" s="7" t="s">
        <v>14</v>
      </c>
      <c r="H17578" s="9" t="n">
        <v>1564</v>
      </c>
      <c r="I17578" s="9" t="n">
        <v>156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5</v>
      </c>
      <c r="H17579" s="9" t="n">
        <v>934</v>
      </c>
      <c r="I17579" s="9" t="n">
        <v>934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6</v>
      </c>
      <c r="H17580" s="9" t="n">
        <v>895</v>
      </c>
      <c r="I17580" s="9" t="n">
        <v>895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7</v>
      </c>
      <c r="H17581" s="9" t="n">
        <v>645</v>
      </c>
      <c r="I17581" s="9" t="n">
        <v>645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8</v>
      </c>
      <c r="H17582" s="9" t="n">
        <v>2098</v>
      </c>
      <c r="I17582" s="9" t="n">
        <v>2098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 t="s">
        <v>4945</v>
      </c>
      <c r="G17583" s="7" t="s">
        <v>14</v>
      </c>
      <c r="H17583" s="9" t="n">
        <v>1745</v>
      </c>
      <c r="I17583" s="9" t="n">
        <v>174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946</v>
      </c>
      <c r="G17584" s="7" t="s">
        <v>14</v>
      </c>
      <c r="H17584" s="9" t="n">
        <v>2699</v>
      </c>
      <c r="I17584" s="9" t="n">
        <v>2699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160</v>
      </c>
      <c r="I17585" s="9" t="n">
        <v>6160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 t="s">
        <v>3056</v>
      </c>
      <c r="G17586" s="7" t="s">
        <v>16</v>
      </c>
      <c r="H17586" s="9" t="n">
        <v>204</v>
      </c>
      <c r="I17586" s="9" t="n">
        <v>1053</v>
      </c>
      <c r="J17586" s="10" t="b">
        <f aca="false">FALSE()</f>
        <v>0</v>
      </c>
      <c r="K17586" s="10" t="b">
        <f aca="false">FALSE()</f>
        <v>0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 t="s">
        <v>3057</v>
      </c>
      <c r="G17587" s="7" t="s">
        <v>15</v>
      </c>
      <c r="H17587" s="9" t="n">
        <v>1362</v>
      </c>
      <c r="I17587" s="9" t="n">
        <v>1362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true" outlineLevel="0" collapsed="false">
      <c r="B17588" s="7"/>
      <c r="C17588" s="7"/>
      <c r="D17588" s="8"/>
      <c r="E17588" s="8"/>
      <c r="F17588" s="8" t="s">
        <v>3058</v>
      </c>
      <c r="G17588" s="7" t="s">
        <v>15</v>
      </c>
      <c r="H17588" s="9" t="n">
        <v>791</v>
      </c>
      <c r="I17588" s="9" t="n">
        <v>1120</v>
      </c>
      <c r="J17588" s="10" t="b">
        <f aca="false">FALSE()</f>
        <v>0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2215</v>
      </c>
      <c r="I17589" s="9" t="n">
        <v>221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7</v>
      </c>
      <c r="G17590" s="7" t="s">
        <v>14</v>
      </c>
      <c r="H17590" s="9" t="n">
        <v>3565</v>
      </c>
      <c r="I17590" s="9" t="n">
        <v>3565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2566</v>
      </c>
      <c r="I17591" s="9" t="n">
        <v>2566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false" outlineLevel="0" collapsed="false">
      <c r="B17592" s="7"/>
      <c r="C17592" s="7"/>
      <c r="D17592" s="8"/>
      <c r="E17592" s="8"/>
      <c r="F17592" s="8"/>
      <c r="G17592" s="7" t="s">
        <v>16</v>
      </c>
      <c r="H17592" s="9" t="n">
        <v>1826</v>
      </c>
      <c r="I17592" s="9" t="n">
        <v>1826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7</v>
      </c>
      <c r="H17593" s="9" t="n">
        <v>4098</v>
      </c>
      <c r="I17593" s="9" t="n">
        <v>409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3059</v>
      </c>
      <c r="G17594" s="7" t="s">
        <v>14</v>
      </c>
      <c r="H17594" s="9" t="n">
        <v>1852</v>
      </c>
      <c r="I17594" s="9" t="n">
        <v>1852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378</v>
      </c>
      <c r="I17595" s="9" t="n">
        <v>1112</v>
      </c>
      <c r="J17595" s="10" t="b">
        <f aca="false">FALSE()</f>
        <v>0</v>
      </c>
      <c r="K17595" s="10" t="b">
        <f aca="false">FALSE()</f>
        <v>0</v>
      </c>
    </row>
    <row r="17596" customFormat="false" ht="10.8" hidden="false" customHeight="true" outlineLevel="0" collapsed="false">
      <c r="B17596" s="7"/>
      <c r="C17596" s="7"/>
      <c r="D17596" s="8"/>
      <c r="E17596" s="8"/>
      <c r="F17596" s="8" t="s">
        <v>4948</v>
      </c>
      <c r="G17596" s="7" t="s">
        <v>14</v>
      </c>
      <c r="H17596" s="9" t="n">
        <v>2133</v>
      </c>
      <c r="I17596" s="9" t="n">
        <v>2133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5</v>
      </c>
      <c r="H17597" s="9" t="n">
        <v>6490</v>
      </c>
      <c r="I17597" s="9" t="n">
        <v>6490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3065</v>
      </c>
      <c r="G17598" s="7" t="s">
        <v>14</v>
      </c>
      <c r="H17598" s="9" t="n">
        <v>4450</v>
      </c>
      <c r="I17598" s="9" t="n">
        <v>4493</v>
      </c>
      <c r="J17598" s="10" t="b">
        <f aca="false">FALSE()</f>
        <v>0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3593</v>
      </c>
      <c r="I17599" s="9" t="n">
        <v>3593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9</v>
      </c>
      <c r="G17600" s="7" t="s">
        <v>14</v>
      </c>
      <c r="H17600" s="9" t="n">
        <v>2209</v>
      </c>
      <c r="I17600" s="9" t="n">
        <v>220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3747</v>
      </c>
      <c r="I17601" s="9" t="n">
        <v>3747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7</v>
      </c>
      <c r="G17602" s="7" t="s">
        <v>15</v>
      </c>
      <c r="H17602" s="9" t="n">
        <v>1165</v>
      </c>
      <c r="I17602" s="9" t="n">
        <v>2305</v>
      </c>
      <c r="J17602" s="10" t="b">
        <f aca="false">FALSE()</f>
        <v>0</v>
      </c>
      <c r="K17602" s="10" t="b">
        <f aca="false">TRUE()</f>
        <v>1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8</v>
      </c>
      <c r="G17603" s="7" t="s">
        <v>14</v>
      </c>
      <c r="H17603" s="9" t="n">
        <v>560</v>
      </c>
      <c r="I17603" s="9" t="n">
        <v>2306</v>
      </c>
      <c r="J17603" s="10" t="b">
        <f aca="false">FALSE()</f>
        <v>0</v>
      </c>
      <c r="K17603" s="10" t="b">
        <f aca="false">FALSE()</f>
        <v>0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 t="s">
        <v>4950</v>
      </c>
      <c r="G17604" s="7" t="s">
        <v>14</v>
      </c>
      <c r="H17604" s="9" t="n">
        <v>1282</v>
      </c>
      <c r="I17604" s="9" t="n">
        <v>1282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true" outlineLevel="0" collapsed="false">
      <c r="B17605" s="7"/>
      <c r="C17605" s="7"/>
      <c r="D17605" s="8"/>
      <c r="E17605" s="8"/>
      <c r="F17605" s="8" t="s">
        <v>4951</v>
      </c>
      <c r="G17605" s="7" t="s">
        <v>14</v>
      </c>
      <c r="H17605" s="9" t="n">
        <v>1876</v>
      </c>
      <c r="I17605" s="9" t="n">
        <v>1876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5</v>
      </c>
      <c r="H17606" s="9" t="n">
        <v>856</v>
      </c>
      <c r="I17606" s="9" t="n">
        <v>856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true" outlineLevel="0" collapsed="false">
      <c r="B17607" s="7"/>
      <c r="C17607" s="7"/>
      <c r="D17607" s="8"/>
      <c r="E17607" s="8"/>
      <c r="F17607" s="8" t="s">
        <v>4952</v>
      </c>
      <c r="G17607" s="7" t="s">
        <v>14</v>
      </c>
      <c r="H17607" s="9" t="n">
        <v>1760</v>
      </c>
      <c r="I17607" s="9" t="n">
        <v>1760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5</v>
      </c>
      <c r="H17608" s="9" t="n">
        <v>2488</v>
      </c>
      <c r="I17608" s="9" t="n">
        <v>2488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6</v>
      </c>
      <c r="H17609" s="9" t="n">
        <v>2984</v>
      </c>
      <c r="I17609" s="9" t="n">
        <v>2984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 t="s">
        <v>1848</v>
      </c>
      <c r="G17610" s="7" t="s">
        <v>15</v>
      </c>
      <c r="H17610" s="9" t="n">
        <v>192</v>
      </c>
      <c r="I17610" s="9" t="n">
        <v>1180</v>
      </c>
      <c r="J17610" s="10" t="b">
        <f aca="false">FALSE()</f>
        <v>0</v>
      </c>
      <c r="K17610" s="10" t="b">
        <f aca="false">FALSE()</f>
        <v>0</v>
      </c>
    </row>
    <row r="17611" customFormat="false" ht="10.8" hidden="false" customHeight="true" outlineLevel="0" collapsed="false">
      <c r="B17611" s="7"/>
      <c r="C17611" s="7"/>
      <c r="D17611" s="8"/>
      <c r="E17611" s="8"/>
      <c r="F17611" s="8" t="s">
        <v>3076</v>
      </c>
      <c r="G17611" s="7" t="s">
        <v>14</v>
      </c>
      <c r="H17611" s="9" t="n">
        <v>1687</v>
      </c>
      <c r="I17611" s="9" t="n">
        <v>1687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5</v>
      </c>
      <c r="H17612" s="9" t="n">
        <v>839</v>
      </c>
      <c r="I17612" s="9" t="n">
        <v>839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true" outlineLevel="0" collapsed="false">
      <c r="B17613" s="7"/>
      <c r="C17613" s="7"/>
      <c r="D17613" s="8"/>
      <c r="E17613" s="8"/>
      <c r="F17613" s="8" t="s">
        <v>3077</v>
      </c>
      <c r="G17613" s="7" t="s">
        <v>14</v>
      </c>
      <c r="H17613" s="9" t="n">
        <v>895</v>
      </c>
      <c r="I17613" s="9" t="n">
        <v>961</v>
      </c>
      <c r="J17613" s="10" t="b">
        <f aca="false">FALSE()</f>
        <v>0</v>
      </c>
      <c r="K17613" s="10" t="b">
        <f aca="false">TRUE()</f>
        <v>1</v>
      </c>
    </row>
    <row r="17614" customFormat="false" ht="10.8" hidden="false" customHeight="false" outlineLevel="0" collapsed="false">
      <c r="B17614" s="7"/>
      <c r="C17614" s="7"/>
      <c r="D17614" s="8"/>
      <c r="E17614" s="8"/>
      <c r="F17614" s="8"/>
      <c r="G17614" s="7" t="s">
        <v>15</v>
      </c>
      <c r="H17614" s="9" t="n">
        <v>881</v>
      </c>
      <c r="I17614" s="9" t="n">
        <v>881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6</v>
      </c>
      <c r="H17615" s="9" t="n">
        <v>391</v>
      </c>
      <c r="I17615" s="9" t="n">
        <v>1082</v>
      </c>
      <c r="J17615" s="10" t="b">
        <f aca="false">FALSE()</f>
        <v>0</v>
      </c>
      <c r="K17615" s="10" t="b">
        <f aca="false">FALSE()</f>
        <v>0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53</v>
      </c>
      <c r="G17616" s="7" t="s">
        <v>14</v>
      </c>
      <c r="H17616" s="9" t="n">
        <v>1176</v>
      </c>
      <c r="I17616" s="9" t="n">
        <v>1176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948</v>
      </c>
      <c r="I17617" s="9" t="n">
        <v>948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/>
      <c r="G17618" s="7" t="s">
        <v>16</v>
      </c>
      <c r="H17618" s="9" t="n">
        <v>660</v>
      </c>
      <c r="I17618" s="9" t="n">
        <v>660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7</v>
      </c>
      <c r="H17619" s="9" t="n">
        <v>1014</v>
      </c>
      <c r="I17619" s="9" t="n">
        <v>1014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8</v>
      </c>
      <c r="H17620" s="9" t="n">
        <v>1088</v>
      </c>
      <c r="I17620" s="9" t="n">
        <v>1088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4</v>
      </c>
      <c r="G17621" s="7" t="s">
        <v>14</v>
      </c>
      <c r="H17621" s="9" t="n">
        <v>1035</v>
      </c>
      <c r="I17621" s="9" t="n">
        <v>1035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81</v>
      </c>
      <c r="I17622" s="9" t="n">
        <v>881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5</v>
      </c>
      <c r="G17623" s="7" t="s">
        <v>14</v>
      </c>
      <c r="H17623" s="9" t="n">
        <v>730</v>
      </c>
      <c r="I17623" s="9" t="n">
        <v>73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1343</v>
      </c>
      <c r="I17624" s="9" t="n">
        <v>1343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1271</v>
      </c>
      <c r="I17625" s="9" t="n">
        <v>1271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956</v>
      </c>
      <c r="G17626" s="7" t="s">
        <v>14</v>
      </c>
      <c r="H17626" s="9" t="n">
        <v>1719</v>
      </c>
      <c r="I17626" s="9" t="n">
        <v>1719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1249</v>
      </c>
      <c r="I17627" s="9" t="n">
        <v>1249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1116</v>
      </c>
      <c r="I17628" s="9" t="n">
        <v>1116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4957</v>
      </c>
      <c r="G17629" s="7" t="s">
        <v>14</v>
      </c>
      <c r="H17629" s="9" t="n">
        <v>1046</v>
      </c>
      <c r="I17629" s="9" t="n">
        <v>1046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730</v>
      </c>
      <c r="I17630" s="9" t="n">
        <v>730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1836</v>
      </c>
      <c r="I17631" s="9" t="n">
        <v>1836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8</v>
      </c>
      <c r="G17632" s="7" t="s">
        <v>14</v>
      </c>
      <c r="H17632" s="9" t="n">
        <v>1609</v>
      </c>
      <c r="I17632" s="9" t="n">
        <v>1609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1335</v>
      </c>
      <c r="I17633" s="9" t="n">
        <v>133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799</v>
      </c>
      <c r="I17634" s="9" t="n">
        <v>799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821</v>
      </c>
      <c r="I17635" s="9" t="n">
        <v>821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908</v>
      </c>
      <c r="I17636" s="9" t="n">
        <v>90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46</v>
      </c>
      <c r="H17637" s="9" t="n">
        <v>1213</v>
      </c>
      <c r="I17637" s="9" t="n">
        <v>12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959</v>
      </c>
      <c r="G17638" s="7" t="s">
        <v>14</v>
      </c>
      <c r="H17638" s="9" t="n">
        <v>1617</v>
      </c>
      <c r="I17638" s="9" t="n">
        <v>1617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2413</v>
      </c>
      <c r="I17639" s="9" t="n">
        <v>2413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2648</v>
      </c>
      <c r="I17640" s="9" t="n">
        <v>2648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true" outlineLevel="0" collapsed="false">
      <c r="B17641" s="7"/>
      <c r="C17641" s="7"/>
      <c r="D17641" s="8"/>
      <c r="E17641" s="8"/>
      <c r="F17641" s="8" t="s">
        <v>4960</v>
      </c>
      <c r="G17641" s="7" t="s">
        <v>14</v>
      </c>
      <c r="H17641" s="9" t="n">
        <v>4556</v>
      </c>
      <c r="I17641" s="9" t="n">
        <v>4556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false" outlineLevel="0" collapsed="false">
      <c r="B17642" s="7"/>
      <c r="C17642" s="7"/>
      <c r="D17642" s="8"/>
      <c r="E17642" s="8"/>
      <c r="F17642" s="8"/>
      <c r="G17642" s="7" t="s">
        <v>15</v>
      </c>
      <c r="H17642" s="9" t="n">
        <v>1680</v>
      </c>
      <c r="I17642" s="9" t="n">
        <v>1680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true" outlineLevel="0" collapsed="false">
      <c r="B17643" s="7"/>
      <c r="C17643" s="7"/>
      <c r="D17643" s="8"/>
      <c r="E17643" s="8"/>
      <c r="F17643" s="8" t="s">
        <v>4961</v>
      </c>
      <c r="G17643" s="7" t="s">
        <v>14</v>
      </c>
      <c r="H17643" s="9" t="n">
        <v>1821</v>
      </c>
      <c r="I17643" s="9" t="n">
        <v>1821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5</v>
      </c>
      <c r="H17644" s="9" t="n">
        <v>2952</v>
      </c>
      <c r="I17644" s="9" t="n">
        <v>2952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62</v>
      </c>
      <c r="G17645" s="7" t="s">
        <v>14</v>
      </c>
      <c r="H17645" s="9" t="n">
        <v>2136</v>
      </c>
      <c r="I17645" s="9" t="n">
        <v>213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1611</v>
      </c>
      <c r="I17646" s="9" t="n">
        <v>1611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182</v>
      </c>
      <c r="I17647" s="9" t="n">
        <v>1182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63</v>
      </c>
      <c r="G17648" s="7" t="s">
        <v>14</v>
      </c>
      <c r="H17648" s="9" t="n">
        <v>2406</v>
      </c>
      <c r="I17648" s="9" t="n">
        <v>2406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2119</v>
      </c>
      <c r="I17649" s="9" t="n">
        <v>2119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true" outlineLevel="0" collapsed="false">
      <c r="B17650" s="7"/>
      <c r="C17650" s="7"/>
      <c r="D17650" s="8"/>
      <c r="E17650" s="8"/>
      <c r="F17650" s="8" t="s">
        <v>4964</v>
      </c>
      <c r="G17650" s="7" t="s">
        <v>14</v>
      </c>
      <c r="H17650" s="9" t="n">
        <v>873</v>
      </c>
      <c r="I17650" s="9" t="n">
        <v>873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5</v>
      </c>
      <c r="H17651" s="9" t="n">
        <v>3143</v>
      </c>
      <c r="I17651" s="9" t="n">
        <v>3143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6</v>
      </c>
      <c r="H17652" s="9" t="n">
        <v>2424</v>
      </c>
      <c r="I17652" s="9" t="n">
        <v>2424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true" outlineLevel="0" collapsed="false">
      <c r="B17653" s="7"/>
      <c r="C17653" s="7"/>
      <c r="D17653" s="8"/>
      <c r="E17653" s="8"/>
      <c r="F17653" s="8" t="s">
        <v>4965</v>
      </c>
      <c r="G17653" s="7" t="s">
        <v>14</v>
      </c>
      <c r="H17653" s="9" t="n">
        <v>2003</v>
      </c>
      <c r="I17653" s="9" t="n">
        <v>200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15</v>
      </c>
      <c r="H17654" s="9" t="n">
        <v>942</v>
      </c>
      <c r="I17654" s="9" t="n">
        <v>942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</v>
      </c>
      <c r="H17655" s="9" t="n">
        <v>1979</v>
      </c>
      <c r="I17655" s="9" t="n">
        <v>1979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4966</v>
      </c>
      <c r="G17656" s="7" t="s">
        <v>14</v>
      </c>
      <c r="H17656" s="9" t="n">
        <v>1480</v>
      </c>
      <c r="I17656" s="9" t="n">
        <v>148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2741</v>
      </c>
      <c r="I17657" s="9" t="n">
        <v>274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2013</v>
      </c>
      <c r="I17658" s="9" t="n">
        <v>2013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2175</v>
      </c>
      <c r="G17659" s="7" t="s">
        <v>14</v>
      </c>
      <c r="H17659" s="9" t="n">
        <v>102</v>
      </c>
      <c r="I17659" s="9" t="n">
        <v>884</v>
      </c>
      <c r="J17659" s="10" t="b">
        <f aca="false">FALSE()</f>
        <v>0</v>
      </c>
      <c r="K17659" s="10" t="b">
        <f aca="false">FALSE()</f>
        <v>0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143</v>
      </c>
      <c r="I17660" s="9" t="n">
        <v>867</v>
      </c>
      <c r="J17660" s="10" t="b">
        <f aca="false">FALSE()</f>
        <v>0</v>
      </c>
      <c r="K17660" s="10" t="b">
        <f aca="false">FALSE()</f>
        <v>0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3080</v>
      </c>
      <c r="G17661" s="7" t="s">
        <v>14</v>
      </c>
      <c r="H17661" s="9" t="n">
        <v>336</v>
      </c>
      <c r="I17661" s="9" t="n">
        <v>644</v>
      </c>
      <c r="J17661" s="10" t="b">
        <f aca="false">FALSE()</f>
        <v>0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075</v>
      </c>
      <c r="I17662" s="9" t="n">
        <v>1075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214</v>
      </c>
      <c r="I17663" s="9" t="n">
        <v>1214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7</v>
      </c>
      <c r="H17664" s="9" t="n">
        <v>1083</v>
      </c>
      <c r="I17664" s="9" t="n">
        <v>1083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4967</v>
      </c>
      <c r="G17665" s="7" t="s">
        <v>14</v>
      </c>
      <c r="H17665" s="9" t="n">
        <v>1105</v>
      </c>
      <c r="I17665" s="9" t="n">
        <v>1105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1221</v>
      </c>
      <c r="I17666" s="9" t="n">
        <v>1221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1408</v>
      </c>
      <c r="I17667" s="9" t="n">
        <v>140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true" outlineLevel="0" collapsed="false">
      <c r="B17668" s="7"/>
      <c r="C17668" s="7"/>
      <c r="D17668" s="8"/>
      <c r="E17668" s="8"/>
      <c r="F17668" s="8" t="s">
        <v>4968</v>
      </c>
      <c r="G17668" s="7" t="s">
        <v>14</v>
      </c>
      <c r="H17668" s="9" t="n">
        <v>901</v>
      </c>
      <c r="I17668" s="9" t="n">
        <v>901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5</v>
      </c>
      <c r="H17669" s="9" t="n">
        <v>974</v>
      </c>
      <c r="I17669" s="9" t="n">
        <v>974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6</v>
      </c>
      <c r="H17670" s="9" t="n">
        <v>922</v>
      </c>
      <c r="I17670" s="9" t="n">
        <v>92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7</v>
      </c>
      <c r="H17671" s="9" t="n">
        <v>1242</v>
      </c>
      <c r="I17671" s="9" t="n">
        <v>1242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9</v>
      </c>
      <c r="G17672" s="7" t="s">
        <v>14</v>
      </c>
      <c r="H17672" s="9" t="n">
        <v>884</v>
      </c>
      <c r="I17672" s="9" t="n">
        <v>884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971</v>
      </c>
      <c r="I17673" s="9" t="n">
        <v>97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896</v>
      </c>
      <c r="I17674" s="9" t="n">
        <v>896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7</v>
      </c>
      <c r="H17675" s="9" t="n">
        <v>1196</v>
      </c>
      <c r="I17675" s="9" t="n">
        <v>1196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8</v>
      </c>
      <c r="H17676" s="9" t="n">
        <v>1016</v>
      </c>
      <c r="I17676" s="9" t="n">
        <v>1016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46</v>
      </c>
      <c r="H17677" s="9" t="n">
        <v>638</v>
      </c>
      <c r="I17677" s="9" t="n">
        <v>638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true" outlineLevel="0" collapsed="false">
      <c r="B17678" s="7"/>
      <c r="C17678" s="7"/>
      <c r="D17678" s="8"/>
      <c r="E17678" s="8"/>
      <c r="F17678" s="8" t="s">
        <v>3081</v>
      </c>
      <c r="G17678" s="7" t="s">
        <v>14</v>
      </c>
      <c r="H17678" s="9" t="n">
        <v>1840</v>
      </c>
      <c r="I17678" s="9" t="n">
        <v>1840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5</v>
      </c>
      <c r="H17679" s="9" t="n">
        <v>515</v>
      </c>
      <c r="I17679" s="9" t="n">
        <v>515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6</v>
      </c>
      <c r="H17680" s="9" t="n">
        <v>872</v>
      </c>
      <c r="I17680" s="9" t="n">
        <v>872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70</v>
      </c>
      <c r="G17681" s="7" t="s">
        <v>14</v>
      </c>
      <c r="H17681" s="9" t="n">
        <v>857</v>
      </c>
      <c r="I17681" s="9" t="n">
        <v>857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752</v>
      </c>
      <c r="I17682" s="9" t="n">
        <v>752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366</v>
      </c>
      <c r="I17683" s="9" t="n">
        <v>1366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1473</v>
      </c>
      <c r="I17684" s="9" t="n">
        <v>1473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8</v>
      </c>
      <c r="H17685" s="9" t="n">
        <v>1485</v>
      </c>
      <c r="I17685" s="9" t="n">
        <v>1485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true" outlineLevel="0" collapsed="false">
      <c r="B17686" s="7"/>
      <c r="C17686" s="7"/>
      <c r="D17686" s="8"/>
      <c r="E17686" s="8"/>
      <c r="F17686" s="8" t="s">
        <v>4971</v>
      </c>
      <c r="G17686" s="7" t="s">
        <v>14</v>
      </c>
      <c r="H17686" s="9" t="n">
        <v>754</v>
      </c>
      <c r="I17686" s="9" t="n">
        <v>754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5</v>
      </c>
      <c r="H17687" s="9" t="n">
        <v>1444</v>
      </c>
      <c r="I17687" s="9" t="n">
        <v>1444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false" outlineLevel="0" collapsed="false">
      <c r="B17688" s="7"/>
      <c r="C17688" s="7"/>
      <c r="D17688" s="8"/>
      <c r="E17688" s="8"/>
      <c r="F17688" s="8"/>
      <c r="G17688" s="7" t="s">
        <v>16</v>
      </c>
      <c r="H17688" s="9" t="n">
        <v>1006</v>
      </c>
      <c r="I17688" s="9" t="n">
        <v>1006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true" outlineLevel="0" collapsed="false">
      <c r="B17689" s="7"/>
      <c r="C17689" s="7"/>
      <c r="D17689" s="8"/>
      <c r="E17689" s="8"/>
      <c r="F17689" s="8" t="s">
        <v>4972</v>
      </c>
      <c r="G17689" s="7" t="s">
        <v>14</v>
      </c>
      <c r="H17689" s="9" t="n">
        <v>1082</v>
      </c>
      <c r="I17689" s="9" t="n">
        <v>108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5</v>
      </c>
      <c r="H17690" s="9" t="n">
        <v>1187</v>
      </c>
      <c r="I17690" s="9" t="n">
        <v>1187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6</v>
      </c>
      <c r="H17691" s="9" t="n">
        <v>880</v>
      </c>
      <c r="I17691" s="9" t="n">
        <v>880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7</v>
      </c>
      <c r="H17692" s="9" t="n">
        <v>898</v>
      </c>
      <c r="I17692" s="9" t="n">
        <v>898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8</v>
      </c>
      <c r="H17693" s="9" t="n">
        <v>773</v>
      </c>
      <c r="I17693" s="9" t="n">
        <v>773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false" outlineLevel="0" collapsed="false">
      <c r="B17694" s="7"/>
      <c r="C17694" s="7"/>
      <c r="D17694" s="8"/>
      <c r="E17694" s="8"/>
      <c r="F17694" s="8"/>
      <c r="G17694" s="7" t="s">
        <v>46</v>
      </c>
      <c r="H17694" s="9" t="n">
        <v>832</v>
      </c>
      <c r="I17694" s="9" t="n">
        <v>832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609</v>
      </c>
      <c r="H17695" s="9" t="n">
        <v>798</v>
      </c>
      <c r="I17695" s="9" t="n">
        <v>79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true" outlineLevel="0" collapsed="false">
      <c r="B17696" s="7"/>
      <c r="C17696" s="7"/>
      <c r="D17696" s="8"/>
      <c r="E17696" s="8"/>
      <c r="F17696" s="8" t="s">
        <v>4973</v>
      </c>
      <c r="G17696" s="7" t="s">
        <v>14</v>
      </c>
      <c r="H17696" s="9" t="n">
        <v>1351</v>
      </c>
      <c r="I17696" s="9" t="n">
        <v>1351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false" outlineLevel="0" collapsed="false">
      <c r="B17697" s="7"/>
      <c r="C17697" s="7"/>
      <c r="D17697" s="8"/>
      <c r="E17697" s="8"/>
      <c r="F17697" s="8"/>
      <c r="G17697" s="7" t="s">
        <v>15</v>
      </c>
      <c r="H17697" s="9" t="n">
        <v>2733</v>
      </c>
      <c r="I17697" s="9" t="n">
        <v>2733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6</v>
      </c>
      <c r="H17698" s="9" t="n">
        <v>948</v>
      </c>
      <c r="I17698" s="9" t="n">
        <v>948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7</v>
      </c>
      <c r="H17699" s="9" t="n">
        <v>948</v>
      </c>
      <c r="I17699" s="9" t="n">
        <v>948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8</v>
      </c>
      <c r="H17700" s="9" t="n">
        <v>4817</v>
      </c>
      <c r="I17700" s="9" t="n">
        <v>4817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true" outlineLevel="0" collapsed="false">
      <c r="B17701" s="7"/>
      <c r="C17701" s="7"/>
      <c r="D17701" s="8"/>
      <c r="E17701" s="8"/>
      <c r="F17701" s="8" t="s">
        <v>4974</v>
      </c>
      <c r="G17701" s="7" t="s">
        <v>14</v>
      </c>
      <c r="H17701" s="9" t="n">
        <v>780</v>
      </c>
      <c r="I17701" s="9" t="n">
        <v>780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false" outlineLevel="0" collapsed="false">
      <c r="B17702" s="7"/>
      <c r="C17702" s="7"/>
      <c r="D17702" s="8"/>
      <c r="E17702" s="8"/>
      <c r="F17702" s="8"/>
      <c r="G17702" s="7" t="s">
        <v>15</v>
      </c>
      <c r="H17702" s="9" t="n">
        <v>987</v>
      </c>
      <c r="I17702" s="9" t="n">
        <v>987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6</v>
      </c>
      <c r="H17703" s="9" t="n">
        <v>1651</v>
      </c>
      <c r="I17703" s="9" t="n">
        <v>1651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7</v>
      </c>
      <c r="H17704" s="9" t="n">
        <v>2181</v>
      </c>
      <c r="I17704" s="9" t="n">
        <v>2181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5</v>
      </c>
      <c r="G17705" s="7" t="s">
        <v>14</v>
      </c>
      <c r="H17705" s="9" t="n">
        <v>1605</v>
      </c>
      <c r="I17705" s="9" t="n">
        <v>1605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670</v>
      </c>
      <c r="I17706" s="9" t="n">
        <v>1670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4976</v>
      </c>
      <c r="G17707" s="7" t="s">
        <v>14</v>
      </c>
      <c r="H17707" s="9" t="n">
        <v>1185</v>
      </c>
      <c r="I17707" s="9" t="n">
        <v>1185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059</v>
      </c>
      <c r="I17708" s="9" t="n">
        <v>1059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262</v>
      </c>
      <c r="I17709" s="9" t="n">
        <v>1262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981</v>
      </c>
      <c r="I17710" s="9" t="n">
        <v>981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4977</v>
      </c>
      <c r="G17711" s="7" t="s">
        <v>14</v>
      </c>
      <c r="H17711" s="9" t="n">
        <v>571</v>
      </c>
      <c r="I17711" s="9" t="n">
        <v>571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077</v>
      </c>
      <c r="I17712" s="9" t="n">
        <v>1077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763</v>
      </c>
      <c r="I17713" s="9" t="n">
        <v>76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true" outlineLevel="0" collapsed="false">
      <c r="B17714" s="7"/>
      <c r="C17714" s="7"/>
      <c r="D17714" s="8"/>
      <c r="E17714" s="8"/>
      <c r="F17714" s="8" t="s">
        <v>4978</v>
      </c>
      <c r="G17714" s="7" t="s">
        <v>14</v>
      </c>
      <c r="H17714" s="9" t="n">
        <v>2252</v>
      </c>
      <c r="I17714" s="9" t="n">
        <v>2252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5</v>
      </c>
      <c r="H17715" s="9" t="n">
        <v>1060</v>
      </c>
      <c r="I17715" s="9" t="n">
        <v>106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6</v>
      </c>
      <c r="H17716" s="9" t="n">
        <v>2275</v>
      </c>
      <c r="I17716" s="9" t="n">
        <v>2275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7</v>
      </c>
      <c r="H17717" s="9" t="n">
        <v>962</v>
      </c>
      <c r="I17717" s="9" t="n">
        <v>962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8</v>
      </c>
      <c r="H17718" s="9" t="n">
        <v>809</v>
      </c>
      <c r="I17718" s="9" t="n">
        <v>809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true" outlineLevel="0" collapsed="false">
      <c r="B17719" s="7"/>
      <c r="C17719" s="7"/>
      <c r="D17719" s="8"/>
      <c r="E17719" s="8"/>
      <c r="F17719" s="8" t="s">
        <v>4979</v>
      </c>
      <c r="G17719" s="7" t="s">
        <v>14</v>
      </c>
      <c r="H17719" s="9" t="n">
        <v>2482</v>
      </c>
      <c r="I17719" s="9" t="n">
        <v>248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5</v>
      </c>
      <c r="H17720" s="9" t="n">
        <v>1558</v>
      </c>
      <c r="I17720" s="9" t="n">
        <v>1558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6</v>
      </c>
      <c r="H17721" s="9" t="n">
        <v>935</v>
      </c>
      <c r="I17721" s="9" t="n">
        <v>93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7</v>
      </c>
      <c r="H17722" s="9" t="n">
        <v>954</v>
      </c>
      <c r="I17722" s="9" t="n">
        <v>954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8</v>
      </c>
      <c r="H17723" s="9" t="n">
        <v>1244</v>
      </c>
      <c r="I17723" s="9" t="n">
        <v>1244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true" outlineLevel="0" collapsed="false">
      <c r="B17724" s="7"/>
      <c r="C17724" s="7"/>
      <c r="D17724" s="8"/>
      <c r="E17724" s="8"/>
      <c r="F17724" s="8" t="s">
        <v>4980</v>
      </c>
      <c r="G17724" s="7" t="s">
        <v>14</v>
      </c>
      <c r="H17724" s="9" t="n">
        <v>1498</v>
      </c>
      <c r="I17724" s="9" t="n">
        <v>1498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5</v>
      </c>
      <c r="H17725" s="9" t="n">
        <v>4912</v>
      </c>
      <c r="I17725" s="9" t="n">
        <v>491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6</v>
      </c>
      <c r="H17726" s="9" t="n">
        <v>1746</v>
      </c>
      <c r="I17726" s="9" t="n">
        <v>1746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 t="s">
        <v>4981</v>
      </c>
      <c r="G17727" s="7" t="s">
        <v>14</v>
      </c>
      <c r="H17727" s="9" t="n">
        <v>4314</v>
      </c>
      <c r="I17727" s="9" t="n">
        <v>431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true" outlineLevel="0" collapsed="false">
      <c r="B17728" s="7"/>
      <c r="C17728" s="7"/>
      <c r="D17728" s="8"/>
      <c r="E17728" s="8"/>
      <c r="F17728" s="8" t="s">
        <v>4982</v>
      </c>
      <c r="G17728" s="7" t="s">
        <v>14</v>
      </c>
      <c r="H17728" s="9" t="n">
        <v>1478</v>
      </c>
      <c r="I17728" s="9" t="n">
        <v>1478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5</v>
      </c>
      <c r="H17729" s="9" t="n">
        <v>1844</v>
      </c>
      <c r="I17729" s="9" t="n">
        <v>1844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false" outlineLevel="0" collapsed="false">
      <c r="B17730" s="7"/>
      <c r="C17730" s="7"/>
      <c r="D17730" s="8"/>
      <c r="E17730" s="8"/>
      <c r="F17730" s="8"/>
      <c r="G17730" s="7" t="s">
        <v>16</v>
      </c>
      <c r="H17730" s="9" t="n">
        <v>1088</v>
      </c>
      <c r="I17730" s="9" t="n">
        <v>1088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7</v>
      </c>
      <c r="H17731" s="9" t="n">
        <v>2419</v>
      </c>
      <c r="I17731" s="9" t="n">
        <v>2419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true" outlineLevel="0" collapsed="false">
      <c r="B17732" s="7"/>
      <c r="C17732" s="7"/>
      <c r="D17732" s="8"/>
      <c r="E17732" s="8"/>
      <c r="F17732" s="8" t="s">
        <v>4983</v>
      </c>
      <c r="G17732" s="7" t="s">
        <v>14</v>
      </c>
      <c r="H17732" s="9" t="n">
        <v>1767</v>
      </c>
      <c r="I17732" s="9" t="n">
        <v>1767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5</v>
      </c>
      <c r="H17733" s="9" t="n">
        <v>3426</v>
      </c>
      <c r="I17733" s="9" t="n">
        <v>3426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6</v>
      </c>
      <c r="H17734" s="9" t="n">
        <v>2215</v>
      </c>
      <c r="I17734" s="9" t="n">
        <v>2215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7</v>
      </c>
      <c r="H17735" s="9" t="n">
        <v>1136</v>
      </c>
      <c r="I17735" s="9" t="n">
        <v>1136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8</v>
      </c>
      <c r="H17736" s="9" t="n">
        <v>1324</v>
      </c>
      <c r="I17736" s="9" t="n">
        <v>1324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true" outlineLevel="0" collapsed="false">
      <c r="B17737" s="7"/>
      <c r="C17737" s="7"/>
      <c r="D17737" s="8"/>
      <c r="E17737" s="8"/>
      <c r="F17737" s="8" t="s">
        <v>4984</v>
      </c>
      <c r="G17737" s="7" t="s">
        <v>14</v>
      </c>
      <c r="H17737" s="9" t="n">
        <v>4159</v>
      </c>
      <c r="I17737" s="9" t="n">
        <v>4159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5</v>
      </c>
      <c r="H17738" s="9" t="n">
        <v>1805</v>
      </c>
      <c r="I17738" s="9" t="n">
        <v>1805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true" outlineLevel="0" collapsed="false">
      <c r="B17739" s="7"/>
      <c r="C17739" s="7"/>
      <c r="D17739" s="8"/>
      <c r="E17739" s="8"/>
      <c r="F17739" s="8" t="s">
        <v>4985</v>
      </c>
      <c r="G17739" s="7" t="s">
        <v>14</v>
      </c>
      <c r="H17739" s="9" t="n">
        <v>926</v>
      </c>
      <c r="I17739" s="9" t="n">
        <v>926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5</v>
      </c>
      <c r="H17740" s="9" t="n">
        <v>876</v>
      </c>
      <c r="I17740" s="9" t="n">
        <v>876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6</v>
      </c>
      <c r="H17741" s="9" t="n">
        <v>1149</v>
      </c>
      <c r="I17741" s="9" t="n">
        <v>1149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true" outlineLevel="0" collapsed="false">
      <c r="B17742" s="7"/>
      <c r="C17742" s="7"/>
      <c r="D17742" s="8"/>
      <c r="E17742" s="8"/>
      <c r="F17742" s="8" t="s">
        <v>3091</v>
      </c>
      <c r="G17742" s="7" t="s">
        <v>14</v>
      </c>
      <c r="H17742" s="9" t="n">
        <v>1508</v>
      </c>
      <c r="I17742" s="9" t="n">
        <v>1508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15</v>
      </c>
      <c r="H17743" s="9" t="n">
        <v>1255</v>
      </c>
      <c r="I17743" s="9" t="n">
        <v>1255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false" outlineLevel="0" collapsed="false">
      <c r="B17744" s="7"/>
      <c r="C17744" s="7"/>
      <c r="D17744" s="8"/>
      <c r="E17744" s="8"/>
      <c r="F17744" s="8"/>
      <c r="G17744" s="7" t="s">
        <v>16</v>
      </c>
      <c r="H17744" s="9" t="n">
        <v>1381</v>
      </c>
      <c r="I17744" s="9" t="n">
        <v>1381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true" outlineLevel="0" collapsed="false">
      <c r="B17745" s="7"/>
      <c r="C17745" s="7"/>
      <c r="D17745" s="8"/>
      <c r="E17745" s="8"/>
      <c r="F17745" s="8" t="s">
        <v>4986</v>
      </c>
      <c r="G17745" s="7" t="s">
        <v>14</v>
      </c>
      <c r="H17745" s="9" t="n">
        <v>1396</v>
      </c>
      <c r="I17745" s="9" t="n">
        <v>1396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5</v>
      </c>
      <c r="H17746" s="9" t="n">
        <v>2078</v>
      </c>
      <c r="I17746" s="9" t="n">
        <v>207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true" outlineLevel="0" collapsed="false">
      <c r="B17747" s="7"/>
      <c r="C17747" s="7"/>
      <c r="D17747" s="8"/>
      <c r="E17747" s="8"/>
      <c r="F17747" s="8" t="s">
        <v>4987</v>
      </c>
      <c r="G17747" s="7" t="s">
        <v>14</v>
      </c>
      <c r="H17747" s="9" t="n">
        <v>3181</v>
      </c>
      <c r="I17747" s="9" t="n">
        <v>3181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5</v>
      </c>
      <c r="H17748" s="9" t="n">
        <v>1049</v>
      </c>
      <c r="I17748" s="9" t="n">
        <v>1049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6</v>
      </c>
      <c r="H17749" s="9" t="n">
        <v>702</v>
      </c>
      <c r="I17749" s="9" t="n">
        <v>702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7</v>
      </c>
      <c r="H17750" s="9" t="n">
        <v>1328</v>
      </c>
      <c r="I17750" s="9" t="n">
        <v>132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8</v>
      </c>
      <c r="H17751" s="9" t="n">
        <v>1444</v>
      </c>
      <c r="I17751" s="9" t="n">
        <v>1444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46</v>
      </c>
      <c r="H17752" s="9" t="n">
        <v>745</v>
      </c>
      <c r="I17752" s="9" t="n">
        <v>745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8</v>
      </c>
      <c r="G17753" s="7" t="s">
        <v>14</v>
      </c>
      <c r="H17753" s="9" t="n">
        <v>1173</v>
      </c>
      <c r="I17753" s="9" t="n">
        <v>1173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2761</v>
      </c>
      <c r="I17754" s="9" t="n">
        <v>2761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9</v>
      </c>
      <c r="G17755" s="7" t="s">
        <v>14</v>
      </c>
      <c r="H17755" s="9" t="n">
        <v>3472</v>
      </c>
      <c r="I17755" s="9" t="n">
        <v>3472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1937</v>
      </c>
      <c r="I17756" s="9" t="n">
        <v>1937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true" outlineLevel="0" collapsed="false">
      <c r="B17757" s="7"/>
      <c r="C17757" s="7"/>
      <c r="D17757" s="8"/>
      <c r="E17757" s="8"/>
      <c r="F17757" s="8" t="s">
        <v>4990</v>
      </c>
      <c r="G17757" s="7" t="s">
        <v>14</v>
      </c>
      <c r="H17757" s="9" t="n">
        <v>1951</v>
      </c>
      <c r="I17757" s="9" t="n">
        <v>1951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5</v>
      </c>
      <c r="H17758" s="9" t="n">
        <v>2216</v>
      </c>
      <c r="I17758" s="9" t="n">
        <v>2216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true" outlineLevel="0" collapsed="false">
      <c r="B17759" s="7"/>
      <c r="C17759" s="7"/>
      <c r="D17759" s="8"/>
      <c r="E17759" s="8"/>
      <c r="F17759" s="8" t="s">
        <v>3455</v>
      </c>
      <c r="G17759" s="7" t="s">
        <v>14</v>
      </c>
      <c r="H17759" s="9" t="n">
        <v>2473</v>
      </c>
      <c r="I17759" s="9" t="n">
        <v>2473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5</v>
      </c>
      <c r="H17760" s="9" t="n">
        <v>2265</v>
      </c>
      <c r="I17760" s="9" t="n">
        <v>2265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91</v>
      </c>
      <c r="G17761" s="7" t="s">
        <v>14</v>
      </c>
      <c r="H17761" s="9" t="n">
        <v>2775</v>
      </c>
      <c r="I17761" s="9" t="n">
        <v>2775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1004</v>
      </c>
      <c r="I17762" s="9" t="n">
        <v>1004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6</v>
      </c>
      <c r="H17763" s="9" t="n">
        <v>1144</v>
      </c>
      <c r="I17763" s="9" t="n">
        <v>1144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7</v>
      </c>
      <c r="H17764" s="9" t="n">
        <v>1255</v>
      </c>
      <c r="I17764" s="9" t="n">
        <v>1255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8</v>
      </c>
      <c r="H17765" s="9" t="n">
        <v>1539</v>
      </c>
      <c r="I17765" s="9" t="n">
        <v>1539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true" outlineLevel="0" collapsed="false">
      <c r="B17766" s="7"/>
      <c r="C17766" s="7"/>
      <c r="D17766" s="8"/>
      <c r="E17766" s="8"/>
      <c r="F17766" s="8" t="s">
        <v>4992</v>
      </c>
      <c r="G17766" s="7" t="s">
        <v>14</v>
      </c>
      <c r="H17766" s="9" t="n">
        <v>2501</v>
      </c>
      <c r="I17766" s="9" t="n">
        <v>2501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5</v>
      </c>
      <c r="H17767" s="9" t="n">
        <v>2003</v>
      </c>
      <c r="I17767" s="9" t="n">
        <v>2003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16</v>
      </c>
      <c r="H17768" s="9" t="n">
        <v>1011</v>
      </c>
      <c r="I17768" s="9" t="n">
        <v>1011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93</v>
      </c>
      <c r="G17769" s="7" t="s">
        <v>14</v>
      </c>
      <c r="H17769" s="9" t="n">
        <v>1938</v>
      </c>
      <c r="I17769" s="9" t="n">
        <v>1938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86</v>
      </c>
      <c r="I17770" s="9" t="n">
        <v>278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 t="s">
        <v>3459</v>
      </c>
      <c r="G17771" s="7" t="s">
        <v>14</v>
      </c>
      <c r="H17771" s="9" t="n">
        <v>6763</v>
      </c>
      <c r="I17771" s="9" t="n">
        <v>6765</v>
      </c>
      <c r="J17771" s="10" t="b">
        <f aca="false">FALSE()</f>
        <v>0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 t="s">
        <v>3460</v>
      </c>
      <c r="G17772" s="7" t="s">
        <v>14</v>
      </c>
      <c r="H17772" s="9" t="n">
        <v>1234</v>
      </c>
      <c r="I17772" s="9" t="n">
        <v>1247</v>
      </c>
      <c r="J17772" s="10" t="b">
        <f aca="false">FALSE()</f>
        <v>0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3461</v>
      </c>
      <c r="G17773" s="7" t="s">
        <v>14</v>
      </c>
      <c r="H17773" s="9" t="n">
        <v>128</v>
      </c>
      <c r="I17773" s="9" t="n">
        <v>1701</v>
      </c>
      <c r="J17773" s="10" t="b">
        <f aca="false">FALSE()</f>
        <v>0</v>
      </c>
      <c r="K17773" s="10" t="b">
        <f aca="false">FALSE()</f>
        <v>0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1855</v>
      </c>
      <c r="I17774" s="9" t="n">
        <v>1855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false" outlineLevel="0" collapsed="false">
      <c r="B17775" s="7"/>
      <c r="C17775" s="7"/>
      <c r="D17775" s="8"/>
      <c r="E17775" s="8"/>
      <c r="F17775" s="8"/>
      <c r="G17775" s="7" t="s">
        <v>16</v>
      </c>
      <c r="H17775" s="9" t="n">
        <v>252</v>
      </c>
      <c r="I17775" s="9" t="n">
        <v>9476</v>
      </c>
      <c r="J17775" s="10" t="b">
        <f aca="false">FALSE()</f>
        <v>0</v>
      </c>
      <c r="K17775" s="10" t="b">
        <f aca="false">FALSE()</f>
        <v>0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7</v>
      </c>
      <c r="H17776" s="9" t="n">
        <v>2703</v>
      </c>
      <c r="I17776" s="9" t="n">
        <v>2703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 t="s">
        <v>4994</v>
      </c>
      <c r="G17777" s="7" t="s">
        <v>14</v>
      </c>
      <c r="H17777" s="9" t="n">
        <v>2529</v>
      </c>
      <c r="I17777" s="9" t="n">
        <v>2529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4995</v>
      </c>
      <c r="G17778" s="7" t="s">
        <v>14</v>
      </c>
      <c r="H17778" s="9" t="n">
        <v>2912</v>
      </c>
      <c r="I17778" s="9" t="n">
        <v>2912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653</v>
      </c>
      <c r="I17779" s="9" t="n">
        <v>165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426</v>
      </c>
      <c r="I17780" s="9" t="n">
        <v>1426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4996</v>
      </c>
      <c r="G17781" s="7" t="s">
        <v>14</v>
      </c>
      <c r="H17781" s="9" t="n">
        <v>1586</v>
      </c>
      <c r="I17781" s="9" t="n">
        <v>1586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2891</v>
      </c>
      <c r="I17782" s="9" t="n">
        <v>289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true" outlineLevel="0" collapsed="false">
      <c r="B17783" s="7"/>
      <c r="C17783" s="7"/>
      <c r="D17783" s="8"/>
      <c r="E17783" s="8"/>
      <c r="F17783" s="8" t="s">
        <v>4997</v>
      </c>
      <c r="G17783" s="7" t="s">
        <v>14</v>
      </c>
      <c r="H17783" s="9" t="n">
        <v>2367</v>
      </c>
      <c r="I17783" s="9" t="n">
        <v>2367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5</v>
      </c>
      <c r="H17784" s="9" t="n">
        <v>819</v>
      </c>
      <c r="I17784" s="9" t="n">
        <v>81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false" outlineLevel="0" collapsed="false">
      <c r="B17785" s="7"/>
      <c r="C17785" s="7"/>
      <c r="D17785" s="8"/>
      <c r="E17785" s="8"/>
      <c r="F17785" s="8" t="s">
        <v>4523</v>
      </c>
      <c r="G17785" s="7" t="s">
        <v>14</v>
      </c>
      <c r="H17785" s="9" t="n">
        <v>0</v>
      </c>
      <c r="I17785" s="9" t="n">
        <v>0</v>
      </c>
      <c r="J17785" s="10" t="b">
        <f aca="false">TRUE()</f>
        <v>1</v>
      </c>
      <c r="K17785" s="10" t="b">
        <f aca="false">FALSE()</f>
        <v>0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 t="s">
        <v>3495</v>
      </c>
      <c r="G17786" s="7" t="s">
        <v>14</v>
      </c>
      <c r="H17786" s="9" t="n">
        <v>0</v>
      </c>
      <c r="I17786" s="9" t="n">
        <v>889</v>
      </c>
      <c r="J17786" s="10" t="b">
        <f aca="false">FALSE()</f>
        <v>0</v>
      </c>
      <c r="K17786" s="10" t="b">
        <f aca="false">FALSE()</f>
        <v>0</v>
      </c>
    </row>
    <row r="17787" customFormat="false" ht="10.8" hidden="false" customHeight="false" outlineLevel="0" collapsed="false">
      <c r="B17787" s="7"/>
      <c r="C17787" s="8"/>
      <c r="D17787" s="8"/>
      <c r="E17787" s="8"/>
      <c r="F17787" s="8" t="s">
        <v>3271</v>
      </c>
      <c r="G17787" s="7" t="s">
        <v>14</v>
      </c>
      <c r="H17787" s="9" t="n">
        <v>0</v>
      </c>
      <c r="I17787" s="9" t="n">
        <v>1</v>
      </c>
      <c r="J17787" s="10" t="b">
        <f aca="false">FALSE()</f>
        <v>0</v>
      </c>
      <c r="K17787" s="10" t="b">
        <f aca="false">FALSE()</f>
        <v>0</v>
      </c>
    </row>
    <row r="17788" customFormat="false" ht="10.8" hidden="false" customHeight="true" outlineLevel="0" collapsed="false">
      <c r="B17788" s="7"/>
      <c r="C17788" s="8" t="s">
        <v>4998</v>
      </c>
      <c r="D17788" s="8"/>
      <c r="E17788" s="8"/>
      <c r="F17788" s="8" t="s">
        <v>4999</v>
      </c>
      <c r="G17788" s="7" t="s">
        <v>14</v>
      </c>
      <c r="H17788" s="9" t="n">
        <v>1132</v>
      </c>
      <c r="I17788" s="9" t="n">
        <v>1132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304</v>
      </c>
      <c r="I17789" s="9" t="n">
        <v>1304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684</v>
      </c>
      <c r="I17790" s="9" t="n">
        <v>684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7</v>
      </c>
      <c r="H17791" s="9" t="n">
        <v>1231</v>
      </c>
      <c r="I17791" s="9" t="n">
        <v>1231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true" outlineLevel="0" collapsed="false">
      <c r="B17792" s="7"/>
      <c r="C17792" s="7"/>
      <c r="D17792" s="8"/>
      <c r="E17792" s="8"/>
      <c r="F17792" s="8" t="s">
        <v>5000</v>
      </c>
      <c r="G17792" s="7" t="s">
        <v>14</v>
      </c>
      <c r="H17792" s="9" t="n">
        <v>1227</v>
      </c>
      <c r="I17792" s="9" t="n">
        <v>1227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/>
      <c r="G17793" s="7" t="s">
        <v>15</v>
      </c>
      <c r="H17793" s="9" t="n">
        <v>1214</v>
      </c>
      <c r="I17793" s="9" t="n">
        <v>1214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6</v>
      </c>
      <c r="H17794" s="9" t="n">
        <v>1016</v>
      </c>
      <c r="I17794" s="9" t="n">
        <v>101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7</v>
      </c>
      <c r="H17795" s="9" t="n">
        <v>779</v>
      </c>
      <c r="I17795" s="9" t="n">
        <v>779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5001</v>
      </c>
      <c r="G17796" s="7" t="s">
        <v>14</v>
      </c>
      <c r="H17796" s="9" t="n">
        <v>1413</v>
      </c>
      <c r="I17796" s="9" t="n">
        <v>1413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1574</v>
      </c>
      <c r="I17797" s="9" t="n">
        <v>1574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6</v>
      </c>
      <c r="H17798" s="9" t="n">
        <v>1490</v>
      </c>
      <c r="I17798" s="9" t="n">
        <v>1490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7</v>
      </c>
      <c r="H17799" s="9" t="n">
        <v>456</v>
      </c>
      <c r="I17799" s="9" t="n">
        <v>456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8</v>
      </c>
      <c r="H17800" s="9" t="n">
        <v>696</v>
      </c>
      <c r="I17800" s="9" t="n">
        <v>696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true" outlineLevel="0" collapsed="false">
      <c r="B17801" s="7"/>
      <c r="C17801" s="7"/>
      <c r="D17801" s="8"/>
      <c r="E17801" s="8"/>
      <c r="F17801" s="8" t="s">
        <v>1018</v>
      </c>
      <c r="G17801" s="7" t="s">
        <v>14</v>
      </c>
      <c r="H17801" s="9" t="n">
        <v>1757</v>
      </c>
      <c r="I17801" s="9" t="n">
        <v>1757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/>
      <c r="G17802" s="7" t="s">
        <v>15</v>
      </c>
      <c r="H17802" s="9" t="n">
        <v>1489</v>
      </c>
      <c r="I17802" s="9" t="n">
        <v>1489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6</v>
      </c>
      <c r="H17803" s="9" t="n">
        <v>1236</v>
      </c>
      <c r="I17803" s="9" t="n">
        <v>1236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true" outlineLevel="0" collapsed="false">
      <c r="B17804" s="7"/>
      <c r="C17804" s="7"/>
      <c r="D17804" s="8"/>
      <c r="E17804" s="8"/>
      <c r="F17804" s="8" t="s">
        <v>5002</v>
      </c>
      <c r="G17804" s="7" t="s">
        <v>14</v>
      </c>
      <c r="H17804" s="9" t="n">
        <v>1499</v>
      </c>
      <c r="I17804" s="9" t="n">
        <v>149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899</v>
      </c>
      <c r="I17805" s="9" t="n">
        <v>8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2425</v>
      </c>
      <c r="I17806" s="9" t="n">
        <v>242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003</v>
      </c>
      <c r="G17807" s="7" t="s">
        <v>14</v>
      </c>
      <c r="H17807" s="9" t="n">
        <v>1320</v>
      </c>
      <c r="I17807" s="9" t="n">
        <v>132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1811</v>
      </c>
      <c r="I17808" s="9" t="n">
        <v>181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true" outlineLevel="0" collapsed="false">
      <c r="B17809" s="7"/>
      <c r="C17809" s="7"/>
      <c r="D17809" s="8"/>
      <c r="E17809" s="8"/>
      <c r="F17809" s="8" t="s">
        <v>5004</v>
      </c>
      <c r="G17809" s="7" t="s">
        <v>14</v>
      </c>
      <c r="H17809" s="9" t="n">
        <v>1504</v>
      </c>
      <c r="I17809" s="9" t="n">
        <v>150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5</v>
      </c>
      <c r="H17810" s="9" t="n">
        <v>1577</v>
      </c>
      <c r="I17810" s="9" t="n">
        <v>1577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005</v>
      </c>
      <c r="G17811" s="7" t="s">
        <v>14</v>
      </c>
      <c r="H17811" s="9" t="n">
        <v>2234</v>
      </c>
      <c r="I17811" s="9" t="n">
        <v>2234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3462</v>
      </c>
      <c r="I17812" s="9" t="n">
        <v>3462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true" outlineLevel="0" collapsed="false">
      <c r="B17813" s="7"/>
      <c r="C17813" s="7"/>
      <c r="D17813" s="8"/>
      <c r="E17813" s="8"/>
      <c r="F17813" s="8" t="s">
        <v>5006</v>
      </c>
      <c r="G17813" s="7" t="s">
        <v>14</v>
      </c>
      <c r="H17813" s="9" t="n">
        <v>1426</v>
      </c>
      <c r="I17813" s="9" t="n">
        <v>1426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5</v>
      </c>
      <c r="H17814" s="9" t="n">
        <v>828</v>
      </c>
      <c r="I17814" s="9" t="n">
        <v>828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6</v>
      </c>
      <c r="H17815" s="9" t="n">
        <v>1349</v>
      </c>
      <c r="I17815" s="9" t="n">
        <v>1349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true" outlineLevel="0" collapsed="false">
      <c r="B17816" s="7"/>
      <c r="C17816" s="7"/>
      <c r="D17816" s="8"/>
      <c r="E17816" s="8"/>
      <c r="F17816" s="8" t="s">
        <v>5007</v>
      </c>
      <c r="G17816" s="7" t="s">
        <v>14</v>
      </c>
      <c r="H17816" s="9" t="n">
        <v>851</v>
      </c>
      <c r="I17816" s="9" t="n">
        <v>851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false" outlineLevel="0" collapsed="false">
      <c r="B17817" s="7"/>
      <c r="C17817" s="7"/>
      <c r="D17817" s="8"/>
      <c r="E17817" s="8"/>
      <c r="F17817" s="8"/>
      <c r="G17817" s="7" t="s">
        <v>15</v>
      </c>
      <c r="H17817" s="9" t="n">
        <v>882</v>
      </c>
      <c r="I17817" s="9" t="n">
        <v>882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6</v>
      </c>
      <c r="H17818" s="9" t="n">
        <v>1009</v>
      </c>
      <c r="I17818" s="9" t="n">
        <v>100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true" outlineLevel="0" collapsed="false">
      <c r="B17819" s="7"/>
      <c r="C17819" s="7"/>
      <c r="D17819" s="8"/>
      <c r="E17819" s="8"/>
      <c r="F17819" s="8" t="s">
        <v>5008</v>
      </c>
      <c r="G17819" s="7" t="s">
        <v>14</v>
      </c>
      <c r="H17819" s="9" t="n">
        <v>1553</v>
      </c>
      <c r="I17819" s="9" t="n">
        <v>1553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false" outlineLevel="0" collapsed="false">
      <c r="B17820" s="7"/>
      <c r="C17820" s="7"/>
      <c r="D17820" s="8"/>
      <c r="E17820" s="8"/>
      <c r="F17820" s="8"/>
      <c r="G17820" s="7" t="s">
        <v>15</v>
      </c>
      <c r="H17820" s="9" t="n">
        <v>2093</v>
      </c>
      <c r="I17820" s="9" t="n">
        <v>2093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true" outlineLevel="0" collapsed="false">
      <c r="B17821" s="7"/>
      <c r="C17821" s="7"/>
      <c r="D17821" s="8"/>
      <c r="E17821" s="8"/>
      <c r="F17821" s="8" t="s">
        <v>5009</v>
      </c>
      <c r="G17821" s="7" t="s">
        <v>14</v>
      </c>
      <c r="H17821" s="9" t="n">
        <v>893</v>
      </c>
      <c r="I17821" s="9" t="n">
        <v>893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5</v>
      </c>
      <c r="H17822" s="9" t="n">
        <v>690</v>
      </c>
      <c r="I17822" s="9" t="n">
        <v>690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10</v>
      </c>
      <c r="G17823" s="7" t="s">
        <v>14</v>
      </c>
      <c r="H17823" s="9" t="n">
        <v>1332</v>
      </c>
      <c r="I17823" s="9" t="n">
        <v>133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925</v>
      </c>
      <c r="I17824" s="9" t="n">
        <v>925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11</v>
      </c>
      <c r="G17825" s="7" t="s">
        <v>14</v>
      </c>
      <c r="H17825" s="9" t="n">
        <v>1617</v>
      </c>
      <c r="I17825" s="9" t="n">
        <v>161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776</v>
      </c>
      <c r="I17826" s="9" t="n">
        <v>776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6</v>
      </c>
      <c r="H17827" s="9" t="n">
        <v>910</v>
      </c>
      <c r="I17827" s="9" t="n">
        <v>910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012</v>
      </c>
      <c r="G17828" s="7" t="s">
        <v>14</v>
      </c>
      <c r="H17828" s="9" t="n">
        <v>4716</v>
      </c>
      <c r="I17828" s="9" t="n">
        <v>4716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1075</v>
      </c>
      <c r="I17829" s="9" t="n">
        <v>1075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6</v>
      </c>
      <c r="H17830" s="9" t="n">
        <v>1531</v>
      </c>
      <c r="I17830" s="9" t="n">
        <v>1531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 t="s">
        <v>5013</v>
      </c>
      <c r="G17831" s="7" t="s">
        <v>14</v>
      </c>
      <c r="H17831" s="9" t="n">
        <v>3148</v>
      </c>
      <c r="I17831" s="9" t="n">
        <v>3148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14</v>
      </c>
      <c r="G17832" s="7" t="s">
        <v>14</v>
      </c>
      <c r="H17832" s="9" t="n">
        <v>1564</v>
      </c>
      <c r="I17832" s="9" t="n">
        <v>1564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1225</v>
      </c>
      <c r="I17833" s="9" t="n">
        <v>1225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2113</v>
      </c>
      <c r="I17834" s="9" t="n">
        <v>2113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15</v>
      </c>
      <c r="G17835" s="7" t="s">
        <v>14</v>
      </c>
      <c r="H17835" s="9" t="n">
        <v>1030</v>
      </c>
      <c r="I17835" s="9" t="n">
        <v>1030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4211</v>
      </c>
      <c r="I17836" s="9" t="n">
        <v>4211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16</v>
      </c>
      <c r="G17837" s="7" t="s">
        <v>14</v>
      </c>
      <c r="H17837" s="9" t="n">
        <v>4912</v>
      </c>
      <c r="I17837" s="9" t="n">
        <v>4912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1612</v>
      </c>
      <c r="I17838" s="9" t="n">
        <v>1612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false" outlineLevel="0" collapsed="false">
      <c r="B17839" s="7"/>
      <c r="C17839" s="7"/>
      <c r="D17839" s="8"/>
      <c r="E17839" s="8"/>
      <c r="F17839" s="8"/>
      <c r="G17839" s="7" t="s">
        <v>16</v>
      </c>
      <c r="H17839" s="9" t="n">
        <v>1308</v>
      </c>
      <c r="I17839" s="9" t="n">
        <v>1308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true" outlineLevel="0" collapsed="false">
      <c r="B17840" s="7"/>
      <c r="C17840" s="7"/>
      <c r="D17840" s="8"/>
      <c r="E17840" s="8"/>
      <c r="F17840" s="8" t="s">
        <v>5017</v>
      </c>
      <c r="G17840" s="7" t="s">
        <v>14</v>
      </c>
      <c r="H17840" s="9" t="n">
        <v>1563</v>
      </c>
      <c r="I17840" s="9" t="n">
        <v>1563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5</v>
      </c>
      <c r="H17841" s="9" t="n">
        <v>738</v>
      </c>
      <c r="I17841" s="9" t="n">
        <v>738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6</v>
      </c>
      <c r="H17842" s="9" t="n">
        <v>2944</v>
      </c>
      <c r="I17842" s="9" t="n">
        <v>2944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 t="s">
        <v>5018</v>
      </c>
      <c r="G17843" s="7" t="s">
        <v>14</v>
      </c>
      <c r="H17843" s="9" t="n">
        <v>2810</v>
      </c>
      <c r="I17843" s="9" t="n">
        <v>28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9</v>
      </c>
      <c r="G17844" s="7" t="s">
        <v>14</v>
      </c>
      <c r="H17844" s="9" t="n">
        <v>2234</v>
      </c>
      <c r="I17844" s="9" t="n">
        <v>2234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829</v>
      </c>
      <c r="I17845" s="9" t="n">
        <v>82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020</v>
      </c>
      <c r="G17846" s="7" t="s">
        <v>14</v>
      </c>
      <c r="H17846" s="9" t="n">
        <v>980</v>
      </c>
      <c r="I17846" s="9" t="n">
        <v>980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972</v>
      </c>
      <c r="I17847" s="9" t="n">
        <v>972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2645</v>
      </c>
      <c r="I17848" s="9" t="n">
        <v>2645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7</v>
      </c>
      <c r="H17849" s="9" t="n">
        <v>548</v>
      </c>
      <c r="I17849" s="9" t="n">
        <v>548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true" outlineLevel="0" collapsed="false">
      <c r="B17850" s="7"/>
      <c r="C17850" s="7"/>
      <c r="D17850" s="8"/>
      <c r="E17850" s="8"/>
      <c r="F17850" s="8" t="s">
        <v>5021</v>
      </c>
      <c r="G17850" s="7" t="s">
        <v>14</v>
      </c>
      <c r="H17850" s="9" t="n">
        <v>2192</v>
      </c>
      <c r="I17850" s="9" t="n">
        <v>2192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false" outlineLevel="0" collapsed="false">
      <c r="B17851" s="7"/>
      <c r="C17851" s="7"/>
      <c r="D17851" s="8"/>
      <c r="E17851" s="8"/>
      <c r="F17851" s="8"/>
      <c r="G17851" s="7" t="s">
        <v>15</v>
      </c>
      <c r="H17851" s="9" t="n">
        <v>959</v>
      </c>
      <c r="I17851" s="9" t="n">
        <v>959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6</v>
      </c>
      <c r="H17852" s="9" t="n">
        <v>3524</v>
      </c>
      <c r="I17852" s="9" t="n">
        <v>3524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22</v>
      </c>
      <c r="G17853" s="7" t="s">
        <v>14</v>
      </c>
      <c r="H17853" s="9" t="n">
        <v>1545</v>
      </c>
      <c r="I17853" s="9" t="n">
        <v>1545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804</v>
      </c>
      <c r="I17854" s="9" t="n">
        <v>1804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011</v>
      </c>
      <c r="I17855" s="9" t="n">
        <v>101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23</v>
      </c>
      <c r="G17856" s="7" t="s">
        <v>14</v>
      </c>
      <c r="H17856" s="9" t="n">
        <v>2013</v>
      </c>
      <c r="I17856" s="9" t="n">
        <v>201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1888</v>
      </c>
      <c r="I17857" s="9" t="n">
        <v>188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true" outlineLevel="0" collapsed="false">
      <c r="B17858" s="7"/>
      <c r="C17858" s="7"/>
      <c r="D17858" s="8"/>
      <c r="E17858" s="8"/>
      <c r="F17858" s="8" t="s">
        <v>5024</v>
      </c>
      <c r="G17858" s="7" t="s">
        <v>14</v>
      </c>
      <c r="H17858" s="9" t="n">
        <v>2091</v>
      </c>
      <c r="I17858" s="9" t="n">
        <v>2091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15</v>
      </c>
      <c r="H17859" s="9" t="n">
        <v>1197</v>
      </c>
      <c r="I17859" s="9" t="n">
        <v>11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25</v>
      </c>
      <c r="G17860" s="7" t="s">
        <v>14</v>
      </c>
      <c r="H17860" s="9" t="n">
        <v>871</v>
      </c>
      <c r="I17860" s="9" t="n">
        <v>871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736</v>
      </c>
      <c r="I17861" s="9" t="n">
        <v>1736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2115</v>
      </c>
      <c r="I17862" s="9" t="n">
        <v>2115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true" outlineLevel="0" collapsed="false">
      <c r="B17863" s="7"/>
      <c r="C17863" s="7"/>
      <c r="D17863" s="8"/>
      <c r="E17863" s="8"/>
      <c r="F17863" s="8" t="s">
        <v>5026</v>
      </c>
      <c r="G17863" s="7" t="s">
        <v>14</v>
      </c>
      <c r="H17863" s="9" t="n">
        <v>5450</v>
      </c>
      <c r="I17863" s="9" t="n">
        <v>545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5</v>
      </c>
      <c r="H17864" s="9" t="n">
        <v>2829</v>
      </c>
      <c r="I17864" s="9" t="n">
        <v>2829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6</v>
      </c>
      <c r="H17865" s="9" t="n">
        <v>974</v>
      </c>
      <c r="I17865" s="9" t="n">
        <v>974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7</v>
      </c>
      <c r="G17866" s="7" t="s">
        <v>14</v>
      </c>
      <c r="H17866" s="9" t="n">
        <v>1160</v>
      </c>
      <c r="I17866" s="9" t="n">
        <v>1160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1725</v>
      </c>
      <c r="I17867" s="9" t="n">
        <v>1725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true" outlineLevel="0" collapsed="false">
      <c r="B17868" s="7"/>
      <c r="C17868" s="7"/>
      <c r="D17868" s="8"/>
      <c r="E17868" s="8"/>
      <c r="F17868" s="8" t="s">
        <v>5028</v>
      </c>
      <c r="G17868" s="7" t="s">
        <v>14</v>
      </c>
      <c r="H17868" s="9" t="n">
        <v>1416</v>
      </c>
      <c r="I17868" s="9" t="n">
        <v>141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false" outlineLevel="0" collapsed="false">
      <c r="B17869" s="7"/>
      <c r="C17869" s="7"/>
      <c r="D17869" s="8"/>
      <c r="E17869" s="8"/>
      <c r="F17869" s="8"/>
      <c r="G17869" s="7" t="s">
        <v>15</v>
      </c>
      <c r="H17869" s="9" t="n">
        <v>1928</v>
      </c>
      <c r="I17869" s="9" t="n">
        <v>1928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true" outlineLevel="0" collapsed="false">
      <c r="B17870" s="7"/>
      <c r="C17870" s="7"/>
      <c r="D17870" s="8"/>
      <c r="E17870" s="8"/>
      <c r="F17870" s="8" t="s">
        <v>5029</v>
      </c>
      <c r="G17870" s="7" t="s">
        <v>14</v>
      </c>
      <c r="H17870" s="9" t="n">
        <v>1219</v>
      </c>
      <c r="I17870" s="9" t="n">
        <v>1219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5</v>
      </c>
      <c r="H17871" s="9" t="n">
        <v>1437</v>
      </c>
      <c r="I17871" s="9" t="n">
        <v>1437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30</v>
      </c>
      <c r="G17872" s="7" t="s">
        <v>14</v>
      </c>
      <c r="H17872" s="9" t="n">
        <v>2846</v>
      </c>
      <c r="I17872" s="9" t="n">
        <v>2846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466</v>
      </c>
      <c r="I17873" s="9" t="n">
        <v>146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2274</v>
      </c>
      <c r="I17874" s="9" t="n">
        <v>2274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913</v>
      </c>
      <c r="I17875" s="9" t="n">
        <v>913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31</v>
      </c>
      <c r="G17876" s="7" t="s">
        <v>14</v>
      </c>
      <c r="H17876" s="9" t="n">
        <v>2238</v>
      </c>
      <c r="I17876" s="9" t="n">
        <v>2238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2604</v>
      </c>
      <c r="I17877" s="9" t="n">
        <v>2604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true" outlineLevel="0" collapsed="false">
      <c r="B17878" s="7"/>
      <c r="C17878" s="7"/>
      <c r="D17878" s="8"/>
      <c r="E17878" s="8"/>
      <c r="F17878" s="8" t="s">
        <v>5032</v>
      </c>
      <c r="G17878" s="7" t="s">
        <v>14</v>
      </c>
      <c r="H17878" s="9" t="n">
        <v>1770</v>
      </c>
      <c r="I17878" s="9" t="n">
        <v>177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false" outlineLevel="0" collapsed="false">
      <c r="B17879" s="7"/>
      <c r="C17879" s="7"/>
      <c r="D17879" s="8"/>
      <c r="E17879" s="8"/>
      <c r="F17879" s="8"/>
      <c r="G17879" s="7" t="s">
        <v>15</v>
      </c>
      <c r="H17879" s="9" t="n">
        <v>1541</v>
      </c>
      <c r="I17879" s="9" t="n">
        <v>1541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6</v>
      </c>
      <c r="H17880" s="9" t="n">
        <v>1170</v>
      </c>
      <c r="I17880" s="9" t="n">
        <v>1170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033</v>
      </c>
      <c r="G17881" s="7" t="s">
        <v>14</v>
      </c>
      <c r="H17881" s="9" t="n">
        <v>1042</v>
      </c>
      <c r="I17881" s="9" t="n">
        <v>1042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855</v>
      </c>
      <c r="I17882" s="9" t="n">
        <v>855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734</v>
      </c>
      <c r="I17883" s="9" t="n">
        <v>734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34</v>
      </c>
      <c r="G17884" s="7" t="s">
        <v>14</v>
      </c>
      <c r="H17884" s="9" t="n">
        <v>1042</v>
      </c>
      <c r="I17884" s="9" t="n">
        <v>104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506</v>
      </c>
      <c r="I17885" s="9" t="n">
        <v>1506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35</v>
      </c>
      <c r="G17886" s="7" t="s">
        <v>14</v>
      </c>
      <c r="H17886" s="9" t="n">
        <v>1390</v>
      </c>
      <c r="I17886" s="9" t="n">
        <v>1390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3130</v>
      </c>
      <c r="I17887" s="9" t="n">
        <v>313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289</v>
      </c>
      <c r="I17888" s="9" t="n">
        <v>1289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036</v>
      </c>
      <c r="G17889" s="7" t="s">
        <v>14</v>
      </c>
      <c r="H17889" s="9" t="n">
        <v>778</v>
      </c>
      <c r="I17889" s="9" t="n">
        <v>778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894</v>
      </c>
      <c r="I17890" s="9" t="n">
        <v>89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 t="s">
        <v>5037</v>
      </c>
      <c r="G17891" s="7" t="s">
        <v>14</v>
      </c>
      <c r="H17891" s="9" t="n">
        <v>1760</v>
      </c>
      <c r="I17891" s="9" t="n">
        <v>1760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8</v>
      </c>
      <c r="G17892" s="7" t="s">
        <v>14</v>
      </c>
      <c r="H17892" s="9" t="n">
        <v>1318</v>
      </c>
      <c r="I17892" s="9" t="n">
        <v>131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8"/>
      <c r="D17893" s="8"/>
      <c r="E17893" s="8"/>
      <c r="F17893" s="8"/>
      <c r="G17893" s="7" t="s">
        <v>15</v>
      </c>
      <c r="H17893" s="9" t="n">
        <v>1791</v>
      </c>
      <c r="I17893" s="9" t="n">
        <v>1791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8" t="s">
        <v>5039</v>
      </c>
      <c r="D17894" s="8"/>
      <c r="E17894" s="8"/>
      <c r="F17894" s="8" t="s">
        <v>910</v>
      </c>
      <c r="G17894" s="7" t="s">
        <v>14</v>
      </c>
      <c r="H17894" s="9" t="n">
        <v>549</v>
      </c>
      <c r="I17894" s="9" t="n">
        <v>549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360</v>
      </c>
      <c r="I17895" s="9" t="n">
        <v>1360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911</v>
      </c>
      <c r="G17896" s="7" t="s">
        <v>14</v>
      </c>
      <c r="H17896" s="9" t="n">
        <v>906</v>
      </c>
      <c r="I17896" s="9" t="n">
        <v>906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1377</v>
      </c>
      <c r="I17897" s="9" t="n">
        <v>1377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911</v>
      </c>
      <c r="I17898" s="9" t="n">
        <v>911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7</v>
      </c>
      <c r="H17899" s="9" t="n">
        <v>1638</v>
      </c>
      <c r="I17899" s="9" t="n">
        <v>1638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 t="s">
        <v>912</v>
      </c>
      <c r="G17900" s="7" t="s">
        <v>14</v>
      </c>
      <c r="H17900" s="9" t="n">
        <v>2971</v>
      </c>
      <c r="I17900" s="9" t="n">
        <v>2971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true" outlineLevel="0" collapsed="false">
      <c r="B17901" s="7"/>
      <c r="C17901" s="7"/>
      <c r="D17901" s="8"/>
      <c r="E17901" s="8"/>
      <c r="F17901" s="8" t="s">
        <v>913</v>
      </c>
      <c r="G17901" s="7" t="s">
        <v>14</v>
      </c>
      <c r="H17901" s="9" t="n">
        <v>879</v>
      </c>
      <c r="I17901" s="9" t="n">
        <v>8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5</v>
      </c>
      <c r="H17902" s="9" t="n">
        <v>944</v>
      </c>
      <c r="I17902" s="9" t="n">
        <v>944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6</v>
      </c>
      <c r="H17903" s="9" t="n">
        <v>1055</v>
      </c>
      <c r="I17903" s="9" t="n">
        <v>1055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7</v>
      </c>
      <c r="H17904" s="9" t="n">
        <v>800</v>
      </c>
      <c r="I17904" s="9" t="n">
        <v>800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8"/>
      <c r="D17905" s="8"/>
      <c r="E17905" s="8"/>
      <c r="F17905" s="8" t="s">
        <v>914</v>
      </c>
      <c r="G17905" s="7" t="s">
        <v>14</v>
      </c>
      <c r="H17905" s="9" t="n">
        <v>1320</v>
      </c>
      <c r="I17905" s="9" t="n">
        <v>1320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8" t="s">
        <v>5040</v>
      </c>
      <c r="D17906" s="8"/>
      <c r="E17906" s="8"/>
      <c r="F17906" s="8" t="s">
        <v>598</v>
      </c>
      <c r="G17906" s="7" t="s">
        <v>14</v>
      </c>
      <c r="H17906" s="9" t="n">
        <v>2228</v>
      </c>
      <c r="I17906" s="9" t="n">
        <v>2228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213</v>
      </c>
      <c r="I17907" s="9" t="n">
        <v>2213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1576</v>
      </c>
      <c r="G17908" s="7" t="s">
        <v>14</v>
      </c>
      <c r="H17908" s="9" t="n">
        <v>1671</v>
      </c>
      <c r="I17908" s="9" t="n">
        <v>1671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5</v>
      </c>
      <c r="H17909" s="9" t="n">
        <v>1792</v>
      </c>
      <c r="I17909" s="9" t="n">
        <v>1792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1577</v>
      </c>
      <c r="G17910" s="7" t="s">
        <v>14</v>
      </c>
      <c r="H17910" s="9" t="n">
        <v>2255</v>
      </c>
      <c r="I17910" s="9" t="n">
        <v>2255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706</v>
      </c>
      <c r="I17911" s="9" t="n">
        <v>1706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995</v>
      </c>
      <c r="I17912" s="9" t="n">
        <v>995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64</v>
      </c>
      <c r="G17913" s="7" t="s">
        <v>14</v>
      </c>
      <c r="H17913" s="9" t="n">
        <v>1592</v>
      </c>
      <c r="I17913" s="9" t="n">
        <v>1592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850</v>
      </c>
      <c r="I17914" s="9" t="n">
        <v>850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true" outlineLevel="0" collapsed="false">
      <c r="B17915" s="7"/>
      <c r="C17915" s="7"/>
      <c r="D17915" s="8"/>
      <c r="E17915" s="8"/>
      <c r="F17915" s="8" t="s">
        <v>65</v>
      </c>
      <c r="G17915" s="7" t="s">
        <v>14</v>
      </c>
      <c r="H17915" s="9" t="n">
        <v>1005</v>
      </c>
      <c r="I17915" s="9" t="n">
        <v>1005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/>
      <c r="G17916" s="7" t="s">
        <v>15</v>
      </c>
      <c r="H17916" s="9" t="n">
        <v>1152</v>
      </c>
      <c r="I17916" s="9" t="n">
        <v>115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66</v>
      </c>
      <c r="G17917" s="7" t="s">
        <v>14</v>
      </c>
      <c r="H17917" s="9" t="n">
        <v>2249</v>
      </c>
      <c r="I17917" s="9" t="n">
        <v>224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1553</v>
      </c>
      <c r="I17918" s="9" t="n">
        <v>1553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942</v>
      </c>
      <c r="I17919" s="9" t="n">
        <v>1942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true" outlineLevel="0" collapsed="false">
      <c r="B17920" s="7"/>
      <c r="C17920" s="7"/>
      <c r="D17920" s="8"/>
      <c r="E17920" s="8"/>
      <c r="F17920" s="8" t="s">
        <v>68</v>
      </c>
      <c r="G17920" s="7" t="s">
        <v>14</v>
      </c>
      <c r="H17920" s="9" t="n">
        <v>1653</v>
      </c>
      <c r="I17920" s="9" t="n">
        <v>1653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5</v>
      </c>
      <c r="H17921" s="9" t="n">
        <v>1150</v>
      </c>
      <c r="I17921" s="9" t="n">
        <v>115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2521</v>
      </c>
      <c r="G17922" s="7" t="s">
        <v>14</v>
      </c>
      <c r="H17922" s="9" t="n">
        <v>2601</v>
      </c>
      <c r="I17922" s="9" t="n">
        <v>2601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3137</v>
      </c>
      <c r="I17923" s="9" t="n">
        <v>3137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false" outlineLevel="0" collapsed="false">
      <c r="B17924" s="7"/>
      <c r="C17924" s="7"/>
      <c r="D17924" s="8"/>
      <c r="E17924" s="8"/>
      <c r="F17924" s="8"/>
      <c r="G17924" s="7" t="s">
        <v>16</v>
      </c>
      <c r="H17924" s="9" t="n">
        <v>1948</v>
      </c>
      <c r="I17924" s="9" t="n">
        <v>1948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true" outlineLevel="0" collapsed="false">
      <c r="B17925" s="7"/>
      <c r="C17925" s="7"/>
      <c r="D17925" s="8"/>
      <c r="E17925" s="8"/>
      <c r="F17925" s="8" t="s">
        <v>4704</v>
      </c>
      <c r="G17925" s="7" t="s">
        <v>14</v>
      </c>
      <c r="H17925" s="9" t="n">
        <v>1619</v>
      </c>
      <c r="I17925" s="9" t="n">
        <v>1619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false" outlineLevel="0" collapsed="false">
      <c r="B17926" s="7"/>
      <c r="C17926" s="7"/>
      <c r="D17926" s="8"/>
      <c r="E17926" s="8"/>
      <c r="F17926" s="8"/>
      <c r="G17926" s="7" t="s">
        <v>15</v>
      </c>
      <c r="H17926" s="9" t="n">
        <v>963</v>
      </c>
      <c r="I17926" s="9" t="n">
        <v>963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true" outlineLevel="0" collapsed="false">
      <c r="B17927" s="7"/>
      <c r="C17927" s="7"/>
      <c r="D17927" s="8"/>
      <c r="E17927" s="8"/>
      <c r="F17927" s="8" t="s">
        <v>2953</v>
      </c>
      <c r="G17927" s="7" t="s">
        <v>14</v>
      </c>
      <c r="H17927" s="9" t="n">
        <v>1369</v>
      </c>
      <c r="I17927" s="9" t="n">
        <v>1369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5</v>
      </c>
      <c r="H17928" s="9" t="n">
        <v>2029</v>
      </c>
      <c r="I17928" s="9" t="n">
        <v>2029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6</v>
      </c>
      <c r="H17929" s="9" t="n">
        <v>2072</v>
      </c>
      <c r="I17929" s="9" t="n">
        <v>207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true" outlineLevel="0" collapsed="false">
      <c r="B17930" s="7"/>
      <c r="C17930" s="7"/>
      <c r="D17930" s="8"/>
      <c r="E17930" s="8"/>
      <c r="F17930" s="8" t="s">
        <v>130</v>
      </c>
      <c r="G17930" s="7" t="s">
        <v>14</v>
      </c>
      <c r="H17930" s="9" t="n">
        <v>1267</v>
      </c>
      <c r="I17930" s="9" t="n">
        <v>1267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false" outlineLevel="0" collapsed="false">
      <c r="B17931" s="7"/>
      <c r="C17931" s="7"/>
      <c r="D17931" s="8"/>
      <c r="E17931" s="8"/>
      <c r="F17931" s="8"/>
      <c r="G17931" s="7" t="s">
        <v>15</v>
      </c>
      <c r="H17931" s="9" t="n">
        <v>743</v>
      </c>
      <c r="I17931" s="9" t="n">
        <v>743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6</v>
      </c>
      <c r="H17932" s="9" t="n">
        <v>2225</v>
      </c>
      <c r="I17932" s="9" t="n">
        <v>222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131</v>
      </c>
      <c r="G17933" s="7" t="s">
        <v>14</v>
      </c>
      <c r="H17933" s="9" t="n">
        <v>618</v>
      </c>
      <c r="I17933" s="9" t="n">
        <v>618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665</v>
      </c>
      <c r="I17934" s="9" t="n">
        <v>665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057</v>
      </c>
      <c r="I17935" s="9" t="n">
        <v>1057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7</v>
      </c>
      <c r="H17936" s="9" t="n">
        <v>1434</v>
      </c>
      <c r="I17936" s="9" t="n">
        <v>1434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 t="n">
        <v>36</v>
      </c>
      <c r="C17937" s="8" t="s">
        <v>5041</v>
      </c>
      <c r="D17937" s="8"/>
      <c r="E17937" s="8"/>
      <c r="F17937" s="8" t="s">
        <v>598</v>
      </c>
      <c r="G17937" s="7" t="s">
        <v>14</v>
      </c>
      <c r="H17937" s="9" t="n">
        <v>1279</v>
      </c>
      <c r="I17937" s="9" t="n">
        <v>1279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1715</v>
      </c>
      <c r="I17938" s="9" t="n">
        <v>1715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989</v>
      </c>
      <c r="I17939" s="9" t="n">
        <v>1989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1576</v>
      </c>
      <c r="G17940" s="7" t="s">
        <v>14</v>
      </c>
      <c r="H17940" s="9" t="n">
        <v>1343</v>
      </c>
      <c r="I17940" s="9" t="n">
        <v>1343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2097</v>
      </c>
      <c r="I17941" s="9" t="n">
        <v>2097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true" outlineLevel="0" collapsed="false">
      <c r="B17942" s="7"/>
      <c r="C17942" s="7"/>
      <c r="D17942" s="8"/>
      <c r="E17942" s="8"/>
      <c r="F17942" s="8" t="s">
        <v>1577</v>
      </c>
      <c r="G17942" s="7" t="s">
        <v>14</v>
      </c>
      <c r="H17942" s="9" t="n">
        <v>995</v>
      </c>
      <c r="I17942" s="9" t="n">
        <v>995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false" outlineLevel="0" collapsed="false">
      <c r="B17943" s="7"/>
      <c r="C17943" s="7"/>
      <c r="D17943" s="8"/>
      <c r="E17943" s="8"/>
      <c r="F17943" s="8"/>
      <c r="G17943" s="7" t="s">
        <v>15</v>
      </c>
      <c r="H17943" s="9" t="n">
        <v>1979</v>
      </c>
      <c r="I17943" s="9" t="n">
        <v>197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true" outlineLevel="0" collapsed="false">
      <c r="B17944" s="7"/>
      <c r="C17944" s="7"/>
      <c r="D17944" s="8"/>
      <c r="E17944" s="8"/>
      <c r="F17944" s="8" t="s">
        <v>64</v>
      </c>
      <c r="G17944" s="7" t="s">
        <v>14</v>
      </c>
      <c r="H17944" s="9" t="n">
        <v>988</v>
      </c>
      <c r="I17944" s="9" t="n">
        <v>98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5</v>
      </c>
      <c r="H17945" s="9" t="n">
        <v>575</v>
      </c>
      <c r="I17945" s="9" t="n">
        <v>575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6</v>
      </c>
      <c r="H17946" s="9" t="n">
        <v>1575</v>
      </c>
      <c r="I17946" s="9" t="n">
        <v>1575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65</v>
      </c>
      <c r="G17947" s="7" t="s">
        <v>14</v>
      </c>
      <c r="H17947" s="9" t="n">
        <v>1327</v>
      </c>
      <c r="I17947" s="9" t="n">
        <v>1327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677</v>
      </c>
      <c r="I17948" s="9" t="n">
        <v>677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1554</v>
      </c>
      <c r="I17949" s="9" t="n">
        <v>155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617</v>
      </c>
      <c r="G17950" s="7" t="s">
        <v>14</v>
      </c>
      <c r="H17950" s="9" t="n">
        <v>1891</v>
      </c>
      <c r="I17950" s="9" t="n">
        <v>1891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465</v>
      </c>
      <c r="I17951" s="9" t="n">
        <v>1465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6</v>
      </c>
      <c r="H17952" s="9" t="n">
        <v>2057</v>
      </c>
      <c r="I17952" s="9" t="n">
        <v>2057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/>
      <c r="C17953" s="7"/>
      <c r="D17953" s="8"/>
      <c r="E17953" s="8"/>
      <c r="F17953" s="8" t="s">
        <v>600</v>
      </c>
      <c r="G17953" s="7" t="s">
        <v>14</v>
      </c>
      <c r="H17953" s="9" t="n">
        <v>1511</v>
      </c>
      <c r="I17953" s="9" t="n">
        <v>1511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808</v>
      </c>
      <c r="I17954" s="9" t="n">
        <v>1808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958</v>
      </c>
      <c r="I17955" s="9" t="n">
        <v>958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false" outlineLevel="0" collapsed="false">
      <c r="B17956" s="7"/>
      <c r="C17956" s="7"/>
      <c r="D17956" s="8"/>
      <c r="E17956" s="8"/>
      <c r="F17956" s="8"/>
      <c r="G17956" s="7" t="s">
        <v>17</v>
      </c>
      <c r="H17956" s="9" t="n">
        <v>1042</v>
      </c>
      <c r="I17956" s="9" t="n">
        <v>104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true" outlineLevel="0" collapsed="false">
      <c r="B17957" s="7"/>
      <c r="C17957" s="7"/>
      <c r="D17957" s="8"/>
      <c r="E17957" s="8"/>
      <c r="F17957" s="8" t="s">
        <v>129</v>
      </c>
      <c r="G17957" s="7" t="s">
        <v>14</v>
      </c>
      <c r="H17957" s="9" t="n">
        <v>656</v>
      </c>
      <c r="I17957" s="9" t="n">
        <v>656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5</v>
      </c>
      <c r="H17958" s="9" t="n">
        <v>1972</v>
      </c>
      <c r="I17958" s="9" t="n">
        <v>1972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6</v>
      </c>
      <c r="H17959" s="9" t="n">
        <v>1605</v>
      </c>
      <c r="I17959" s="9" t="n">
        <v>1605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false" outlineLevel="0" collapsed="false">
      <c r="B17960" s="7"/>
      <c r="C17960" s="7"/>
      <c r="D17960" s="8"/>
      <c r="E17960" s="8"/>
      <c r="F17960" s="8"/>
      <c r="G17960" s="7" t="s">
        <v>17</v>
      </c>
      <c r="H17960" s="9" t="n">
        <v>1128</v>
      </c>
      <c r="I17960" s="9" t="n">
        <v>112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true" outlineLevel="0" collapsed="false">
      <c r="B17961" s="7"/>
      <c r="C17961" s="7"/>
      <c r="D17961" s="8"/>
      <c r="E17961" s="8"/>
      <c r="F17961" s="8" t="s">
        <v>130</v>
      </c>
      <c r="G17961" s="7" t="s">
        <v>14</v>
      </c>
      <c r="H17961" s="9" t="n">
        <v>712</v>
      </c>
      <c r="I17961" s="9" t="n">
        <v>712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5</v>
      </c>
      <c r="H17962" s="9" t="n">
        <v>1549</v>
      </c>
      <c r="I17962" s="9" t="n">
        <v>1549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6</v>
      </c>
      <c r="H17963" s="9" t="n">
        <v>665</v>
      </c>
      <c r="I17963" s="9" t="n">
        <v>665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7</v>
      </c>
      <c r="H17964" s="9" t="n">
        <v>714</v>
      </c>
      <c r="I17964" s="9" t="n">
        <v>714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131</v>
      </c>
      <c r="G17965" s="7" t="s">
        <v>14</v>
      </c>
      <c r="H17965" s="9" t="n">
        <v>1470</v>
      </c>
      <c r="I17965" s="9" t="n">
        <v>1470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517</v>
      </c>
      <c r="I17966" s="9" t="n">
        <v>1517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87</v>
      </c>
      <c r="I17967" s="9" t="n">
        <v>1487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7</v>
      </c>
      <c r="H17968" s="9" t="n">
        <v>1362</v>
      </c>
      <c r="I17968" s="9" t="n">
        <v>1362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73</v>
      </c>
      <c r="G17969" s="7" t="s">
        <v>14</v>
      </c>
      <c r="H17969" s="9" t="n">
        <v>1154</v>
      </c>
      <c r="I17969" s="9" t="n">
        <v>1154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869</v>
      </c>
      <c r="I17970" s="9" t="n">
        <v>869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1047</v>
      </c>
      <c r="I17971" s="9" t="n">
        <v>1047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74</v>
      </c>
      <c r="G17972" s="7" t="s">
        <v>14</v>
      </c>
      <c r="H17972" s="9" t="n">
        <v>1440</v>
      </c>
      <c r="I17972" s="9" t="n">
        <v>1440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1276</v>
      </c>
      <c r="I17973" s="9" t="n">
        <v>127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951</v>
      </c>
      <c r="I17974" s="9" t="n">
        <v>951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7</v>
      </c>
      <c r="H17975" s="9" t="n">
        <v>1194</v>
      </c>
      <c r="I17975" s="9" t="n">
        <v>119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8</v>
      </c>
      <c r="H17976" s="9" t="n">
        <v>1304</v>
      </c>
      <c r="I17976" s="9" t="n">
        <v>1304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2522</v>
      </c>
      <c r="G17977" s="7" t="s">
        <v>14</v>
      </c>
      <c r="H17977" s="9" t="n">
        <v>992</v>
      </c>
      <c r="I17977" s="9" t="n">
        <v>99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915</v>
      </c>
      <c r="I17978" s="9" t="n">
        <v>1915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824</v>
      </c>
      <c r="I17979" s="9" t="n">
        <v>824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true" outlineLevel="0" collapsed="false">
      <c r="B17980" s="7"/>
      <c r="C17980" s="7"/>
      <c r="D17980" s="8"/>
      <c r="E17980" s="8"/>
      <c r="F17980" s="8" t="s">
        <v>605</v>
      </c>
      <c r="G17980" s="7" t="s">
        <v>14</v>
      </c>
      <c r="H17980" s="9" t="n">
        <v>2114</v>
      </c>
      <c r="I17980" s="9" t="n">
        <v>21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5</v>
      </c>
      <c r="H17981" s="9" t="n">
        <v>1131</v>
      </c>
      <c r="I17981" s="9" t="n">
        <v>113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true" outlineLevel="0" collapsed="false">
      <c r="B17982" s="7"/>
      <c r="C17982" s="7"/>
      <c r="D17982" s="8"/>
      <c r="E17982" s="8"/>
      <c r="F17982" s="8" t="s">
        <v>606</v>
      </c>
      <c r="G17982" s="7" t="s">
        <v>14</v>
      </c>
      <c r="H17982" s="9" t="n">
        <v>1624</v>
      </c>
      <c r="I17982" s="9" t="n">
        <v>1624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5</v>
      </c>
      <c r="H17983" s="9" t="n">
        <v>1645</v>
      </c>
      <c r="I17983" s="9" t="n">
        <v>1645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true" outlineLevel="0" collapsed="false">
      <c r="B17984" s="7"/>
      <c r="C17984" s="7"/>
      <c r="D17984" s="8"/>
      <c r="E17984" s="8"/>
      <c r="F17984" s="8" t="s">
        <v>1590</v>
      </c>
      <c r="G17984" s="7" t="s">
        <v>14</v>
      </c>
      <c r="H17984" s="9" t="n">
        <v>1487</v>
      </c>
      <c r="I17984" s="9" t="n">
        <v>1487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5</v>
      </c>
      <c r="H17985" s="9" t="n">
        <v>1473</v>
      </c>
      <c r="I17985" s="9" t="n">
        <v>1473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6</v>
      </c>
      <c r="H17986" s="9" t="n">
        <v>1093</v>
      </c>
      <c r="I17986" s="9" t="n">
        <v>1093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7</v>
      </c>
      <c r="H17987" s="9" t="n">
        <v>990</v>
      </c>
      <c r="I17987" s="9" t="n">
        <v>9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1591</v>
      </c>
      <c r="G17988" s="7" t="s">
        <v>14</v>
      </c>
      <c r="H17988" s="9" t="n">
        <v>1290</v>
      </c>
      <c r="I17988" s="9" t="n">
        <v>129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136</v>
      </c>
      <c r="I17989" s="9" t="n">
        <v>113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609</v>
      </c>
      <c r="I17990" s="9" t="n">
        <v>1609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true" outlineLevel="0" collapsed="false">
      <c r="B17991" s="7"/>
      <c r="C17991" s="7"/>
      <c r="D17991" s="8"/>
      <c r="E17991" s="8"/>
      <c r="F17991" s="8" t="s">
        <v>132</v>
      </c>
      <c r="G17991" s="7" t="s">
        <v>14</v>
      </c>
      <c r="H17991" s="9" t="n">
        <v>1392</v>
      </c>
      <c r="I17991" s="9" t="n">
        <v>1392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5</v>
      </c>
      <c r="H17992" s="9" t="n">
        <v>2004</v>
      </c>
      <c r="I17992" s="9" t="n">
        <v>20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133</v>
      </c>
      <c r="G17993" s="7" t="s">
        <v>14</v>
      </c>
      <c r="H17993" s="9" t="n">
        <v>1154</v>
      </c>
      <c r="I17993" s="9" t="n">
        <v>115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303</v>
      </c>
      <c r="I17994" s="9" t="n">
        <v>1303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599</v>
      </c>
      <c r="I17995" s="9" t="n">
        <v>599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78</v>
      </c>
      <c r="G17996" s="7" t="s">
        <v>14</v>
      </c>
      <c r="H17996" s="9" t="n">
        <v>477</v>
      </c>
      <c r="I17996" s="9" t="n">
        <v>47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6</v>
      </c>
      <c r="I17997" s="9" t="n">
        <v>886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359</v>
      </c>
      <c r="I17998" s="9" t="n">
        <v>359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7</v>
      </c>
      <c r="H17999" s="9" t="n">
        <v>551</v>
      </c>
      <c r="I17999" s="9" t="n">
        <v>551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8</v>
      </c>
      <c r="H18000" s="9" t="n">
        <v>321</v>
      </c>
      <c r="I18000" s="9" t="n">
        <v>321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true" outlineLevel="0" collapsed="false">
      <c r="B18001" s="7"/>
      <c r="C18001" s="7"/>
      <c r="D18001" s="8"/>
      <c r="E18001" s="8"/>
      <c r="F18001" s="8" t="s">
        <v>79</v>
      </c>
      <c r="G18001" s="7" t="s">
        <v>14</v>
      </c>
      <c r="H18001" s="9" t="n">
        <v>1274</v>
      </c>
      <c r="I18001" s="9" t="n">
        <v>127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5</v>
      </c>
      <c r="H18002" s="9" t="n">
        <v>1671</v>
      </c>
      <c r="I18002" s="9" t="n">
        <v>1671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6</v>
      </c>
      <c r="H18003" s="9" t="n">
        <v>725</v>
      </c>
      <c r="I18003" s="9" t="n">
        <v>725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8"/>
      <c r="D18004" s="8"/>
      <c r="E18004" s="8"/>
      <c r="F18004" s="8"/>
      <c r="G18004" s="7" t="s">
        <v>17</v>
      </c>
      <c r="H18004" s="9" t="n">
        <v>1459</v>
      </c>
      <c r="I18004" s="9" t="n">
        <v>1459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true" outlineLevel="0" collapsed="false">
      <c r="B18005" s="7"/>
      <c r="C18005" s="8" t="s">
        <v>2177</v>
      </c>
      <c r="D18005" s="8"/>
      <c r="E18005" s="8"/>
      <c r="F18005" s="8" t="s">
        <v>5042</v>
      </c>
      <c r="G18005" s="7" t="s">
        <v>14</v>
      </c>
      <c r="H18005" s="9" t="n">
        <v>1002</v>
      </c>
      <c r="I18005" s="9" t="n">
        <v>1002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5</v>
      </c>
      <c r="H18006" s="9" t="n">
        <v>1090</v>
      </c>
      <c r="I18006" s="9" t="n">
        <v>1090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6</v>
      </c>
      <c r="H18007" s="9" t="n">
        <v>761</v>
      </c>
      <c r="I18007" s="9" t="n">
        <v>761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true" outlineLevel="0" collapsed="false">
      <c r="B18008" s="7"/>
      <c r="C18008" s="7"/>
      <c r="D18008" s="8"/>
      <c r="E18008" s="8"/>
      <c r="F18008" s="8" t="s">
        <v>5043</v>
      </c>
      <c r="G18008" s="7" t="s">
        <v>14</v>
      </c>
      <c r="H18008" s="9" t="n">
        <v>1510</v>
      </c>
      <c r="I18008" s="9" t="n">
        <v>1510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false" outlineLevel="0" collapsed="false">
      <c r="B18009" s="7"/>
      <c r="C18009" s="7"/>
      <c r="D18009" s="8"/>
      <c r="E18009" s="8"/>
      <c r="F18009" s="8"/>
      <c r="G18009" s="7" t="s">
        <v>15</v>
      </c>
      <c r="H18009" s="9" t="n">
        <v>2193</v>
      </c>
      <c r="I18009" s="9" t="n">
        <v>2193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6</v>
      </c>
      <c r="H18010" s="9" t="n">
        <v>828</v>
      </c>
      <c r="I18010" s="9" t="n">
        <v>828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true" outlineLevel="0" collapsed="false">
      <c r="B18011" s="7"/>
      <c r="C18011" s="7"/>
      <c r="D18011" s="8"/>
      <c r="E18011" s="8"/>
      <c r="F18011" s="8" t="s">
        <v>2183</v>
      </c>
      <c r="G18011" s="7" t="s">
        <v>15</v>
      </c>
      <c r="H18011" s="9" t="n">
        <v>0</v>
      </c>
      <c r="I18011" s="9" t="n">
        <v>1456</v>
      </c>
      <c r="J18011" s="10" t="b">
        <f aca="false">FALSE()</f>
        <v>0</v>
      </c>
      <c r="K18011" s="10" t="b">
        <f aca="false">FALSE()</f>
        <v>0</v>
      </c>
    </row>
    <row r="18012" customFormat="false" ht="10.8" hidden="false" customHeight="false" outlineLevel="0" collapsed="false">
      <c r="B18012" s="7"/>
      <c r="C18012" s="7"/>
      <c r="D18012" s="8"/>
      <c r="E18012" s="8"/>
      <c r="F18012" s="8"/>
      <c r="G18012" s="7" t="s">
        <v>16</v>
      </c>
      <c r="H18012" s="9" t="n">
        <v>0</v>
      </c>
      <c r="I18012" s="9" t="n">
        <v>664</v>
      </c>
      <c r="J18012" s="10" t="b">
        <f aca="false">FALSE()</f>
        <v>0</v>
      </c>
      <c r="K18012" s="10" t="b">
        <f aca="false">FALSE()</f>
        <v>0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7</v>
      </c>
      <c r="H18013" s="9" t="n">
        <v>659</v>
      </c>
      <c r="I18013" s="9" t="n">
        <v>659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true" outlineLevel="0" collapsed="false">
      <c r="B18014" s="7"/>
      <c r="C18014" s="7"/>
      <c r="D18014" s="8"/>
      <c r="E18014" s="8"/>
      <c r="F18014" s="8" t="s">
        <v>5044</v>
      </c>
      <c r="G18014" s="7" t="s">
        <v>14</v>
      </c>
      <c r="H18014" s="9" t="n">
        <v>625</v>
      </c>
      <c r="I18014" s="9" t="n">
        <v>625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5</v>
      </c>
      <c r="H18015" s="9" t="n">
        <v>1787</v>
      </c>
      <c r="I18015" s="9" t="n">
        <v>1787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6</v>
      </c>
      <c r="H18016" s="9" t="n">
        <v>566</v>
      </c>
      <c r="I18016" s="9" t="n">
        <v>566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5045</v>
      </c>
      <c r="G18017" s="7" t="s">
        <v>14</v>
      </c>
      <c r="H18017" s="9" t="n">
        <v>1608</v>
      </c>
      <c r="I18017" s="9" t="n">
        <v>1608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407</v>
      </c>
      <c r="I18018" s="9" t="n">
        <v>1407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1279</v>
      </c>
      <c r="I18019" s="9" t="n">
        <v>127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true" outlineLevel="0" collapsed="false">
      <c r="B18020" s="7"/>
      <c r="C18020" s="7"/>
      <c r="D18020" s="8"/>
      <c r="E18020" s="8"/>
      <c r="F18020" s="8" t="s">
        <v>5046</v>
      </c>
      <c r="G18020" s="7" t="s">
        <v>14</v>
      </c>
      <c r="H18020" s="9" t="n">
        <v>817</v>
      </c>
      <c r="I18020" s="9" t="n">
        <v>817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false" outlineLevel="0" collapsed="false">
      <c r="B18021" s="7"/>
      <c r="C18021" s="7"/>
      <c r="D18021" s="8"/>
      <c r="E18021" s="8"/>
      <c r="F18021" s="8"/>
      <c r="G18021" s="7" t="s">
        <v>15</v>
      </c>
      <c r="H18021" s="9" t="n">
        <v>1494</v>
      </c>
      <c r="I18021" s="9" t="n">
        <v>149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6</v>
      </c>
      <c r="H18022" s="9" t="n">
        <v>453</v>
      </c>
      <c r="I18022" s="9" t="n">
        <v>453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5047</v>
      </c>
      <c r="G18023" s="7" t="s">
        <v>14</v>
      </c>
      <c r="H18023" s="9" t="n">
        <v>1096</v>
      </c>
      <c r="I18023" s="9" t="n">
        <v>1096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452</v>
      </c>
      <c r="I18024" s="9" t="n">
        <v>452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48</v>
      </c>
      <c r="G18025" s="7" t="s">
        <v>14</v>
      </c>
      <c r="H18025" s="9" t="n">
        <v>1372</v>
      </c>
      <c r="I18025" s="9" t="n">
        <v>1372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1907</v>
      </c>
      <c r="I18026" s="9" t="n">
        <v>190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9</v>
      </c>
      <c r="G18027" s="7" t="s">
        <v>14</v>
      </c>
      <c r="H18027" s="9" t="n">
        <v>2209</v>
      </c>
      <c r="I18027" s="9" t="n">
        <v>2209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970</v>
      </c>
      <c r="I18028" s="9" t="n">
        <v>1970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true" outlineLevel="0" collapsed="false">
      <c r="B18029" s="7"/>
      <c r="C18029" s="7"/>
      <c r="D18029" s="8"/>
      <c r="E18029" s="8"/>
      <c r="F18029" s="8" t="s">
        <v>5050</v>
      </c>
      <c r="G18029" s="7" t="s">
        <v>14</v>
      </c>
      <c r="H18029" s="9" t="n">
        <v>3083</v>
      </c>
      <c r="I18029" s="9" t="n">
        <v>308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5</v>
      </c>
      <c r="H18030" s="9" t="n">
        <v>3049</v>
      </c>
      <c r="I18030" s="9" t="n">
        <v>3049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 t="s">
        <v>5051</v>
      </c>
      <c r="G18031" s="7" t="s">
        <v>14</v>
      </c>
      <c r="H18031" s="9" t="n">
        <v>3208</v>
      </c>
      <c r="I18031" s="9" t="n">
        <v>3208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5052</v>
      </c>
      <c r="G18032" s="7" t="s">
        <v>14</v>
      </c>
      <c r="H18032" s="9" t="n">
        <v>1088</v>
      </c>
      <c r="I18032" s="9" t="n">
        <v>1088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898</v>
      </c>
      <c r="I18033" s="9" t="n">
        <v>1898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2691</v>
      </c>
      <c r="I18034" s="9" t="n">
        <v>2691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true" outlineLevel="0" collapsed="false">
      <c r="B18035" s="7"/>
      <c r="C18035" s="7"/>
      <c r="D18035" s="8"/>
      <c r="E18035" s="8"/>
      <c r="F18035" s="8" t="s">
        <v>5053</v>
      </c>
      <c r="G18035" s="7" t="s">
        <v>14</v>
      </c>
      <c r="H18035" s="9" t="n">
        <v>1342</v>
      </c>
      <c r="I18035" s="9" t="n">
        <v>1342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5</v>
      </c>
      <c r="H18036" s="9" t="n">
        <v>1324</v>
      </c>
      <c r="I18036" s="9" t="n">
        <v>132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true" outlineLevel="0" collapsed="false">
      <c r="B18037" s="7"/>
      <c r="C18037" s="7"/>
      <c r="D18037" s="8"/>
      <c r="E18037" s="8"/>
      <c r="F18037" s="8" t="s">
        <v>5054</v>
      </c>
      <c r="G18037" s="7" t="s">
        <v>14</v>
      </c>
      <c r="H18037" s="9" t="n">
        <v>2040</v>
      </c>
      <c r="I18037" s="9" t="n">
        <v>20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5</v>
      </c>
      <c r="H18038" s="9" t="n">
        <v>2334</v>
      </c>
      <c r="I18038" s="9" t="n">
        <v>2334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true" outlineLevel="0" collapsed="false">
      <c r="B18039" s="7"/>
      <c r="C18039" s="7"/>
      <c r="D18039" s="8"/>
      <c r="E18039" s="8"/>
      <c r="F18039" s="8" t="s">
        <v>5055</v>
      </c>
      <c r="G18039" s="7" t="s">
        <v>14</v>
      </c>
      <c r="H18039" s="9" t="n">
        <v>3031</v>
      </c>
      <c r="I18039" s="9" t="n">
        <v>3031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5</v>
      </c>
      <c r="H18040" s="9" t="n">
        <v>2445</v>
      </c>
      <c r="I18040" s="9" t="n">
        <v>244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true" outlineLevel="0" collapsed="false">
      <c r="B18041" s="7"/>
      <c r="C18041" s="7"/>
      <c r="D18041" s="8"/>
      <c r="E18041" s="8"/>
      <c r="F18041" s="8" t="s">
        <v>5056</v>
      </c>
      <c r="G18041" s="7" t="s">
        <v>14</v>
      </c>
      <c r="H18041" s="9" t="n">
        <v>2218</v>
      </c>
      <c r="I18041" s="9" t="n">
        <v>2218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false" outlineLevel="0" collapsed="false">
      <c r="B18042" s="7"/>
      <c r="C18042" s="7"/>
      <c r="D18042" s="8"/>
      <c r="E18042" s="8"/>
      <c r="F18042" s="8"/>
      <c r="G18042" s="7" t="s">
        <v>15</v>
      </c>
      <c r="H18042" s="9" t="n">
        <v>727</v>
      </c>
      <c r="I18042" s="9" t="n">
        <v>727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6</v>
      </c>
      <c r="H18043" s="9" t="n">
        <v>2688</v>
      </c>
      <c r="I18043" s="9" t="n">
        <v>2688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true" outlineLevel="0" collapsed="false">
      <c r="B18044" s="7"/>
      <c r="C18044" s="7"/>
      <c r="D18044" s="8"/>
      <c r="E18044" s="8"/>
      <c r="F18044" s="8" t="s">
        <v>5057</v>
      </c>
      <c r="G18044" s="7" t="s">
        <v>14</v>
      </c>
      <c r="H18044" s="9" t="n">
        <v>1678</v>
      </c>
      <c r="I18044" s="9" t="n">
        <v>1678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false" outlineLevel="0" collapsed="false">
      <c r="B18045" s="7"/>
      <c r="C18045" s="7"/>
      <c r="D18045" s="8"/>
      <c r="E18045" s="8"/>
      <c r="F18045" s="8"/>
      <c r="G18045" s="7" t="s">
        <v>15</v>
      </c>
      <c r="H18045" s="9" t="n">
        <v>1845</v>
      </c>
      <c r="I18045" s="9" t="n">
        <v>1845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true" outlineLevel="0" collapsed="false">
      <c r="B18046" s="7"/>
      <c r="C18046" s="7"/>
      <c r="D18046" s="8"/>
      <c r="E18046" s="8"/>
      <c r="F18046" s="8" t="s">
        <v>5058</v>
      </c>
      <c r="G18046" s="7" t="s">
        <v>14</v>
      </c>
      <c r="H18046" s="9" t="n">
        <v>1701</v>
      </c>
      <c r="I18046" s="9" t="n">
        <v>170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5</v>
      </c>
      <c r="H18047" s="9" t="n">
        <v>1854</v>
      </c>
      <c r="I18047" s="9" t="n">
        <v>1854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6</v>
      </c>
      <c r="H18048" s="9" t="n">
        <v>1475</v>
      </c>
      <c r="I18048" s="9" t="n">
        <v>1475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59</v>
      </c>
      <c r="G18049" s="7" t="s">
        <v>14</v>
      </c>
      <c r="H18049" s="9" t="n">
        <v>2837</v>
      </c>
      <c r="I18049" s="9" t="n">
        <v>283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2411</v>
      </c>
      <c r="I18050" s="9" t="n">
        <v>2411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true" outlineLevel="0" collapsed="false">
      <c r="B18051" s="7"/>
      <c r="C18051" s="7"/>
      <c r="D18051" s="8"/>
      <c r="E18051" s="8"/>
      <c r="F18051" s="8" t="s">
        <v>5060</v>
      </c>
      <c r="G18051" s="7" t="s">
        <v>14</v>
      </c>
      <c r="H18051" s="9" t="n">
        <v>2144</v>
      </c>
      <c r="I18051" s="9" t="n">
        <v>214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5</v>
      </c>
      <c r="H18052" s="9" t="n">
        <v>1138</v>
      </c>
      <c r="I18052" s="9" t="n">
        <v>1138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6</v>
      </c>
      <c r="H18053" s="9" t="n">
        <v>2608</v>
      </c>
      <c r="I18053" s="9" t="n">
        <v>2608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true" outlineLevel="0" collapsed="false">
      <c r="B18054" s="7"/>
      <c r="C18054" s="7"/>
      <c r="D18054" s="8"/>
      <c r="E18054" s="8"/>
      <c r="F18054" s="8" t="s">
        <v>2189</v>
      </c>
      <c r="G18054" s="7" t="s">
        <v>14</v>
      </c>
      <c r="H18054" s="9" t="n">
        <v>0</v>
      </c>
      <c r="I18054" s="9" t="n">
        <v>1436</v>
      </c>
      <c r="J18054" s="10" t="b">
        <f aca="false">FALSE()</f>
        <v>0</v>
      </c>
      <c r="K18054" s="10" t="b">
        <f aca="false">FALSE()</f>
        <v>0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748</v>
      </c>
      <c r="I18055" s="9" t="n">
        <v>748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true" outlineLevel="0" collapsed="false">
      <c r="B18056" s="7"/>
      <c r="C18056" s="7"/>
      <c r="D18056" s="8"/>
      <c r="E18056" s="8"/>
      <c r="F18056" s="8" t="s">
        <v>2191</v>
      </c>
      <c r="G18056" s="7" t="s">
        <v>14</v>
      </c>
      <c r="H18056" s="9" t="n">
        <v>1325</v>
      </c>
      <c r="I18056" s="9" t="n">
        <v>1325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5</v>
      </c>
      <c r="H18057" s="9" t="n">
        <v>685</v>
      </c>
      <c r="I18057" s="9" t="n">
        <v>685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7"/>
      <c r="D18058" s="8"/>
      <c r="E18058" s="8"/>
      <c r="F18058" s="8"/>
      <c r="G18058" s="7" t="s">
        <v>16</v>
      </c>
      <c r="H18058" s="9" t="n">
        <v>1994</v>
      </c>
      <c r="I18058" s="9" t="n">
        <v>2018</v>
      </c>
      <c r="J18058" s="10" t="b">
        <f aca="false">FALSE()</f>
        <v>0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7"/>
      <c r="D18059" s="8"/>
      <c r="E18059" s="8"/>
      <c r="F18059" s="8" t="s">
        <v>2192</v>
      </c>
      <c r="G18059" s="7" t="s">
        <v>14</v>
      </c>
      <c r="H18059" s="9" t="n">
        <v>1967</v>
      </c>
      <c r="I18059" s="9" t="n">
        <v>2434</v>
      </c>
      <c r="J18059" s="10" t="b">
        <f aca="false">FALSE()</f>
        <v>0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1880</v>
      </c>
      <c r="I18060" s="9" t="n">
        <v>1880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8"/>
      <c r="D18061" s="8"/>
      <c r="E18061" s="8"/>
      <c r="F18061" s="8" t="s">
        <v>2194</v>
      </c>
      <c r="G18061" s="7" t="s">
        <v>15</v>
      </c>
      <c r="H18061" s="9" t="n">
        <v>1013</v>
      </c>
      <c r="I18061" s="9" t="n">
        <v>1740</v>
      </c>
      <c r="J18061" s="10" t="b">
        <f aca="false">FALSE()</f>
        <v>0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8" t="s">
        <v>2208</v>
      </c>
      <c r="D18062" s="8"/>
      <c r="E18062" s="8"/>
      <c r="F18062" s="8" t="s">
        <v>5061</v>
      </c>
      <c r="G18062" s="7" t="s">
        <v>14</v>
      </c>
      <c r="H18062" s="9" t="n">
        <v>5496</v>
      </c>
      <c r="I18062" s="9" t="n">
        <v>549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3029</v>
      </c>
      <c r="I18063" s="9" t="n">
        <v>3029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7"/>
      <c r="D18064" s="8"/>
      <c r="E18064" s="8"/>
      <c r="F18064" s="8"/>
      <c r="G18064" s="7" t="s">
        <v>16</v>
      </c>
      <c r="H18064" s="9" t="n">
        <v>2130</v>
      </c>
      <c r="I18064" s="9" t="n">
        <v>213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7"/>
      <c r="D18065" s="8"/>
      <c r="E18065" s="8"/>
      <c r="F18065" s="8" t="s">
        <v>5062</v>
      </c>
      <c r="G18065" s="7" t="s">
        <v>14</v>
      </c>
      <c r="H18065" s="9" t="n">
        <v>4670</v>
      </c>
      <c r="I18065" s="9" t="n">
        <v>4670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2490</v>
      </c>
      <c r="I18066" s="9" t="n">
        <v>249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3547</v>
      </c>
      <c r="I18067" s="9" t="n">
        <v>354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5063</v>
      </c>
      <c r="G18068" s="7" t="s">
        <v>14</v>
      </c>
      <c r="H18068" s="9" t="n">
        <v>2294</v>
      </c>
      <c r="I18068" s="9" t="n">
        <v>2294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24</v>
      </c>
      <c r="I18069" s="9" t="n">
        <v>1124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4803</v>
      </c>
      <c r="I18070" s="9" t="n">
        <v>4803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3942</v>
      </c>
      <c r="I18071" s="9" t="n">
        <v>3942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5064</v>
      </c>
      <c r="G18072" s="7" t="s">
        <v>14</v>
      </c>
      <c r="H18072" s="9" t="n">
        <v>890</v>
      </c>
      <c r="I18072" s="9" t="n">
        <v>890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1016</v>
      </c>
      <c r="I18073" s="9" t="n">
        <v>1016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1151</v>
      </c>
      <c r="I18074" s="9" t="n">
        <v>1151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true" outlineLevel="0" collapsed="false">
      <c r="B18075" s="7"/>
      <c r="C18075" s="7"/>
      <c r="D18075" s="8"/>
      <c r="E18075" s="8"/>
      <c r="F18075" s="8" t="s">
        <v>2209</v>
      </c>
      <c r="G18075" s="7" t="s">
        <v>14</v>
      </c>
      <c r="H18075" s="9" t="n">
        <v>1586</v>
      </c>
      <c r="I18075" s="9" t="n">
        <v>1586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5</v>
      </c>
      <c r="H18076" s="9" t="n">
        <v>1576</v>
      </c>
      <c r="I18076" s="9" t="n">
        <v>1576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false" outlineLevel="0" collapsed="false">
      <c r="B18077" s="7"/>
      <c r="C18077" s="7"/>
      <c r="D18077" s="8"/>
      <c r="E18077" s="8"/>
      <c r="F18077" s="8"/>
      <c r="G18077" s="7" t="s">
        <v>16</v>
      </c>
      <c r="H18077" s="9" t="n">
        <v>1342</v>
      </c>
      <c r="I18077" s="9" t="n">
        <v>1342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7</v>
      </c>
      <c r="H18078" s="9" t="n">
        <v>1743</v>
      </c>
      <c r="I18078" s="9" t="n">
        <v>1743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065</v>
      </c>
      <c r="G18079" s="7" t="s">
        <v>14</v>
      </c>
      <c r="H18079" s="9" t="n">
        <v>1500</v>
      </c>
      <c r="I18079" s="9" t="n">
        <v>1500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1007</v>
      </c>
      <c r="I18080" s="9" t="n">
        <v>10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1235</v>
      </c>
      <c r="I18081" s="9" t="n">
        <v>1235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 t="s">
        <v>5066</v>
      </c>
      <c r="G18082" s="7" t="s">
        <v>14</v>
      </c>
      <c r="H18082" s="9" t="n">
        <v>0</v>
      </c>
      <c r="I18082" s="9" t="n">
        <v>0</v>
      </c>
      <c r="J18082" s="10" t="b">
        <f aca="false">TRUE()</f>
        <v>1</v>
      </c>
      <c r="K18082" s="10" t="b">
        <f aca="false">FALSE()</f>
        <v>0</v>
      </c>
    </row>
    <row r="18083" customFormat="false" ht="10.8" hidden="false" customHeight="true" outlineLevel="0" collapsed="false">
      <c r="B18083" s="7"/>
      <c r="C18083" s="8" t="s">
        <v>5067</v>
      </c>
      <c r="D18083" s="8"/>
      <c r="E18083" s="8"/>
      <c r="F18083" s="8" t="s">
        <v>5068</v>
      </c>
      <c r="G18083" s="7" t="s">
        <v>14</v>
      </c>
      <c r="H18083" s="9" t="n">
        <v>913</v>
      </c>
      <c r="I18083" s="9" t="n">
        <v>913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5</v>
      </c>
      <c r="H18084" s="9" t="n">
        <v>935</v>
      </c>
      <c r="I18084" s="9" t="n">
        <v>93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6</v>
      </c>
      <c r="H18085" s="9" t="n">
        <v>1250</v>
      </c>
      <c r="I18085" s="9" t="n">
        <v>125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2028</v>
      </c>
      <c r="G18086" s="7" t="s">
        <v>14</v>
      </c>
      <c r="H18086" s="9" t="n">
        <v>1312</v>
      </c>
      <c r="I18086" s="9" t="n">
        <v>1312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1409</v>
      </c>
      <c r="I18087" s="9" t="n">
        <v>1409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610</v>
      </c>
      <c r="I18088" s="9" t="n">
        <v>1610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1403</v>
      </c>
      <c r="I18089" s="9" t="n">
        <v>1403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342</v>
      </c>
      <c r="G18090" s="7" t="s">
        <v>14</v>
      </c>
      <c r="H18090" s="9" t="n">
        <v>2017</v>
      </c>
      <c r="I18090" s="9" t="n">
        <v>2017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850</v>
      </c>
      <c r="I18091" s="9" t="n">
        <v>850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1200</v>
      </c>
      <c r="I18092" s="9" t="n">
        <v>1200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true" outlineLevel="0" collapsed="false">
      <c r="B18093" s="7"/>
      <c r="C18093" s="7"/>
      <c r="D18093" s="8"/>
      <c r="E18093" s="8"/>
      <c r="F18093" s="8" t="s">
        <v>476</v>
      </c>
      <c r="G18093" s="7" t="s">
        <v>14</v>
      </c>
      <c r="H18093" s="9" t="n">
        <v>2703</v>
      </c>
      <c r="I18093" s="9" t="n">
        <v>2703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5</v>
      </c>
      <c r="H18094" s="9" t="n">
        <v>2564</v>
      </c>
      <c r="I18094" s="9" t="n">
        <v>2564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6</v>
      </c>
      <c r="H18095" s="9" t="n">
        <v>2543</v>
      </c>
      <c r="I18095" s="9" t="n">
        <v>2543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69</v>
      </c>
      <c r="G18096" s="7" t="s">
        <v>14</v>
      </c>
      <c r="H18096" s="9" t="n">
        <v>923</v>
      </c>
      <c r="I18096" s="9" t="n">
        <v>923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636</v>
      </c>
      <c r="I18097" s="9" t="n">
        <v>636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6</v>
      </c>
      <c r="H18098" s="9" t="n">
        <v>682</v>
      </c>
      <c r="I18098" s="9" t="n">
        <v>68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true" outlineLevel="0" collapsed="false">
      <c r="B18099" s="7"/>
      <c r="C18099" s="7"/>
      <c r="D18099" s="8"/>
      <c r="E18099" s="8"/>
      <c r="F18099" s="8" t="s">
        <v>5070</v>
      </c>
      <c r="G18099" s="7" t="s">
        <v>14</v>
      </c>
      <c r="H18099" s="9" t="n">
        <v>1604</v>
      </c>
      <c r="I18099" s="9" t="n">
        <v>1604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5</v>
      </c>
      <c r="H18100" s="9" t="n">
        <v>1326</v>
      </c>
      <c r="I18100" s="9" t="n">
        <v>1326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6</v>
      </c>
      <c r="H18101" s="9" t="n">
        <v>1338</v>
      </c>
      <c r="I18101" s="9" t="n">
        <v>133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5071</v>
      </c>
      <c r="G18102" s="7" t="s">
        <v>14</v>
      </c>
      <c r="H18102" s="9" t="n">
        <v>1064</v>
      </c>
      <c r="I18102" s="9" t="n">
        <v>106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866</v>
      </c>
      <c r="I18103" s="9" t="n">
        <v>1866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98</v>
      </c>
      <c r="I18104" s="9" t="n">
        <v>798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true" outlineLevel="0" collapsed="false">
      <c r="B18105" s="7"/>
      <c r="C18105" s="7"/>
      <c r="D18105" s="8"/>
      <c r="E18105" s="8"/>
      <c r="F18105" s="8" t="s">
        <v>487</v>
      </c>
      <c r="G18105" s="7" t="s">
        <v>14</v>
      </c>
      <c r="H18105" s="9" t="n">
        <v>2790</v>
      </c>
      <c r="I18105" s="9" t="n">
        <v>279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/>
      <c r="G18106" s="7" t="s">
        <v>15</v>
      </c>
      <c r="H18106" s="9" t="n">
        <v>2292</v>
      </c>
      <c r="I18106" s="9" t="n">
        <v>2292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true" outlineLevel="0" collapsed="false">
      <c r="B18107" s="7"/>
      <c r="C18107" s="7"/>
      <c r="D18107" s="8"/>
      <c r="E18107" s="8"/>
      <c r="F18107" s="8" t="s">
        <v>5072</v>
      </c>
      <c r="G18107" s="7" t="s">
        <v>14</v>
      </c>
      <c r="H18107" s="9" t="n">
        <v>1260</v>
      </c>
      <c r="I18107" s="9" t="n">
        <v>1260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false" outlineLevel="0" collapsed="false">
      <c r="B18108" s="7"/>
      <c r="C18108" s="7"/>
      <c r="D18108" s="8"/>
      <c r="E18108" s="8"/>
      <c r="F18108" s="8"/>
      <c r="G18108" s="7" t="s">
        <v>15</v>
      </c>
      <c r="H18108" s="9" t="n">
        <v>2267</v>
      </c>
      <c r="I18108" s="9" t="n">
        <v>2267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true" outlineLevel="0" collapsed="false">
      <c r="B18109" s="7"/>
      <c r="C18109" s="7"/>
      <c r="D18109" s="8"/>
      <c r="E18109" s="8"/>
      <c r="F18109" s="8" t="s">
        <v>1666</v>
      </c>
      <c r="G18109" s="7" t="s">
        <v>14</v>
      </c>
      <c r="H18109" s="9" t="n">
        <v>621</v>
      </c>
      <c r="I18109" s="9" t="n">
        <v>621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false" outlineLevel="0" collapsed="false">
      <c r="B18110" s="7"/>
      <c r="C18110" s="7"/>
      <c r="D18110" s="8"/>
      <c r="E18110" s="8"/>
      <c r="F18110" s="8"/>
      <c r="G18110" s="7" t="s">
        <v>15</v>
      </c>
      <c r="H18110" s="9" t="n">
        <v>1601</v>
      </c>
      <c r="I18110" s="9" t="n">
        <v>1601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1156</v>
      </c>
      <c r="I18111" s="9" t="n">
        <v>1156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/>
      <c r="G18112" s="7" t="s">
        <v>17</v>
      </c>
      <c r="H18112" s="9" t="n">
        <v>709</v>
      </c>
      <c r="I18112" s="9" t="n">
        <v>709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true" outlineLevel="0" collapsed="false">
      <c r="B18113" s="7"/>
      <c r="C18113" s="7"/>
      <c r="D18113" s="8"/>
      <c r="E18113" s="8"/>
      <c r="F18113" s="8" t="s">
        <v>1667</v>
      </c>
      <c r="G18113" s="7" t="s">
        <v>14</v>
      </c>
      <c r="H18113" s="9" t="n">
        <v>1059</v>
      </c>
      <c r="I18113" s="9" t="n">
        <v>1059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5</v>
      </c>
      <c r="H18114" s="9" t="n">
        <v>907</v>
      </c>
      <c r="I18114" s="9" t="n">
        <v>90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6</v>
      </c>
      <c r="H18115" s="9" t="n">
        <v>546</v>
      </c>
      <c r="I18115" s="9" t="n">
        <v>54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7</v>
      </c>
      <c r="H18116" s="9" t="n">
        <v>923</v>
      </c>
      <c r="I18116" s="9" t="n">
        <v>923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8</v>
      </c>
      <c r="H18117" s="9" t="n">
        <v>1253</v>
      </c>
      <c r="I18117" s="9" t="n">
        <v>1253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true" outlineLevel="0" collapsed="false">
      <c r="B18118" s="7"/>
      <c r="C18118" s="7"/>
      <c r="D18118" s="8"/>
      <c r="E18118" s="8"/>
      <c r="F18118" s="8" t="s">
        <v>5073</v>
      </c>
      <c r="G18118" s="7" t="s">
        <v>14</v>
      </c>
      <c r="H18118" s="9" t="n">
        <v>1541</v>
      </c>
      <c r="I18118" s="9" t="n">
        <v>1541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5</v>
      </c>
      <c r="H18119" s="9" t="n">
        <v>1472</v>
      </c>
      <c r="I18119" s="9" t="n">
        <v>1472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6</v>
      </c>
      <c r="H18120" s="9" t="n">
        <v>973</v>
      </c>
      <c r="I18120" s="9" t="n">
        <v>973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true" outlineLevel="0" collapsed="false">
      <c r="B18121" s="7"/>
      <c r="C18121" s="7"/>
      <c r="D18121" s="8"/>
      <c r="E18121" s="8"/>
      <c r="F18121" s="8" t="s">
        <v>5074</v>
      </c>
      <c r="G18121" s="7" t="s">
        <v>14</v>
      </c>
      <c r="H18121" s="9" t="n">
        <v>907</v>
      </c>
      <c r="I18121" s="9" t="n">
        <v>907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5</v>
      </c>
      <c r="H18122" s="9" t="n">
        <v>1837</v>
      </c>
      <c r="I18122" s="9" t="n">
        <v>1837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false" outlineLevel="0" collapsed="false">
      <c r="B18123" s="7"/>
      <c r="C18123" s="8"/>
      <c r="D18123" s="8"/>
      <c r="E18123" s="8"/>
      <c r="F18123" s="8"/>
      <c r="G18123" s="7" t="s">
        <v>16</v>
      </c>
      <c r="H18123" s="9" t="n">
        <v>1171</v>
      </c>
      <c r="I18123" s="9" t="n">
        <v>1171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true" outlineLevel="0" collapsed="false">
      <c r="B18124" s="7"/>
      <c r="C18124" s="8" t="s">
        <v>174</v>
      </c>
      <c r="D18124" s="8"/>
      <c r="E18124" s="8"/>
      <c r="F18124" s="8" t="s">
        <v>1451</v>
      </c>
      <c r="G18124" s="7" t="s">
        <v>15</v>
      </c>
      <c r="H18124" s="9" t="n">
        <v>1472</v>
      </c>
      <c r="I18124" s="9" t="n">
        <v>2093</v>
      </c>
      <c r="J18124" s="10" t="b">
        <f aca="false">FALSE()</f>
        <v>0</v>
      </c>
      <c r="K18124" s="10" t="b">
        <f aca="false">TRUE()</f>
        <v>1</v>
      </c>
    </row>
    <row r="18125" customFormat="false" ht="10.8" hidden="false" customHeight="false" outlineLevel="0" collapsed="false">
      <c r="B18125" s="7"/>
      <c r="C18125" s="7"/>
      <c r="D18125" s="8"/>
      <c r="E18125" s="8"/>
      <c r="F18125" s="8"/>
      <c r="G18125" s="7" t="s">
        <v>16</v>
      </c>
      <c r="H18125" s="9" t="n">
        <v>1209</v>
      </c>
      <c r="I18125" s="9" t="n">
        <v>1847</v>
      </c>
      <c r="J18125" s="10" t="b">
        <f aca="false">FALSE()</f>
        <v>0</v>
      </c>
      <c r="K18125" s="10" t="b">
        <f aca="false">TRUE()</f>
        <v>1</v>
      </c>
    </row>
    <row r="18126" customFormat="false" ht="10.8" hidden="false" customHeight="true" outlineLevel="0" collapsed="false">
      <c r="B18126" s="7"/>
      <c r="C18126" s="7"/>
      <c r="D18126" s="8"/>
      <c r="E18126" s="8"/>
      <c r="F18126" s="8" t="s">
        <v>1459</v>
      </c>
      <c r="G18126" s="7" t="s">
        <v>15</v>
      </c>
      <c r="H18126" s="9" t="n">
        <v>387</v>
      </c>
      <c r="I18126" s="9" t="n">
        <v>2173</v>
      </c>
      <c r="J18126" s="10" t="b">
        <f aca="false">FALSE()</f>
        <v>0</v>
      </c>
      <c r="K18126" s="10" t="b">
        <f aca="false">FALSE()</f>
        <v>0</v>
      </c>
    </row>
    <row r="18127" customFormat="false" ht="10.8" hidden="false" customHeight="false" outlineLevel="0" collapsed="false">
      <c r="B18127" s="7"/>
      <c r="C18127" s="7"/>
      <c r="D18127" s="8"/>
      <c r="E18127" s="8"/>
      <c r="F18127" s="8"/>
      <c r="G18127" s="7" t="s">
        <v>16</v>
      </c>
      <c r="H18127" s="9" t="n">
        <v>2681</v>
      </c>
      <c r="I18127" s="9" t="n">
        <v>2681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7</v>
      </c>
      <c r="H18128" s="9" t="n">
        <v>725</v>
      </c>
      <c r="I18128" s="9" t="n">
        <v>2179</v>
      </c>
      <c r="J18128" s="10" t="b">
        <f aca="false">FALSE()</f>
        <v>0</v>
      </c>
      <c r="K18128" s="10" t="b">
        <f aca="false">FALSE()</f>
        <v>0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75</v>
      </c>
      <c r="G18129" s="7" t="s">
        <v>14</v>
      </c>
      <c r="H18129" s="9" t="n">
        <v>1907</v>
      </c>
      <c r="I18129" s="9" t="n">
        <v>1907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1491</v>
      </c>
      <c r="I18130" s="9" t="n">
        <v>1491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1236</v>
      </c>
      <c r="I18131" s="9" t="n">
        <v>1236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1460</v>
      </c>
      <c r="G18132" s="7" t="s">
        <v>14</v>
      </c>
      <c r="H18132" s="9" t="n">
        <v>1995</v>
      </c>
      <c r="I18132" s="9" t="n">
        <v>1995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1915</v>
      </c>
      <c r="I18133" s="9" t="n">
        <v>1940</v>
      </c>
      <c r="J18133" s="10" t="b">
        <f aca="false">FALSE()</f>
        <v>0</v>
      </c>
      <c r="K18133" s="10" t="b">
        <f aca="false">TRUE()</f>
        <v>1</v>
      </c>
    </row>
    <row r="18134" customFormat="false" ht="10.8" hidden="false" customHeight="false" outlineLevel="0" collapsed="false">
      <c r="B18134" s="7"/>
      <c r="C18134" s="7"/>
      <c r="D18134" s="8"/>
      <c r="E18134" s="8"/>
      <c r="F18134" s="8" t="s">
        <v>1461</v>
      </c>
      <c r="G18134" s="7" t="s">
        <v>14</v>
      </c>
      <c r="H18134" s="9" t="n">
        <v>410</v>
      </c>
      <c r="I18134" s="9" t="n">
        <v>1598</v>
      </c>
      <c r="J18134" s="10" t="b">
        <f aca="false">FALSE()</f>
        <v>0</v>
      </c>
      <c r="K18134" s="10" t="b">
        <f aca="false">FALSE()</f>
        <v>0</v>
      </c>
    </row>
    <row r="18135" customFormat="false" ht="10.8" hidden="false" customHeight="true" outlineLevel="0" collapsed="false">
      <c r="B18135" s="7"/>
      <c r="C18135" s="7"/>
      <c r="D18135" s="8"/>
      <c r="E18135" s="8"/>
      <c r="F18135" s="8" t="s">
        <v>1465</v>
      </c>
      <c r="G18135" s="7" t="s">
        <v>15</v>
      </c>
      <c r="H18135" s="9" t="n">
        <v>0</v>
      </c>
      <c r="I18135" s="9" t="n">
        <v>1220</v>
      </c>
      <c r="J18135" s="10" t="b">
        <f aca="false">FALSE()</f>
        <v>0</v>
      </c>
      <c r="K18135" s="10" t="b">
        <f aca="false">FALSE()</f>
        <v>0</v>
      </c>
    </row>
    <row r="18136" customFormat="false" ht="10.8" hidden="false" customHeight="false" outlineLevel="0" collapsed="false">
      <c r="B18136" s="7"/>
      <c r="C18136" s="7"/>
      <c r="D18136" s="8"/>
      <c r="E18136" s="8"/>
      <c r="F18136" s="8"/>
      <c r="G18136" s="7" t="s">
        <v>16</v>
      </c>
      <c r="H18136" s="9" t="n">
        <v>17</v>
      </c>
      <c r="I18136" s="9" t="n">
        <v>1359</v>
      </c>
      <c r="J18136" s="10" t="b">
        <f aca="false">FALSE()</f>
        <v>0</v>
      </c>
      <c r="K18136" s="10" t="b">
        <f aca="false">FALSE()</f>
        <v>0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 t="s">
        <v>1466</v>
      </c>
      <c r="G18137" s="7" t="s">
        <v>14</v>
      </c>
      <c r="H18137" s="9" t="n">
        <v>2326</v>
      </c>
      <c r="I18137" s="9" t="n">
        <v>2428</v>
      </c>
      <c r="J18137" s="10" t="b">
        <f aca="false">FALSE()</f>
        <v>0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 t="s">
        <v>1489</v>
      </c>
      <c r="G18138" s="7" t="s">
        <v>15</v>
      </c>
      <c r="H18138" s="9" t="n">
        <v>0</v>
      </c>
      <c r="I18138" s="9" t="n">
        <v>907</v>
      </c>
      <c r="J18138" s="10" t="b">
        <f aca="false">FALSE()</f>
        <v>0</v>
      </c>
      <c r="K18138" s="10" t="b">
        <f aca="false">FALSE()</f>
        <v>0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 t="s">
        <v>1490</v>
      </c>
      <c r="G18139" s="7" t="s">
        <v>14</v>
      </c>
      <c r="H18139" s="9" t="n">
        <v>0</v>
      </c>
      <c r="I18139" s="9" t="n">
        <v>1678</v>
      </c>
      <c r="J18139" s="10" t="b">
        <f aca="false">FALSE()</f>
        <v>0</v>
      </c>
      <c r="K18139" s="10" t="b">
        <f aca="false">FALSE()</f>
        <v>0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 t="s">
        <v>1491</v>
      </c>
      <c r="G18140" s="7" t="s">
        <v>14</v>
      </c>
      <c r="H18140" s="9" t="n">
        <v>0</v>
      </c>
      <c r="I18140" s="9" t="n">
        <v>1619</v>
      </c>
      <c r="J18140" s="10" t="b">
        <f aca="false">FALSE()</f>
        <v>0</v>
      </c>
      <c r="K18140" s="10" t="b">
        <f aca="false">FALSE()</f>
        <v>0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6</v>
      </c>
      <c r="G18141" s="7" t="s">
        <v>14</v>
      </c>
      <c r="H18141" s="9" t="n">
        <v>2272</v>
      </c>
      <c r="I18141" s="9" t="n">
        <v>227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736</v>
      </c>
      <c r="I18142" s="9" t="n">
        <v>1736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7</v>
      </c>
      <c r="G18143" s="7" t="s">
        <v>14</v>
      </c>
      <c r="H18143" s="9" t="n">
        <v>1282</v>
      </c>
      <c r="I18143" s="9" t="n">
        <v>1282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1120</v>
      </c>
      <c r="I18144" s="9" t="n">
        <v>1120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1696</v>
      </c>
      <c r="I18145" s="9" t="n">
        <v>1696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false" outlineLevel="0" collapsed="false">
      <c r="B18146" s="7"/>
      <c r="C18146" s="7"/>
      <c r="D18146" s="8"/>
      <c r="E18146" s="8"/>
      <c r="F18146" s="8" t="s">
        <v>1497</v>
      </c>
      <c r="G18146" s="7" t="s">
        <v>14</v>
      </c>
      <c r="H18146" s="9" t="n">
        <v>0</v>
      </c>
      <c r="I18146" s="9" t="n">
        <v>2327</v>
      </c>
      <c r="J18146" s="10" t="b">
        <f aca="false">FALSE()</f>
        <v>0</v>
      </c>
      <c r="K18146" s="10" t="b">
        <f aca="false">FALSE()</f>
        <v>0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 t="s">
        <v>1528</v>
      </c>
      <c r="G18147" s="7" t="s">
        <v>16</v>
      </c>
      <c r="H18147" s="9" t="n">
        <v>84</v>
      </c>
      <c r="I18147" s="9" t="n">
        <v>1161</v>
      </c>
      <c r="J18147" s="10" t="b">
        <f aca="false">FALSE()</f>
        <v>0</v>
      </c>
      <c r="K18147" s="10" t="b">
        <f aca="false">FALSE()</f>
        <v>0</v>
      </c>
    </row>
    <row r="18148" customFormat="false" ht="10.8" hidden="false" customHeight="true" outlineLevel="0" collapsed="false">
      <c r="B18148" s="7"/>
      <c r="C18148" s="7"/>
      <c r="D18148" s="8"/>
      <c r="E18148" s="8"/>
      <c r="F18148" s="8" t="s">
        <v>2864</v>
      </c>
      <c r="G18148" s="7" t="s">
        <v>14</v>
      </c>
      <c r="H18148" s="9" t="n">
        <v>1881</v>
      </c>
      <c r="I18148" s="9" t="n">
        <v>3427</v>
      </c>
      <c r="J18148" s="10" t="b">
        <f aca="false">FALSE()</f>
        <v>0</v>
      </c>
      <c r="K18148" s="10" t="b">
        <f aca="false">TRUE()</f>
        <v>1</v>
      </c>
    </row>
    <row r="18149" customFormat="false" ht="10.8" hidden="false" customHeight="false" outlineLevel="0" collapsed="false">
      <c r="B18149" s="7"/>
      <c r="C18149" s="7"/>
      <c r="D18149" s="8"/>
      <c r="E18149" s="8"/>
      <c r="F18149" s="8"/>
      <c r="G18149" s="7" t="s">
        <v>15</v>
      </c>
      <c r="H18149" s="9" t="n">
        <v>1049</v>
      </c>
      <c r="I18149" s="9" t="n">
        <v>2709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 t="s">
        <v>2874</v>
      </c>
      <c r="G18150" s="7" t="s">
        <v>14</v>
      </c>
      <c r="H18150" s="9" t="n">
        <v>0</v>
      </c>
      <c r="I18150" s="9" t="n">
        <v>2032</v>
      </c>
      <c r="J18150" s="10" t="b">
        <f aca="false">FALSE()</f>
        <v>0</v>
      </c>
      <c r="K18150" s="10" t="b">
        <f aca="false">FALSE()</f>
        <v>0</v>
      </c>
    </row>
    <row r="18151" customFormat="false" ht="10.8" hidden="false" customHeight="false" outlineLevel="0" collapsed="false">
      <c r="B18151" s="7"/>
      <c r="C18151" s="7"/>
      <c r="D18151" s="8"/>
      <c r="E18151" s="8"/>
      <c r="F18151" s="8" t="s">
        <v>2877</v>
      </c>
      <c r="G18151" s="7" t="s">
        <v>14</v>
      </c>
      <c r="H18151" s="9" t="n">
        <v>0</v>
      </c>
      <c r="I18151" s="9" t="n">
        <v>1793</v>
      </c>
      <c r="J18151" s="10" t="b">
        <f aca="false">FALSE()</f>
        <v>0</v>
      </c>
      <c r="K18151" s="10" t="b">
        <f aca="false">FALSE()</f>
        <v>0</v>
      </c>
    </row>
    <row r="18152" customFormat="false" ht="10.8" hidden="false" customHeight="true" outlineLevel="0" collapsed="false">
      <c r="B18152" s="7"/>
      <c r="C18152" s="7"/>
      <c r="D18152" s="8"/>
      <c r="E18152" s="8"/>
      <c r="F18152" s="8" t="s">
        <v>5078</v>
      </c>
      <c r="G18152" s="7" t="s">
        <v>14</v>
      </c>
      <c r="H18152" s="9" t="n">
        <v>1684</v>
      </c>
      <c r="I18152" s="9" t="n">
        <v>168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5</v>
      </c>
      <c r="H18153" s="9" t="n">
        <v>782</v>
      </c>
      <c r="I18153" s="9" t="n">
        <v>782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false" outlineLevel="0" collapsed="false">
      <c r="B18154" s="7"/>
      <c r="C18154" s="7"/>
      <c r="D18154" s="8"/>
      <c r="E18154" s="8"/>
      <c r="F18154" s="8"/>
      <c r="G18154" s="7" t="s">
        <v>16</v>
      </c>
      <c r="H18154" s="9" t="n">
        <v>1327</v>
      </c>
      <c r="I18154" s="9" t="n">
        <v>1327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true" outlineLevel="0" collapsed="false">
      <c r="B18155" s="7"/>
      <c r="C18155" s="7"/>
      <c r="D18155" s="8"/>
      <c r="E18155" s="8"/>
      <c r="F18155" s="8" t="s">
        <v>5079</v>
      </c>
      <c r="G18155" s="7" t="s">
        <v>14</v>
      </c>
      <c r="H18155" s="9" t="n">
        <v>1944</v>
      </c>
      <c r="I18155" s="9" t="n">
        <v>1944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5</v>
      </c>
      <c r="H18156" s="9" t="n">
        <v>1117</v>
      </c>
      <c r="I18156" s="9" t="n">
        <v>1117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6</v>
      </c>
      <c r="H18157" s="9" t="n">
        <v>849</v>
      </c>
      <c r="I18157" s="9" t="n">
        <v>84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7</v>
      </c>
      <c r="H18158" s="9" t="n">
        <v>908</v>
      </c>
      <c r="I18158" s="9" t="n">
        <v>908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80</v>
      </c>
      <c r="G18159" s="7" t="s">
        <v>14</v>
      </c>
      <c r="H18159" s="9" t="n">
        <v>1022</v>
      </c>
      <c r="I18159" s="9" t="n">
        <v>1022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141</v>
      </c>
      <c r="I18160" s="9" t="n">
        <v>1141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1</v>
      </c>
      <c r="G18161" s="7" t="s">
        <v>14</v>
      </c>
      <c r="H18161" s="9" t="n">
        <v>658</v>
      </c>
      <c r="I18161" s="9" t="n">
        <v>658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622</v>
      </c>
      <c r="I18162" s="9" t="n">
        <v>622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2</v>
      </c>
      <c r="G18163" s="7" t="s">
        <v>14</v>
      </c>
      <c r="H18163" s="9" t="n">
        <v>820</v>
      </c>
      <c r="I18163" s="9" t="n">
        <v>820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695</v>
      </c>
      <c r="I18164" s="9" t="n">
        <v>695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true" outlineLevel="0" collapsed="false">
      <c r="B18165" s="7"/>
      <c r="C18165" s="7"/>
      <c r="D18165" s="8"/>
      <c r="E18165" s="8"/>
      <c r="F18165" s="8" t="s">
        <v>5083</v>
      </c>
      <c r="G18165" s="7" t="s">
        <v>14</v>
      </c>
      <c r="H18165" s="9" t="n">
        <v>1716</v>
      </c>
      <c r="I18165" s="9" t="n">
        <v>17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5</v>
      </c>
      <c r="H18166" s="9" t="n">
        <v>758</v>
      </c>
      <c r="I18166" s="9" t="n">
        <v>758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/>
      <c r="G18167" s="7" t="s">
        <v>16</v>
      </c>
      <c r="H18167" s="9" t="n">
        <v>3219</v>
      </c>
      <c r="I18167" s="9" t="n">
        <v>321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4</v>
      </c>
      <c r="G18168" s="7" t="s">
        <v>14</v>
      </c>
      <c r="H18168" s="9" t="n">
        <v>1454</v>
      </c>
      <c r="I18168" s="9" t="n">
        <v>1454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2207</v>
      </c>
      <c r="I18169" s="9" t="n">
        <v>2207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085</v>
      </c>
      <c r="G18170" s="7" t="s">
        <v>14</v>
      </c>
      <c r="H18170" s="9" t="n">
        <v>1500</v>
      </c>
      <c r="I18170" s="9" t="n">
        <v>1500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43</v>
      </c>
      <c r="I18171" s="9" t="n">
        <v>1943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true" outlineLevel="0" collapsed="false">
      <c r="B18172" s="7"/>
      <c r="C18172" s="7"/>
      <c r="D18172" s="8"/>
      <c r="E18172" s="8"/>
      <c r="F18172" s="8" t="s">
        <v>5086</v>
      </c>
      <c r="G18172" s="7" t="s">
        <v>14</v>
      </c>
      <c r="H18172" s="9" t="n">
        <v>1042</v>
      </c>
      <c r="I18172" s="9" t="n">
        <v>1042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5</v>
      </c>
      <c r="H18173" s="9" t="n">
        <v>1579</v>
      </c>
      <c r="I18173" s="9" t="n">
        <v>15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2885</v>
      </c>
      <c r="G18174" s="7" t="s">
        <v>14</v>
      </c>
      <c r="H18174" s="9" t="n">
        <v>1198</v>
      </c>
      <c r="I18174" s="9" t="n">
        <v>1198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949</v>
      </c>
      <c r="I18175" s="9" t="n">
        <v>949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6</v>
      </c>
      <c r="H18176" s="9" t="n">
        <v>1068</v>
      </c>
      <c r="I18176" s="9" t="n">
        <v>106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true" outlineLevel="0" collapsed="false">
      <c r="B18177" s="7"/>
      <c r="C18177" s="7"/>
      <c r="D18177" s="8"/>
      <c r="E18177" s="8"/>
      <c r="F18177" s="8" t="s">
        <v>5087</v>
      </c>
      <c r="G18177" s="7" t="s">
        <v>14</v>
      </c>
      <c r="H18177" s="9" t="n">
        <v>2052</v>
      </c>
      <c r="I18177" s="9" t="n">
        <v>2052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5</v>
      </c>
      <c r="H18178" s="9" t="n">
        <v>1390</v>
      </c>
      <c r="I18178" s="9" t="n">
        <v>1390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5088</v>
      </c>
      <c r="G18179" s="7" t="s">
        <v>14</v>
      </c>
      <c r="H18179" s="9" t="n">
        <v>1163</v>
      </c>
      <c r="I18179" s="9" t="n">
        <v>1163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887</v>
      </c>
      <c r="I18180" s="9" t="n">
        <v>887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2138</v>
      </c>
      <c r="I18181" s="9" t="n">
        <v>2138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89</v>
      </c>
      <c r="G18182" s="7" t="s">
        <v>14</v>
      </c>
      <c r="H18182" s="9" t="n">
        <v>1855</v>
      </c>
      <c r="I18182" s="9" t="n">
        <v>1855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2090</v>
      </c>
      <c r="I18183" s="9" t="n">
        <v>2090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852</v>
      </c>
      <c r="I18184" s="9" t="n">
        <v>1852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7"/>
      <c r="D18185" s="8"/>
      <c r="E18185" s="8"/>
      <c r="F18185" s="8" t="s">
        <v>5090</v>
      </c>
      <c r="G18185" s="7" t="s">
        <v>14</v>
      </c>
      <c r="H18185" s="9" t="n">
        <v>1931</v>
      </c>
      <c r="I18185" s="9" t="n">
        <v>193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758</v>
      </c>
      <c r="I18186" s="9" t="n">
        <v>175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true" outlineLevel="0" collapsed="false">
      <c r="B18187" s="7"/>
      <c r="C18187" s="7"/>
      <c r="D18187" s="8"/>
      <c r="E18187" s="8"/>
      <c r="F18187" s="8" t="s">
        <v>5091</v>
      </c>
      <c r="G18187" s="7" t="s">
        <v>14</v>
      </c>
      <c r="H18187" s="9" t="n">
        <v>1332</v>
      </c>
      <c r="I18187" s="9" t="n">
        <v>1332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5</v>
      </c>
      <c r="H18188" s="9" t="n">
        <v>1929</v>
      </c>
      <c r="I18188" s="9" t="n">
        <v>1929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false" outlineLevel="0" collapsed="false">
      <c r="B18189" s="7"/>
      <c r="C18189" s="7"/>
      <c r="D18189" s="8"/>
      <c r="E18189" s="8"/>
      <c r="F18189" s="8"/>
      <c r="G18189" s="7" t="s">
        <v>16</v>
      </c>
      <c r="H18189" s="9" t="n">
        <v>1797</v>
      </c>
      <c r="I18189" s="9" t="n">
        <v>1797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true" outlineLevel="0" collapsed="false">
      <c r="B18190" s="7"/>
      <c r="C18190" s="7"/>
      <c r="D18190" s="8"/>
      <c r="E18190" s="8"/>
      <c r="F18190" s="8" t="s">
        <v>5092</v>
      </c>
      <c r="G18190" s="7" t="s">
        <v>14</v>
      </c>
      <c r="H18190" s="9" t="n">
        <v>921</v>
      </c>
      <c r="I18190" s="9" t="n">
        <v>921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5</v>
      </c>
      <c r="H18191" s="9" t="n">
        <v>3238</v>
      </c>
      <c r="I18191" s="9" t="n">
        <v>3238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5093</v>
      </c>
      <c r="G18192" s="7" t="s">
        <v>14</v>
      </c>
      <c r="H18192" s="9" t="n">
        <v>1082</v>
      </c>
      <c r="I18192" s="9" t="n">
        <v>1082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1778</v>
      </c>
      <c r="I18193" s="9" t="n">
        <v>1778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6</v>
      </c>
      <c r="H18194" s="9" t="n">
        <v>2287</v>
      </c>
      <c r="I18194" s="9" t="n">
        <v>2287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4</v>
      </c>
      <c r="G18195" s="7" t="s">
        <v>14</v>
      </c>
      <c r="H18195" s="9" t="n">
        <v>1798</v>
      </c>
      <c r="I18195" s="9" t="n">
        <v>1798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909</v>
      </c>
      <c r="I18196" s="9" t="n">
        <v>1909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5095</v>
      </c>
      <c r="G18197" s="7" t="s">
        <v>14</v>
      </c>
      <c r="H18197" s="9" t="n">
        <v>1096</v>
      </c>
      <c r="I18197" s="9" t="n">
        <v>1096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1144</v>
      </c>
      <c r="I18198" s="9" t="n">
        <v>1144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true" outlineLevel="0" collapsed="false">
      <c r="B18199" s="7"/>
      <c r="C18199" s="7"/>
      <c r="D18199" s="8"/>
      <c r="E18199" s="8"/>
      <c r="F18199" s="8" t="s">
        <v>5096</v>
      </c>
      <c r="G18199" s="7" t="s">
        <v>14</v>
      </c>
      <c r="H18199" s="9" t="n">
        <v>1974</v>
      </c>
      <c r="I18199" s="9" t="n">
        <v>197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5</v>
      </c>
      <c r="H18200" s="9" t="n">
        <v>1143</v>
      </c>
      <c r="I18200" s="9" t="n">
        <v>1143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6</v>
      </c>
      <c r="H18201" s="9" t="n">
        <v>1325</v>
      </c>
      <c r="I18201" s="9" t="n">
        <v>1325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false" outlineLevel="0" collapsed="false">
      <c r="B18202" s="7"/>
      <c r="C18202" s="7"/>
      <c r="D18202" s="8"/>
      <c r="E18202" s="8"/>
      <c r="F18202" s="8"/>
      <c r="G18202" s="7" t="s">
        <v>17</v>
      </c>
      <c r="H18202" s="9" t="n">
        <v>1907</v>
      </c>
      <c r="I18202" s="9" t="n">
        <v>1907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 t="s">
        <v>5097</v>
      </c>
      <c r="G18203" s="7" t="s">
        <v>14</v>
      </c>
      <c r="H18203" s="9" t="n">
        <v>1879</v>
      </c>
      <c r="I18203" s="9" t="n">
        <v>1879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5098</v>
      </c>
      <c r="G18204" s="7" t="s">
        <v>14</v>
      </c>
      <c r="H18204" s="9" t="n">
        <v>3823</v>
      </c>
      <c r="I18204" s="9" t="n">
        <v>3823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1572</v>
      </c>
      <c r="I18205" s="9" t="n">
        <v>1572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 t="s">
        <v>5099</v>
      </c>
      <c r="G18206" s="7" t="s">
        <v>14</v>
      </c>
      <c r="H18206" s="9" t="n">
        <v>0</v>
      </c>
      <c r="I18206" s="9" t="n">
        <v>0</v>
      </c>
      <c r="J18206" s="10" t="b">
        <f aca="false">TRUE()</f>
        <v>1</v>
      </c>
      <c r="K18206" s="10" t="b">
        <f aca="false">FALSE()</f>
        <v>0</v>
      </c>
    </row>
    <row r="18207" customFormat="false" ht="10.8" hidden="false" customHeight="true" outlineLevel="0" collapsed="false">
      <c r="B18207" s="7"/>
      <c r="C18207" s="7"/>
      <c r="D18207" s="8"/>
      <c r="E18207" s="8"/>
      <c r="F18207" s="8" t="s">
        <v>5100</v>
      </c>
      <c r="G18207" s="7" t="s">
        <v>14</v>
      </c>
      <c r="H18207" s="9" t="n">
        <v>2220</v>
      </c>
      <c r="I18207" s="9" t="n">
        <v>222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5</v>
      </c>
      <c r="H18208" s="9" t="n">
        <v>3841</v>
      </c>
      <c r="I18208" s="9" t="n">
        <v>3841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6</v>
      </c>
      <c r="H18209" s="9" t="n">
        <v>1850</v>
      </c>
      <c r="I18209" s="9" t="n">
        <v>1850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1987</v>
      </c>
      <c r="I18210" s="9" t="n">
        <v>1987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2447</v>
      </c>
      <c r="I18211" s="9" t="n">
        <v>2447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5102</v>
      </c>
      <c r="G18212" s="7" t="s">
        <v>14</v>
      </c>
      <c r="H18212" s="9" t="n">
        <v>1578</v>
      </c>
      <c r="I18212" s="9" t="n">
        <v>1578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2328</v>
      </c>
      <c r="I18213" s="9" t="n">
        <v>2328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5103</v>
      </c>
      <c r="G18214" s="7" t="s">
        <v>14</v>
      </c>
      <c r="H18214" s="9" t="n">
        <v>2945</v>
      </c>
      <c r="I18214" s="9" t="n">
        <v>2945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840</v>
      </c>
      <c r="I18215" s="9" t="n">
        <v>1840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1976</v>
      </c>
      <c r="I18216" s="9" t="n">
        <v>1976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 t="s">
        <v>5104</v>
      </c>
      <c r="G18217" s="7" t="s">
        <v>14</v>
      </c>
      <c r="H18217" s="9" t="n">
        <v>1306</v>
      </c>
      <c r="I18217" s="9" t="n">
        <v>1306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5</v>
      </c>
      <c r="G18218" s="7" t="s">
        <v>14</v>
      </c>
      <c r="H18218" s="9" t="n">
        <v>1140</v>
      </c>
      <c r="I18218" s="9" t="n">
        <v>1140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816</v>
      </c>
      <c r="I18219" s="9" t="n">
        <v>816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6</v>
      </c>
      <c r="H18220" s="9" t="n">
        <v>1193</v>
      </c>
      <c r="I18220" s="9" t="n">
        <v>119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7</v>
      </c>
      <c r="H18221" s="9" t="n">
        <v>755</v>
      </c>
      <c r="I18221" s="9" t="n">
        <v>755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944</v>
      </c>
      <c r="I18222" s="9" t="n">
        <v>944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1007</v>
      </c>
      <c r="I18223" s="9" t="n">
        <v>1007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6</v>
      </c>
      <c r="H18224" s="9" t="n">
        <v>927</v>
      </c>
      <c r="I18224" s="9" t="n">
        <v>92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5107</v>
      </c>
      <c r="G18225" s="7" t="s">
        <v>14</v>
      </c>
      <c r="H18225" s="9" t="n">
        <v>1555</v>
      </c>
      <c r="I18225" s="9" t="n">
        <v>155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1008</v>
      </c>
      <c r="I18226" s="9" t="n">
        <v>1008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840</v>
      </c>
      <c r="I18227" s="9" t="n">
        <v>1840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2215</v>
      </c>
      <c r="I18228" s="9" t="n">
        <v>2215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true" outlineLevel="0" collapsed="false">
      <c r="B18229" s="7"/>
      <c r="C18229" s="7"/>
      <c r="D18229" s="8"/>
      <c r="E18229" s="8"/>
      <c r="F18229" s="8" t="s">
        <v>5109</v>
      </c>
      <c r="G18229" s="7" t="s">
        <v>14</v>
      </c>
      <c r="H18229" s="9" t="n">
        <v>1787</v>
      </c>
      <c r="I18229" s="9" t="n">
        <v>1787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5</v>
      </c>
      <c r="H18230" s="9" t="n">
        <v>1174</v>
      </c>
      <c r="I18230" s="9" t="n">
        <v>1174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10</v>
      </c>
      <c r="G18231" s="7" t="s">
        <v>14</v>
      </c>
      <c r="H18231" s="9" t="n">
        <v>1814</v>
      </c>
      <c r="I18231" s="9" t="n">
        <v>1814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607</v>
      </c>
      <c r="I18232" s="9" t="n">
        <v>160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2159</v>
      </c>
      <c r="I18233" s="9" t="n">
        <v>215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1</v>
      </c>
      <c r="G18234" s="7" t="s">
        <v>14</v>
      </c>
      <c r="H18234" s="9" t="n">
        <v>1810</v>
      </c>
      <c r="I18234" s="9" t="n">
        <v>1810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534</v>
      </c>
      <c r="I18235" s="9" t="n">
        <v>534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1235</v>
      </c>
      <c r="I18236" s="9" t="n">
        <v>1235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958</v>
      </c>
      <c r="I18237" s="9" t="n">
        <v>958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2</v>
      </c>
      <c r="G18238" s="7" t="s">
        <v>14</v>
      </c>
      <c r="H18238" s="9" t="n">
        <v>1014</v>
      </c>
      <c r="I18238" s="9" t="n">
        <v>1014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327</v>
      </c>
      <c r="I18239" s="9" t="n">
        <v>1327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false" outlineLevel="0" collapsed="false">
      <c r="B18240" s="7"/>
      <c r="C18240" s="7"/>
      <c r="D18240" s="8"/>
      <c r="E18240" s="8"/>
      <c r="F18240" s="8"/>
      <c r="G18240" s="7" t="s">
        <v>16</v>
      </c>
      <c r="H18240" s="9" t="n">
        <v>1616</v>
      </c>
      <c r="I18240" s="9" t="n">
        <v>161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true" outlineLevel="0" collapsed="false">
      <c r="B18241" s="7"/>
      <c r="C18241" s="7"/>
      <c r="D18241" s="8"/>
      <c r="E18241" s="8"/>
      <c r="F18241" s="8" t="s">
        <v>5113</v>
      </c>
      <c r="G18241" s="7" t="s">
        <v>14</v>
      </c>
      <c r="H18241" s="9" t="n">
        <v>1623</v>
      </c>
      <c r="I18241" s="9" t="n">
        <v>162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5</v>
      </c>
      <c r="H18242" s="9" t="n">
        <v>2072</v>
      </c>
      <c r="I18242" s="9" t="n">
        <v>207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 t="s">
        <v>5114</v>
      </c>
      <c r="G18243" s="7" t="s">
        <v>14</v>
      </c>
      <c r="H18243" s="9" t="n">
        <v>1480</v>
      </c>
      <c r="I18243" s="9" t="n">
        <v>1480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5115</v>
      </c>
      <c r="G18244" s="7" t="s">
        <v>14</v>
      </c>
      <c r="H18244" s="9" t="n">
        <v>1038</v>
      </c>
      <c r="I18244" s="9" t="n">
        <v>1038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1603</v>
      </c>
      <c r="I18245" s="9" t="n">
        <v>1603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true" outlineLevel="0" collapsed="false">
      <c r="B18246" s="7"/>
      <c r="C18246" s="7"/>
      <c r="D18246" s="8"/>
      <c r="E18246" s="8"/>
      <c r="F18246" s="8" t="s">
        <v>5116</v>
      </c>
      <c r="G18246" s="7" t="s">
        <v>14</v>
      </c>
      <c r="H18246" s="9" t="n">
        <v>2046</v>
      </c>
      <c r="I18246" s="9" t="n">
        <v>204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5</v>
      </c>
      <c r="H18247" s="9" t="n">
        <v>1691</v>
      </c>
      <c r="I18247" s="9" t="n">
        <v>1691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false" outlineLevel="0" collapsed="false">
      <c r="B18248" s="7"/>
      <c r="C18248" s="7"/>
      <c r="D18248" s="8"/>
      <c r="E18248" s="8"/>
      <c r="F18248" s="8"/>
      <c r="G18248" s="7" t="s">
        <v>16</v>
      </c>
      <c r="H18248" s="9" t="n">
        <v>1589</v>
      </c>
      <c r="I18248" s="9" t="n">
        <v>158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true" outlineLevel="0" collapsed="false">
      <c r="B18249" s="7"/>
      <c r="C18249" s="7"/>
      <c r="D18249" s="8"/>
      <c r="E18249" s="8"/>
      <c r="F18249" s="8" t="s">
        <v>5117</v>
      </c>
      <c r="G18249" s="7" t="s">
        <v>14</v>
      </c>
      <c r="H18249" s="9" t="n">
        <v>851</v>
      </c>
      <c r="I18249" s="9" t="n">
        <v>85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5</v>
      </c>
      <c r="H18250" s="9" t="n">
        <v>1504</v>
      </c>
      <c r="I18250" s="9" t="n">
        <v>1504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5118</v>
      </c>
      <c r="G18251" s="7" t="s">
        <v>14</v>
      </c>
      <c r="H18251" s="9" t="n">
        <v>852</v>
      </c>
      <c r="I18251" s="9" t="n">
        <v>852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1450</v>
      </c>
      <c r="I18252" s="9" t="n">
        <v>145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541</v>
      </c>
      <c r="I18253" s="9" t="n">
        <v>1541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9</v>
      </c>
      <c r="G18254" s="7" t="s">
        <v>14</v>
      </c>
      <c r="H18254" s="9" t="n">
        <v>1556</v>
      </c>
      <c r="I18254" s="9" t="n">
        <v>1556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11</v>
      </c>
      <c r="I18255" s="9" t="n">
        <v>1911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5120</v>
      </c>
      <c r="G18256" s="7" t="s">
        <v>14</v>
      </c>
      <c r="H18256" s="9" t="n">
        <v>1523</v>
      </c>
      <c r="I18256" s="9" t="n">
        <v>1523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1781</v>
      </c>
      <c r="I18257" s="9" t="n">
        <v>1781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true" outlineLevel="0" collapsed="false">
      <c r="B18258" s="7"/>
      <c r="C18258" s="7"/>
      <c r="D18258" s="8"/>
      <c r="E18258" s="8"/>
      <c r="F18258" s="8" t="s">
        <v>5121</v>
      </c>
      <c r="G18258" s="7" t="s">
        <v>14</v>
      </c>
      <c r="H18258" s="9" t="n">
        <v>1200</v>
      </c>
      <c r="I18258" s="9" t="n">
        <v>1200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false" outlineLevel="0" collapsed="false">
      <c r="B18259" s="7"/>
      <c r="C18259" s="7"/>
      <c r="D18259" s="8"/>
      <c r="E18259" s="8"/>
      <c r="F18259" s="8"/>
      <c r="G18259" s="7" t="s">
        <v>15</v>
      </c>
      <c r="H18259" s="9" t="n">
        <v>836</v>
      </c>
      <c r="I18259" s="9" t="n">
        <v>836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true" outlineLevel="0" collapsed="false">
      <c r="B18260" s="7"/>
      <c r="C18260" s="7"/>
      <c r="D18260" s="8"/>
      <c r="E18260" s="8"/>
      <c r="F18260" s="8" t="s">
        <v>5122</v>
      </c>
      <c r="G18260" s="7" t="s">
        <v>14</v>
      </c>
      <c r="H18260" s="9" t="n">
        <v>1430</v>
      </c>
      <c r="I18260" s="9" t="n">
        <v>1430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5</v>
      </c>
      <c r="H18261" s="9" t="n">
        <v>2065</v>
      </c>
      <c r="I18261" s="9" t="n">
        <v>206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false" outlineLevel="0" collapsed="false">
      <c r="B18262" s="7"/>
      <c r="C18262" s="7"/>
      <c r="D18262" s="8"/>
      <c r="E18262" s="8"/>
      <c r="F18262" s="8"/>
      <c r="G18262" s="7" t="s">
        <v>16</v>
      </c>
      <c r="H18262" s="9" t="n">
        <v>2169</v>
      </c>
      <c r="I18262" s="9" t="n">
        <v>2169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true" outlineLevel="0" collapsed="false">
      <c r="B18263" s="7"/>
      <c r="C18263" s="7"/>
      <c r="D18263" s="8"/>
      <c r="E18263" s="8"/>
      <c r="F18263" s="8" t="s">
        <v>5123</v>
      </c>
      <c r="G18263" s="7" t="s">
        <v>14</v>
      </c>
      <c r="H18263" s="9" t="n">
        <v>1532</v>
      </c>
      <c r="I18263" s="9" t="n">
        <v>1532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5</v>
      </c>
      <c r="H18264" s="9" t="n">
        <v>1962</v>
      </c>
      <c r="I18264" s="9" t="n">
        <v>196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6</v>
      </c>
      <c r="H18265" s="9" t="n">
        <v>2215</v>
      </c>
      <c r="I18265" s="9" t="n">
        <v>2215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7</v>
      </c>
      <c r="H18266" s="9" t="n">
        <v>1027</v>
      </c>
      <c r="I18266" s="9" t="n">
        <v>1027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true" outlineLevel="0" collapsed="false">
      <c r="B18267" s="7"/>
      <c r="C18267" s="7"/>
      <c r="D18267" s="8"/>
      <c r="E18267" s="8"/>
      <c r="F18267" s="8" t="s">
        <v>5124</v>
      </c>
      <c r="G18267" s="7" t="s">
        <v>14</v>
      </c>
      <c r="H18267" s="9" t="n">
        <v>1202</v>
      </c>
      <c r="I18267" s="9" t="n">
        <v>1202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false" outlineLevel="0" collapsed="false">
      <c r="B18268" s="7"/>
      <c r="C18268" s="7"/>
      <c r="D18268" s="8"/>
      <c r="E18268" s="8"/>
      <c r="F18268" s="8"/>
      <c r="G18268" s="7" t="s">
        <v>15</v>
      </c>
      <c r="H18268" s="9" t="n">
        <v>1454</v>
      </c>
      <c r="I18268" s="9" t="n">
        <v>145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6</v>
      </c>
      <c r="H18269" s="9" t="n">
        <v>1737</v>
      </c>
      <c r="I18269" s="9" t="n">
        <v>1737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5125</v>
      </c>
      <c r="G18270" s="7" t="s">
        <v>14</v>
      </c>
      <c r="H18270" s="9" t="n">
        <v>1713</v>
      </c>
      <c r="I18270" s="9" t="n">
        <v>171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225</v>
      </c>
      <c r="I18271" s="9" t="n">
        <v>1225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2971</v>
      </c>
      <c r="I18272" s="9" t="n">
        <v>297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802</v>
      </c>
      <c r="I18273" s="9" t="n">
        <v>80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true" outlineLevel="0" collapsed="false">
      <c r="B18274" s="7"/>
      <c r="C18274" s="7"/>
      <c r="D18274" s="8"/>
      <c r="E18274" s="8"/>
      <c r="F18274" s="8" t="s">
        <v>5126</v>
      </c>
      <c r="G18274" s="7" t="s">
        <v>14</v>
      </c>
      <c r="H18274" s="9" t="n">
        <v>862</v>
      </c>
      <c r="I18274" s="9" t="n">
        <v>862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5</v>
      </c>
      <c r="H18275" s="9" t="n">
        <v>1861</v>
      </c>
      <c r="I18275" s="9" t="n">
        <v>1861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7</v>
      </c>
      <c r="G18276" s="7" t="s">
        <v>14</v>
      </c>
      <c r="H18276" s="9" t="n">
        <v>1343</v>
      </c>
      <c r="I18276" s="9" t="n">
        <v>13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46</v>
      </c>
      <c r="I18277" s="9" t="n">
        <v>1146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1549</v>
      </c>
      <c r="G18278" s="7" t="s">
        <v>15</v>
      </c>
      <c r="H18278" s="9" t="n">
        <v>0</v>
      </c>
      <c r="I18278" s="9" t="n">
        <v>2613</v>
      </c>
      <c r="J18278" s="10" t="b">
        <f aca="false">FALSE()</f>
        <v>0</v>
      </c>
      <c r="K18278" s="10" t="b">
        <f aca="false">FALSE()</f>
        <v>0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6</v>
      </c>
      <c r="H18279" s="9" t="n">
        <v>0</v>
      </c>
      <c r="I18279" s="9" t="n">
        <v>2491</v>
      </c>
      <c r="J18279" s="10" t="b">
        <f aca="false">FALSE()</f>
        <v>0</v>
      </c>
      <c r="K18279" s="10" t="b">
        <f aca="false">FALSE()</f>
        <v>0</v>
      </c>
    </row>
    <row r="18280" customFormat="false" ht="10.8" hidden="false" customHeight="true" outlineLevel="0" collapsed="false">
      <c r="B18280" s="7"/>
      <c r="C18280" s="7"/>
      <c r="D18280" s="8"/>
      <c r="E18280" s="8"/>
      <c r="F18280" s="8" t="s">
        <v>1550</v>
      </c>
      <c r="G18280" s="7" t="s">
        <v>14</v>
      </c>
      <c r="H18280" s="9" t="n">
        <v>0</v>
      </c>
      <c r="I18280" s="9" t="n">
        <v>1907</v>
      </c>
      <c r="J18280" s="10" t="b">
        <f aca="false">FALSE()</f>
        <v>0</v>
      </c>
      <c r="K18280" s="10" t="b">
        <f aca="false">FALSE()</f>
        <v>0</v>
      </c>
    </row>
    <row r="18281" customFormat="false" ht="10.8" hidden="false" customHeight="false" outlineLevel="0" collapsed="false">
      <c r="B18281" s="7"/>
      <c r="C18281" s="7"/>
      <c r="D18281" s="8"/>
      <c r="E18281" s="8"/>
      <c r="F18281" s="8"/>
      <c r="G18281" s="7" t="s">
        <v>15</v>
      </c>
      <c r="H18281" s="9" t="n">
        <v>0</v>
      </c>
      <c r="I18281" s="9" t="n">
        <v>1074</v>
      </c>
      <c r="J18281" s="10" t="b">
        <f aca="false">FALSE()</f>
        <v>0</v>
      </c>
      <c r="K18281" s="10" t="b">
        <f aca="false">FALSE()</f>
        <v>0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 t="s">
        <v>1551</v>
      </c>
      <c r="G18282" s="7" t="s">
        <v>15</v>
      </c>
      <c r="H18282" s="9" t="n">
        <v>0</v>
      </c>
      <c r="I18282" s="9" t="n">
        <v>2456</v>
      </c>
      <c r="J18282" s="10" t="b">
        <f aca="false">FALSE()</f>
        <v>0</v>
      </c>
      <c r="K18282" s="10" t="b">
        <f aca="false">FALSE()</f>
        <v>0</v>
      </c>
    </row>
    <row r="18283" customFormat="false" ht="10.8" hidden="false" customHeight="false" outlineLevel="0" collapsed="false">
      <c r="B18283" s="7"/>
      <c r="C18283" s="7"/>
      <c r="D18283" s="8"/>
      <c r="E18283" s="8"/>
      <c r="F18283" s="8" t="s">
        <v>1554</v>
      </c>
      <c r="G18283" s="7" t="s">
        <v>14</v>
      </c>
      <c r="H18283" s="9" t="n">
        <v>8</v>
      </c>
      <c r="I18283" s="9" t="n">
        <v>11</v>
      </c>
      <c r="J18283" s="10" t="b">
        <f aca="false">FALSE()</f>
        <v>0</v>
      </c>
      <c r="K18283" s="10" t="b">
        <f aca="false">TRUE()</f>
        <v>1</v>
      </c>
    </row>
    <row r="18284" customFormat="false" ht="10.8" hidden="false" customHeight="true" outlineLevel="0" collapsed="false">
      <c r="B18284" s="7"/>
      <c r="C18284" s="7"/>
      <c r="D18284" s="8"/>
      <c r="E18284" s="8"/>
      <c r="F18284" s="8" t="s">
        <v>5128</v>
      </c>
      <c r="G18284" s="7" t="s">
        <v>14</v>
      </c>
      <c r="H18284" s="9" t="n">
        <v>1419</v>
      </c>
      <c r="I18284" s="9" t="n">
        <v>141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5</v>
      </c>
      <c r="H18285" s="9" t="n">
        <v>1041</v>
      </c>
      <c r="I18285" s="9" t="n">
        <v>104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6</v>
      </c>
      <c r="H18286" s="9" t="n">
        <v>881</v>
      </c>
      <c r="I18286" s="9" t="n">
        <v>881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true" outlineLevel="0" collapsed="false">
      <c r="B18287" s="7"/>
      <c r="C18287" s="7"/>
      <c r="D18287" s="8"/>
      <c r="E18287" s="8"/>
      <c r="F18287" s="8" t="s">
        <v>1555</v>
      </c>
      <c r="G18287" s="7" t="s">
        <v>14</v>
      </c>
      <c r="H18287" s="9" t="n">
        <v>822</v>
      </c>
      <c r="I18287" s="9" t="n">
        <v>1226</v>
      </c>
      <c r="J18287" s="10" t="b">
        <f aca="false">FALSE()</f>
        <v>0</v>
      </c>
      <c r="K18287" s="10" t="b">
        <f aca="false">TRUE()</f>
        <v>1</v>
      </c>
    </row>
    <row r="18288" customFormat="false" ht="10.8" hidden="false" customHeight="false" outlineLevel="0" collapsed="false">
      <c r="B18288" s="7"/>
      <c r="C18288" s="7"/>
      <c r="D18288" s="8"/>
      <c r="E18288" s="8"/>
      <c r="F18288" s="8"/>
      <c r="G18288" s="7" t="s">
        <v>15</v>
      </c>
      <c r="H18288" s="9" t="n">
        <v>810</v>
      </c>
      <c r="I18288" s="9" t="n">
        <v>810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6</v>
      </c>
      <c r="H18289" s="9" t="n">
        <v>1716</v>
      </c>
      <c r="I18289" s="9" t="n">
        <v>1824</v>
      </c>
      <c r="J18289" s="10" t="b">
        <f aca="false">FALSE()</f>
        <v>0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9</v>
      </c>
      <c r="G18290" s="7" t="s">
        <v>14</v>
      </c>
      <c r="H18290" s="9" t="n">
        <v>2191</v>
      </c>
      <c r="I18290" s="9" t="n">
        <v>2191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953</v>
      </c>
      <c r="I18291" s="9" t="n">
        <v>1953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25</v>
      </c>
      <c r="I18292" s="9" t="n">
        <v>1125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true" outlineLevel="0" collapsed="false">
      <c r="B18293" s="7"/>
      <c r="C18293" s="7"/>
      <c r="D18293" s="8"/>
      <c r="E18293" s="8"/>
      <c r="F18293" s="8" t="s">
        <v>5130</v>
      </c>
      <c r="G18293" s="7" t="s">
        <v>14</v>
      </c>
      <c r="H18293" s="9" t="n">
        <v>2694</v>
      </c>
      <c r="I18293" s="9" t="n">
        <v>269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false" outlineLevel="0" collapsed="false">
      <c r="B18294" s="7"/>
      <c r="C18294" s="7"/>
      <c r="D18294" s="8"/>
      <c r="E18294" s="8"/>
      <c r="F18294" s="8"/>
      <c r="G18294" s="7" t="s">
        <v>15</v>
      </c>
      <c r="H18294" s="9" t="n">
        <v>2136</v>
      </c>
      <c r="I18294" s="9" t="n">
        <v>2136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true" outlineLevel="0" collapsed="false">
      <c r="B18295" s="7"/>
      <c r="C18295" s="7"/>
      <c r="D18295" s="8"/>
      <c r="E18295" s="8"/>
      <c r="F18295" s="8" t="s">
        <v>5131</v>
      </c>
      <c r="G18295" s="7" t="s">
        <v>14</v>
      </c>
      <c r="H18295" s="9" t="n">
        <v>2123</v>
      </c>
      <c r="I18295" s="9" t="n">
        <v>2123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5</v>
      </c>
      <c r="H18296" s="9" t="n">
        <v>2019</v>
      </c>
      <c r="I18296" s="9" t="n">
        <v>2019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false" outlineLevel="0" collapsed="false">
      <c r="B18297" s="7"/>
      <c r="C18297" s="7"/>
      <c r="D18297" s="8"/>
      <c r="E18297" s="8"/>
      <c r="F18297" s="8"/>
      <c r="G18297" s="7" t="s">
        <v>16</v>
      </c>
      <c r="H18297" s="9" t="n">
        <v>3345</v>
      </c>
      <c r="I18297" s="9" t="n">
        <v>334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true" outlineLevel="0" collapsed="false">
      <c r="B18298" s="7"/>
      <c r="C18298" s="7"/>
      <c r="D18298" s="8"/>
      <c r="E18298" s="8"/>
      <c r="F18298" s="8" t="s">
        <v>5132</v>
      </c>
      <c r="G18298" s="7" t="s">
        <v>14</v>
      </c>
      <c r="H18298" s="9" t="n">
        <v>3145</v>
      </c>
      <c r="I18298" s="9" t="n">
        <v>314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5</v>
      </c>
      <c r="H18299" s="9" t="n">
        <v>1705</v>
      </c>
      <c r="I18299" s="9" t="n">
        <v>1705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true" outlineLevel="0" collapsed="false">
      <c r="B18300" s="7"/>
      <c r="C18300" s="7"/>
      <c r="D18300" s="8"/>
      <c r="E18300" s="8"/>
      <c r="F18300" s="8" t="s">
        <v>5133</v>
      </c>
      <c r="G18300" s="7" t="s">
        <v>14</v>
      </c>
      <c r="H18300" s="9" t="n">
        <v>1561</v>
      </c>
      <c r="I18300" s="9" t="n">
        <v>1561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5</v>
      </c>
      <c r="H18301" s="9" t="n">
        <v>2179</v>
      </c>
      <c r="I18301" s="9" t="n">
        <v>2179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134</v>
      </c>
      <c r="G18302" s="7" t="s">
        <v>14</v>
      </c>
      <c r="H18302" s="9" t="n">
        <v>2499</v>
      </c>
      <c r="I18302" s="9" t="n">
        <v>2499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2185</v>
      </c>
      <c r="I18303" s="9" t="n">
        <v>2185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5135</v>
      </c>
      <c r="G18304" s="7" t="s">
        <v>14</v>
      </c>
      <c r="H18304" s="9" t="n">
        <v>1457</v>
      </c>
      <c r="I18304" s="9" t="n">
        <v>145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464</v>
      </c>
      <c r="I18305" s="9" t="n">
        <v>14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6</v>
      </c>
      <c r="H18306" s="9" t="n">
        <v>1474</v>
      </c>
      <c r="I18306" s="9" t="n">
        <v>1474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7</v>
      </c>
      <c r="H18307" s="9" t="n">
        <v>1607</v>
      </c>
      <c r="I18307" s="9" t="n">
        <v>1607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true" outlineLevel="0" collapsed="false">
      <c r="B18308" s="7"/>
      <c r="C18308" s="7"/>
      <c r="D18308" s="8"/>
      <c r="E18308" s="8"/>
      <c r="F18308" s="8" t="s">
        <v>5136</v>
      </c>
      <c r="G18308" s="7" t="s">
        <v>14</v>
      </c>
      <c r="H18308" s="9" t="n">
        <v>1521</v>
      </c>
      <c r="I18308" s="9" t="n">
        <v>1521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5</v>
      </c>
      <c r="H18309" s="9" t="n">
        <v>1592</v>
      </c>
      <c r="I18309" s="9" t="n">
        <v>1592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false" outlineLevel="0" collapsed="false">
      <c r="B18310" s="7"/>
      <c r="C18310" s="7"/>
      <c r="D18310" s="8"/>
      <c r="E18310" s="8"/>
      <c r="F18310" s="8"/>
      <c r="G18310" s="7" t="s">
        <v>16</v>
      </c>
      <c r="H18310" s="9" t="n">
        <v>830</v>
      </c>
      <c r="I18310" s="9" t="n">
        <v>830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7</v>
      </c>
      <c r="H18311" s="9" t="n">
        <v>2292</v>
      </c>
      <c r="I18311" s="9" t="n">
        <v>2292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true" outlineLevel="0" collapsed="false">
      <c r="B18312" s="7"/>
      <c r="C18312" s="7"/>
      <c r="D18312" s="8"/>
      <c r="E18312" s="8"/>
      <c r="F18312" s="8" t="s">
        <v>5137</v>
      </c>
      <c r="G18312" s="7" t="s">
        <v>14</v>
      </c>
      <c r="H18312" s="9" t="n">
        <v>1263</v>
      </c>
      <c r="I18312" s="9" t="n">
        <v>1263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false" outlineLevel="0" collapsed="false">
      <c r="B18313" s="7"/>
      <c r="C18313" s="7"/>
      <c r="D18313" s="8"/>
      <c r="E18313" s="8"/>
      <c r="F18313" s="8"/>
      <c r="G18313" s="7" t="s">
        <v>15</v>
      </c>
      <c r="H18313" s="9" t="n">
        <v>1017</v>
      </c>
      <c r="I18313" s="9" t="n">
        <v>1017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6</v>
      </c>
      <c r="H18314" s="9" t="n">
        <v>1444</v>
      </c>
      <c r="I18314" s="9" t="n">
        <v>144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7</v>
      </c>
      <c r="H18315" s="9" t="n">
        <v>2112</v>
      </c>
      <c r="I18315" s="9" t="n">
        <v>2112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false" outlineLevel="0" collapsed="false">
      <c r="B18316" s="7"/>
      <c r="C18316" s="7"/>
      <c r="D18316" s="8"/>
      <c r="E18316" s="8"/>
      <c r="F18316" s="8"/>
      <c r="G18316" s="7" t="s">
        <v>18</v>
      </c>
      <c r="H18316" s="9" t="n">
        <v>1281</v>
      </c>
      <c r="I18316" s="9" t="n">
        <v>1281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true" outlineLevel="0" collapsed="false">
      <c r="B18317" s="7"/>
      <c r="C18317" s="7"/>
      <c r="D18317" s="8"/>
      <c r="E18317" s="8"/>
      <c r="F18317" s="8" t="s">
        <v>5138</v>
      </c>
      <c r="G18317" s="7" t="s">
        <v>14</v>
      </c>
      <c r="H18317" s="9" t="n">
        <v>2311</v>
      </c>
      <c r="I18317" s="9" t="n">
        <v>2311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5</v>
      </c>
      <c r="H18318" s="9" t="n">
        <v>2061</v>
      </c>
      <c r="I18318" s="9" t="n">
        <v>206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true" outlineLevel="0" collapsed="false">
      <c r="B18319" s="7"/>
      <c r="C18319" s="7"/>
      <c r="D18319" s="8"/>
      <c r="E18319" s="8"/>
      <c r="F18319" s="8" t="s">
        <v>5139</v>
      </c>
      <c r="G18319" s="7" t="s">
        <v>14</v>
      </c>
      <c r="H18319" s="9" t="n">
        <v>2242</v>
      </c>
      <c r="I18319" s="9" t="n">
        <v>2242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false" outlineLevel="0" collapsed="false">
      <c r="B18320" s="7"/>
      <c r="C18320" s="7"/>
      <c r="D18320" s="8"/>
      <c r="E18320" s="8"/>
      <c r="F18320" s="8"/>
      <c r="G18320" s="7" t="s">
        <v>15</v>
      </c>
      <c r="H18320" s="9" t="n">
        <v>2389</v>
      </c>
      <c r="I18320" s="9" t="n">
        <v>2389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true" outlineLevel="0" collapsed="false">
      <c r="B18321" s="7"/>
      <c r="C18321" s="7"/>
      <c r="D18321" s="8"/>
      <c r="E18321" s="8"/>
      <c r="F18321" s="8" t="s">
        <v>5140</v>
      </c>
      <c r="G18321" s="7" t="s">
        <v>14</v>
      </c>
      <c r="H18321" s="9" t="n">
        <v>999</v>
      </c>
      <c r="I18321" s="9" t="n">
        <v>999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false" outlineLevel="0" collapsed="false">
      <c r="B18322" s="7"/>
      <c r="C18322" s="7"/>
      <c r="D18322" s="8"/>
      <c r="E18322" s="8"/>
      <c r="F18322" s="8"/>
      <c r="G18322" s="7" t="s">
        <v>15</v>
      </c>
      <c r="H18322" s="9" t="n">
        <v>1269</v>
      </c>
      <c r="I18322" s="9" t="n">
        <v>1269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6</v>
      </c>
      <c r="H18323" s="9" t="n">
        <v>1673</v>
      </c>
      <c r="I18323" s="9" t="n">
        <v>1673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5141</v>
      </c>
      <c r="G18324" s="7" t="s">
        <v>14</v>
      </c>
      <c r="H18324" s="9" t="n">
        <v>1579</v>
      </c>
      <c r="I18324" s="9" t="n">
        <v>157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747</v>
      </c>
      <c r="I18325" s="9" t="n">
        <v>747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true" outlineLevel="0" collapsed="false">
      <c r="B18326" s="7"/>
      <c r="C18326" s="7"/>
      <c r="D18326" s="8"/>
      <c r="E18326" s="8"/>
      <c r="F18326" s="8" t="s">
        <v>5142</v>
      </c>
      <c r="G18326" s="7" t="s">
        <v>14</v>
      </c>
      <c r="H18326" s="9" t="n">
        <v>1487</v>
      </c>
      <c r="I18326" s="9" t="n">
        <v>1487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5</v>
      </c>
      <c r="H18327" s="9" t="n">
        <v>1196</v>
      </c>
      <c r="I18327" s="9" t="n">
        <v>1196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false" outlineLevel="0" collapsed="false">
      <c r="B18328" s="7"/>
      <c r="C18328" s="7"/>
      <c r="D18328" s="8"/>
      <c r="E18328" s="8"/>
      <c r="F18328" s="8"/>
      <c r="G18328" s="7" t="s">
        <v>16</v>
      </c>
      <c r="H18328" s="9" t="n">
        <v>1152</v>
      </c>
      <c r="I18328" s="9" t="n">
        <v>1152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7</v>
      </c>
      <c r="H18329" s="9" t="n">
        <v>1263</v>
      </c>
      <c r="I18329" s="9" t="n">
        <v>1263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7"/>
      <c r="D18330" s="8"/>
      <c r="E18330" s="8"/>
      <c r="F18330" s="8" t="s">
        <v>5143</v>
      </c>
      <c r="G18330" s="7" t="s">
        <v>14</v>
      </c>
      <c r="H18330" s="9" t="n">
        <v>874</v>
      </c>
      <c r="I18330" s="9" t="n">
        <v>874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1016</v>
      </c>
      <c r="I18331" s="9" t="n">
        <v>1016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6</v>
      </c>
      <c r="H18332" s="9" t="n">
        <v>1291</v>
      </c>
      <c r="I18332" s="9" t="n">
        <v>1291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5144</v>
      </c>
      <c r="G18333" s="7" t="s">
        <v>14</v>
      </c>
      <c r="H18333" s="9" t="n">
        <v>2355</v>
      </c>
      <c r="I18333" s="9" t="n">
        <v>2355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865</v>
      </c>
      <c r="I18334" s="9" t="n">
        <v>1865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false" outlineLevel="0" collapsed="false">
      <c r="B18335" s="7"/>
      <c r="C18335" s="7"/>
      <c r="D18335" s="8"/>
      <c r="E18335" s="8"/>
      <c r="F18335" s="8"/>
      <c r="G18335" s="7" t="s">
        <v>16</v>
      </c>
      <c r="H18335" s="9" t="n">
        <v>213</v>
      </c>
      <c r="I18335" s="9" t="n">
        <v>213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7</v>
      </c>
      <c r="H18336" s="9" t="n">
        <v>1215</v>
      </c>
      <c r="I18336" s="9" t="n">
        <v>1215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8"/>
      <c r="D18337" s="8"/>
      <c r="E18337" s="8"/>
      <c r="F18337" s="8" t="s">
        <v>90</v>
      </c>
      <c r="G18337" s="7" t="s">
        <v>14</v>
      </c>
      <c r="H18337" s="9" t="n">
        <v>20</v>
      </c>
      <c r="I18337" s="9" t="n">
        <v>20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true" outlineLevel="0" collapsed="false">
      <c r="B18338" s="7"/>
      <c r="C18338" s="8" t="s">
        <v>5145</v>
      </c>
      <c r="D18338" s="8"/>
      <c r="E18338" s="8"/>
      <c r="F18338" s="8" t="s">
        <v>41</v>
      </c>
      <c r="G18338" s="7" t="s">
        <v>14</v>
      </c>
      <c r="H18338" s="9" t="n">
        <v>1826</v>
      </c>
      <c r="I18338" s="9" t="n">
        <v>1826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5</v>
      </c>
      <c r="H18339" s="9" t="n">
        <v>870</v>
      </c>
      <c r="I18339" s="9" t="n">
        <v>87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42</v>
      </c>
      <c r="G18340" s="7" t="s">
        <v>14</v>
      </c>
      <c r="H18340" s="9" t="n">
        <v>1407</v>
      </c>
      <c r="I18340" s="9" t="n">
        <v>1407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164</v>
      </c>
      <c r="I18341" s="9" t="n">
        <v>1164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true" outlineLevel="0" collapsed="false">
      <c r="B18342" s="7"/>
      <c r="C18342" s="7"/>
      <c r="D18342" s="8"/>
      <c r="E18342" s="8"/>
      <c r="F18342" s="8" t="s">
        <v>43</v>
      </c>
      <c r="G18342" s="7" t="s">
        <v>14</v>
      </c>
      <c r="H18342" s="9" t="n">
        <v>592</v>
      </c>
      <c r="I18342" s="9" t="n">
        <v>592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5</v>
      </c>
      <c r="H18343" s="9" t="n">
        <v>985</v>
      </c>
      <c r="I18343" s="9" t="n">
        <v>985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6</v>
      </c>
      <c r="H18344" s="9" t="n">
        <v>1043</v>
      </c>
      <c r="I18344" s="9" t="n">
        <v>1043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7</v>
      </c>
      <c r="H18345" s="9" t="n">
        <v>568</v>
      </c>
      <c r="I18345" s="9" t="n">
        <v>568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44</v>
      </c>
      <c r="G18346" s="7" t="s">
        <v>14</v>
      </c>
      <c r="H18346" s="9" t="n">
        <v>505</v>
      </c>
      <c r="I18346" s="9" t="n">
        <v>505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1084</v>
      </c>
      <c r="I18347" s="9" t="n">
        <v>108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false" outlineLevel="0" collapsed="false">
      <c r="B18348" s="7"/>
      <c r="C18348" s="7"/>
      <c r="D18348" s="8"/>
      <c r="E18348" s="8"/>
      <c r="F18348" s="8"/>
      <c r="G18348" s="7" t="s">
        <v>16</v>
      </c>
      <c r="H18348" s="9" t="n">
        <v>1598</v>
      </c>
      <c r="I18348" s="9" t="n">
        <v>1598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true" outlineLevel="0" collapsed="false">
      <c r="B18349" s="7"/>
      <c r="C18349" s="7"/>
      <c r="D18349" s="8"/>
      <c r="E18349" s="8"/>
      <c r="F18349" s="8" t="s">
        <v>45</v>
      </c>
      <c r="G18349" s="7" t="s">
        <v>14</v>
      </c>
      <c r="H18349" s="9" t="n">
        <v>1274</v>
      </c>
      <c r="I18349" s="9" t="n">
        <v>127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5</v>
      </c>
      <c r="H18350" s="9" t="n">
        <v>1664</v>
      </c>
      <c r="I18350" s="9" t="n">
        <v>1664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6</v>
      </c>
      <c r="H18351" s="9" t="n">
        <v>1610</v>
      </c>
      <c r="I18351" s="9" t="n">
        <v>1610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47</v>
      </c>
      <c r="G18352" s="7" t="s">
        <v>14</v>
      </c>
      <c r="H18352" s="9" t="n">
        <v>1403</v>
      </c>
      <c r="I18352" s="9" t="n">
        <v>1403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934</v>
      </c>
      <c r="I18353" s="9" t="n">
        <v>934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6</v>
      </c>
      <c r="H18354" s="9" t="n">
        <v>874</v>
      </c>
      <c r="I18354" s="9" t="n">
        <v>87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7</v>
      </c>
      <c r="H18355" s="9" t="n">
        <v>1207</v>
      </c>
      <c r="I18355" s="9" t="n">
        <v>1207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57</v>
      </c>
      <c r="G18356" s="7" t="s">
        <v>14</v>
      </c>
      <c r="H18356" s="9" t="n">
        <v>1280</v>
      </c>
      <c r="I18356" s="9" t="n">
        <v>1280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902</v>
      </c>
      <c r="I18357" s="9" t="n">
        <v>902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true" outlineLevel="0" collapsed="false">
      <c r="B18358" s="7"/>
      <c r="C18358" s="7"/>
      <c r="D18358" s="8"/>
      <c r="E18358" s="8"/>
      <c r="F18358" s="8" t="s">
        <v>594</v>
      </c>
      <c r="G18358" s="7" t="s">
        <v>14</v>
      </c>
      <c r="H18358" s="9" t="n">
        <v>1556</v>
      </c>
      <c r="I18358" s="9" t="n">
        <v>1556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false" outlineLevel="0" collapsed="false">
      <c r="B18359" s="7"/>
      <c r="C18359" s="7"/>
      <c r="D18359" s="8"/>
      <c r="E18359" s="8"/>
      <c r="F18359" s="8"/>
      <c r="G18359" s="7" t="s">
        <v>15</v>
      </c>
      <c r="H18359" s="9" t="n">
        <v>1055</v>
      </c>
      <c r="I18359" s="9" t="n">
        <v>1055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6</v>
      </c>
      <c r="H18360" s="9" t="n">
        <v>1227</v>
      </c>
      <c r="I18360" s="9" t="n">
        <v>1227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95</v>
      </c>
      <c r="G18361" s="7" t="s">
        <v>14</v>
      </c>
      <c r="H18361" s="9" t="n">
        <v>1531</v>
      </c>
      <c r="I18361" s="9" t="n">
        <v>1531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862</v>
      </c>
      <c r="I18362" s="9" t="n">
        <v>862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1463</v>
      </c>
      <c r="I18363" s="9" t="n">
        <v>146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118</v>
      </c>
      <c r="G18364" s="7" t="s">
        <v>14</v>
      </c>
      <c r="H18364" s="9" t="n">
        <v>1348</v>
      </c>
      <c r="I18364" s="9" t="n">
        <v>1348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8"/>
      <c r="D18365" s="8"/>
      <c r="E18365" s="8"/>
      <c r="F18365" s="8"/>
      <c r="G18365" s="7" t="s">
        <v>15</v>
      </c>
      <c r="H18365" s="9" t="n">
        <v>1148</v>
      </c>
      <c r="I18365" s="9" t="n">
        <v>1148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8" t="s">
        <v>2328</v>
      </c>
      <c r="D18366" s="8"/>
      <c r="E18366" s="8"/>
      <c r="F18366" s="8" t="s">
        <v>597</v>
      </c>
      <c r="G18366" s="7" t="s">
        <v>14</v>
      </c>
      <c r="H18366" s="9" t="n">
        <v>2031</v>
      </c>
      <c r="I18366" s="9" t="n">
        <v>203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3377</v>
      </c>
      <c r="I18367" s="9" t="n">
        <v>3377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 t="s">
        <v>598</v>
      </c>
      <c r="G18368" s="7" t="s">
        <v>14</v>
      </c>
      <c r="H18368" s="9" t="n">
        <v>2322</v>
      </c>
      <c r="I18368" s="9" t="n">
        <v>2322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576</v>
      </c>
      <c r="G18369" s="7" t="s">
        <v>14</v>
      </c>
      <c r="H18369" s="9" t="n">
        <v>1412</v>
      </c>
      <c r="I18369" s="9" t="n">
        <v>1412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1609</v>
      </c>
      <c r="I18370" s="9" t="n">
        <v>1609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99</v>
      </c>
      <c r="G18371" s="7" t="s">
        <v>14</v>
      </c>
      <c r="H18371" s="9" t="n">
        <v>1188</v>
      </c>
      <c r="I18371" s="9" t="n">
        <v>118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396</v>
      </c>
      <c r="I18372" s="9" t="n">
        <v>1396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947</v>
      </c>
      <c r="I18373" s="9" t="n">
        <v>94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1494</v>
      </c>
      <c r="I18374" s="9" t="n">
        <v>1494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true" outlineLevel="0" collapsed="false">
      <c r="B18375" s="7"/>
      <c r="C18375" s="7"/>
      <c r="D18375" s="8"/>
      <c r="E18375" s="8"/>
      <c r="F18375" s="8" t="s">
        <v>601</v>
      </c>
      <c r="G18375" s="7" t="s">
        <v>14</v>
      </c>
      <c r="H18375" s="9" t="n">
        <v>922</v>
      </c>
      <c r="I18375" s="9" t="n">
        <v>922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15</v>
      </c>
      <c r="H18376" s="9" t="n">
        <v>1068</v>
      </c>
      <c r="I18376" s="9" t="n">
        <v>1068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6</v>
      </c>
      <c r="H18377" s="9" t="n">
        <v>1750</v>
      </c>
      <c r="I18377" s="9" t="n">
        <v>1750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7</v>
      </c>
      <c r="H18378" s="9" t="n">
        <v>1097</v>
      </c>
      <c r="I18378" s="9" t="n">
        <v>1097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8</v>
      </c>
      <c r="H18379" s="9" t="n">
        <v>1506</v>
      </c>
      <c r="I18379" s="9" t="n">
        <v>1506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603</v>
      </c>
      <c r="G18380" s="7" t="s">
        <v>14</v>
      </c>
      <c r="H18380" s="9" t="n">
        <v>1146</v>
      </c>
      <c r="I18380" s="9" t="n">
        <v>11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660</v>
      </c>
      <c r="I18381" s="9" t="n">
        <v>660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288</v>
      </c>
      <c r="I18382" s="9" t="n">
        <v>1288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false" outlineLevel="0" collapsed="false">
      <c r="B18383" s="7"/>
      <c r="C18383" s="7"/>
      <c r="D18383" s="8"/>
      <c r="E18383" s="8"/>
      <c r="F18383" s="8"/>
      <c r="G18383" s="7" t="s">
        <v>17</v>
      </c>
      <c r="H18383" s="9" t="n">
        <v>674</v>
      </c>
      <c r="I18383" s="9" t="n">
        <v>674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true" outlineLevel="0" collapsed="false">
      <c r="B18384" s="7"/>
      <c r="C18384" s="7"/>
      <c r="D18384" s="8"/>
      <c r="E18384" s="8"/>
      <c r="F18384" s="8" t="s">
        <v>5146</v>
      </c>
      <c r="G18384" s="7" t="s">
        <v>14</v>
      </c>
      <c r="H18384" s="9" t="n">
        <v>1332</v>
      </c>
      <c r="I18384" s="9" t="n">
        <v>1332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5</v>
      </c>
      <c r="H18385" s="9" t="n">
        <v>1647</v>
      </c>
      <c r="I18385" s="9" t="n">
        <v>1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6</v>
      </c>
      <c r="H18386" s="9" t="n">
        <v>1443</v>
      </c>
      <c r="I18386" s="9" t="n">
        <v>1443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true" outlineLevel="0" collapsed="false">
      <c r="B18387" s="7"/>
      <c r="C18387" s="7"/>
      <c r="D18387" s="8"/>
      <c r="E18387" s="8"/>
      <c r="F18387" s="8" t="s">
        <v>5147</v>
      </c>
      <c r="G18387" s="7" t="s">
        <v>14</v>
      </c>
      <c r="H18387" s="9" t="n">
        <v>1404</v>
      </c>
      <c r="I18387" s="9" t="n">
        <v>140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false" outlineLevel="0" collapsed="false">
      <c r="B18388" s="7"/>
      <c r="C18388" s="7"/>
      <c r="D18388" s="8"/>
      <c r="E18388" s="8"/>
      <c r="F18388" s="8"/>
      <c r="G18388" s="7" t="s">
        <v>15</v>
      </c>
      <c r="H18388" s="9" t="n">
        <v>1374</v>
      </c>
      <c r="I18388" s="9" t="n">
        <v>1374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true" outlineLevel="0" collapsed="false">
      <c r="B18389" s="7"/>
      <c r="C18389" s="7"/>
      <c r="D18389" s="8"/>
      <c r="E18389" s="8"/>
      <c r="F18389" s="8" t="s">
        <v>5148</v>
      </c>
      <c r="G18389" s="7" t="s">
        <v>14</v>
      </c>
      <c r="H18389" s="9" t="n">
        <v>1585</v>
      </c>
      <c r="I18389" s="9" t="n">
        <v>158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5</v>
      </c>
      <c r="H18390" s="9" t="n">
        <v>1613</v>
      </c>
      <c r="I18390" s="9" t="n">
        <v>1613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6</v>
      </c>
      <c r="H18391" s="9" t="n">
        <v>1038</v>
      </c>
      <c r="I18391" s="9" t="n">
        <v>103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7</v>
      </c>
      <c r="H18392" s="9" t="n">
        <v>1683</v>
      </c>
      <c r="I18392" s="9" t="n">
        <v>1683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149</v>
      </c>
      <c r="G18393" s="7" t="s">
        <v>14</v>
      </c>
      <c r="H18393" s="9" t="n">
        <v>1587</v>
      </c>
      <c r="I18393" s="9" t="n">
        <v>1587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842</v>
      </c>
      <c r="I18394" s="9" t="n">
        <v>1842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5150</v>
      </c>
      <c r="G18395" s="7" t="s">
        <v>14</v>
      </c>
      <c r="H18395" s="9" t="n">
        <v>2637</v>
      </c>
      <c r="I18395" s="9" t="n">
        <v>2637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1640</v>
      </c>
      <c r="I18396" s="9" t="n">
        <v>1640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true" outlineLevel="0" collapsed="false">
      <c r="B18397" s="7"/>
      <c r="C18397" s="7"/>
      <c r="D18397" s="8"/>
      <c r="E18397" s="8"/>
      <c r="F18397" s="8" t="s">
        <v>5151</v>
      </c>
      <c r="G18397" s="7" t="s">
        <v>14</v>
      </c>
      <c r="H18397" s="9" t="n">
        <v>1497</v>
      </c>
      <c r="I18397" s="9" t="n">
        <v>1497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false" outlineLevel="0" collapsed="false">
      <c r="B18398" s="7"/>
      <c r="C18398" s="7"/>
      <c r="D18398" s="8"/>
      <c r="E18398" s="8"/>
      <c r="F18398" s="8"/>
      <c r="G18398" s="7" t="s">
        <v>15</v>
      </c>
      <c r="H18398" s="9" t="n">
        <v>1479</v>
      </c>
      <c r="I18398" s="9" t="n">
        <v>1479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6</v>
      </c>
      <c r="H18399" s="9" t="n">
        <v>553</v>
      </c>
      <c r="I18399" s="9" t="n">
        <v>553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false" outlineLevel="0" collapsed="false">
      <c r="B18400" s="7"/>
      <c r="C18400" s="7"/>
      <c r="D18400" s="8"/>
      <c r="E18400" s="8"/>
      <c r="F18400" s="8" t="s">
        <v>5152</v>
      </c>
      <c r="G18400" s="7" t="s">
        <v>14</v>
      </c>
      <c r="H18400" s="9" t="n">
        <v>2910</v>
      </c>
      <c r="I18400" s="9" t="n">
        <v>2910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true" outlineLevel="0" collapsed="false">
      <c r="B18401" s="7"/>
      <c r="C18401" s="7"/>
      <c r="D18401" s="8"/>
      <c r="E18401" s="8"/>
      <c r="F18401" s="8" t="s">
        <v>129</v>
      </c>
      <c r="G18401" s="7" t="s">
        <v>14</v>
      </c>
      <c r="H18401" s="9" t="n">
        <v>939</v>
      </c>
      <c r="I18401" s="9" t="n">
        <v>93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5</v>
      </c>
      <c r="H18402" s="9" t="n">
        <v>1414</v>
      </c>
      <c r="I18402" s="9" t="n">
        <v>1414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6</v>
      </c>
      <c r="H18403" s="9" t="n">
        <v>1175</v>
      </c>
      <c r="I18403" s="9" t="n">
        <v>1175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7</v>
      </c>
      <c r="H18404" s="9" t="n">
        <v>1291</v>
      </c>
      <c r="I18404" s="9" t="n">
        <v>1291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true" outlineLevel="0" collapsed="false">
      <c r="B18405" s="7"/>
      <c r="C18405" s="7"/>
      <c r="D18405" s="8"/>
      <c r="E18405" s="8"/>
      <c r="F18405" s="8" t="s">
        <v>130</v>
      </c>
      <c r="G18405" s="7" t="s">
        <v>14</v>
      </c>
      <c r="H18405" s="9" t="n">
        <v>1408</v>
      </c>
      <c r="I18405" s="9" t="n">
        <v>1408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false" outlineLevel="0" collapsed="false">
      <c r="B18406" s="7"/>
      <c r="C18406" s="7"/>
      <c r="D18406" s="8"/>
      <c r="E18406" s="8"/>
      <c r="F18406" s="8"/>
      <c r="G18406" s="7" t="s">
        <v>15</v>
      </c>
      <c r="H18406" s="9" t="n">
        <v>763</v>
      </c>
      <c r="I18406" s="9" t="n">
        <v>76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true" outlineLevel="0" collapsed="false">
      <c r="B18407" s="7"/>
      <c r="C18407" s="7"/>
      <c r="D18407" s="8"/>
      <c r="E18407" s="8"/>
      <c r="F18407" s="8" t="s">
        <v>131</v>
      </c>
      <c r="G18407" s="7" t="s">
        <v>14</v>
      </c>
      <c r="H18407" s="9" t="n">
        <v>947</v>
      </c>
      <c r="I18407" s="9" t="n">
        <v>947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5</v>
      </c>
      <c r="H18408" s="9" t="n">
        <v>1009</v>
      </c>
      <c r="I18408" s="9" t="n">
        <v>1009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6</v>
      </c>
      <c r="H18409" s="9" t="n">
        <v>565</v>
      </c>
      <c r="I18409" s="9" t="n">
        <v>565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7</v>
      </c>
      <c r="H18410" s="9" t="n">
        <v>887</v>
      </c>
      <c r="I18410" s="9" t="n">
        <v>887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8</v>
      </c>
      <c r="H18411" s="9" t="n">
        <v>867</v>
      </c>
      <c r="I18411" s="9" t="n">
        <v>867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46</v>
      </c>
      <c r="H18412" s="9" t="n">
        <v>1296</v>
      </c>
      <c r="I18412" s="9" t="n">
        <v>1296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true" outlineLevel="0" collapsed="false">
      <c r="B18413" s="7"/>
      <c r="C18413" s="7"/>
      <c r="D18413" s="8"/>
      <c r="E18413" s="8"/>
      <c r="F18413" s="8" t="s">
        <v>73</v>
      </c>
      <c r="G18413" s="7" t="s">
        <v>14</v>
      </c>
      <c r="H18413" s="9" t="n">
        <v>1012</v>
      </c>
      <c r="I18413" s="9" t="n">
        <v>1012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/>
      <c r="G18414" s="7" t="s">
        <v>15</v>
      </c>
      <c r="H18414" s="9" t="n">
        <v>589</v>
      </c>
      <c r="I18414" s="9" t="n">
        <v>589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/>
      <c r="G18415" s="7" t="s">
        <v>16</v>
      </c>
      <c r="H18415" s="9" t="n">
        <v>764</v>
      </c>
      <c r="I18415" s="9" t="n">
        <v>764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7</v>
      </c>
      <c r="H18416" s="9" t="n">
        <v>325</v>
      </c>
      <c r="I18416" s="9" t="n">
        <v>32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true" outlineLevel="0" collapsed="false">
      <c r="B18417" s="7"/>
      <c r="C18417" s="7"/>
      <c r="D18417" s="8"/>
      <c r="E18417" s="8"/>
      <c r="F18417" s="8" t="s">
        <v>75</v>
      </c>
      <c r="G18417" s="7" t="s">
        <v>14</v>
      </c>
      <c r="H18417" s="9" t="n">
        <v>595</v>
      </c>
      <c r="I18417" s="9" t="n">
        <v>595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5</v>
      </c>
      <c r="H18418" s="9" t="n">
        <v>954</v>
      </c>
      <c r="I18418" s="9" t="n">
        <v>954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true" outlineLevel="0" collapsed="false">
      <c r="B18419" s="7"/>
      <c r="C18419" s="7"/>
      <c r="D18419" s="8"/>
      <c r="E18419" s="8"/>
      <c r="F18419" s="8" t="s">
        <v>77</v>
      </c>
      <c r="G18419" s="7" t="s">
        <v>14</v>
      </c>
      <c r="H18419" s="9" t="n">
        <v>998</v>
      </c>
      <c r="I18419" s="9" t="n">
        <v>998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5</v>
      </c>
      <c r="H18420" s="9" t="n">
        <v>1051</v>
      </c>
      <c r="I18420" s="9" t="n">
        <v>105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6</v>
      </c>
      <c r="H18421" s="9" t="n">
        <v>647</v>
      </c>
      <c r="I18421" s="9" t="n">
        <v>647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78</v>
      </c>
      <c r="G18422" s="7" t="s">
        <v>14</v>
      </c>
      <c r="H18422" s="9" t="n">
        <v>1187</v>
      </c>
      <c r="I18422" s="9" t="n">
        <v>1187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/>
      <c r="G18423" s="7" t="s">
        <v>15</v>
      </c>
      <c r="H18423" s="9" t="n">
        <v>1034</v>
      </c>
      <c r="I18423" s="9" t="n">
        <v>1034</v>
      </c>
      <c r="J18423" s="10" t="b">
        <f aca="false">TRUE()</f>
        <v>1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1592</v>
      </c>
      <c r="G18424" s="7" t="s">
        <v>14</v>
      </c>
      <c r="H18424" s="9" t="n">
        <v>835</v>
      </c>
      <c r="I18424" s="9" t="n">
        <v>835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1865</v>
      </c>
      <c r="I18425" s="9" t="n">
        <v>1865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240</v>
      </c>
      <c r="I18426" s="9" t="n">
        <v>1240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/>
      <c r="G18427" s="7" t="s">
        <v>17</v>
      </c>
      <c r="H18427" s="9" t="n">
        <v>1532</v>
      </c>
      <c r="I18427" s="9" t="n">
        <v>1532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true" outlineLevel="0" collapsed="false">
      <c r="B18428" s="7"/>
      <c r="C18428" s="7"/>
      <c r="D18428" s="8"/>
      <c r="E18428" s="8"/>
      <c r="F18428" s="8" t="s">
        <v>1593</v>
      </c>
      <c r="G18428" s="7" t="s">
        <v>14</v>
      </c>
      <c r="H18428" s="9" t="n">
        <v>1335</v>
      </c>
      <c r="I18428" s="9" t="n">
        <v>133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false" outlineLevel="0" collapsed="false">
      <c r="B18429" s="7"/>
      <c r="C18429" s="7"/>
      <c r="D18429" s="8"/>
      <c r="E18429" s="8"/>
      <c r="F18429" s="8"/>
      <c r="G18429" s="7" t="s">
        <v>15</v>
      </c>
      <c r="H18429" s="9" t="n">
        <v>1996</v>
      </c>
      <c r="I18429" s="9" t="n">
        <v>1996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true" outlineLevel="0" collapsed="false">
      <c r="B18430" s="7"/>
      <c r="C18430" s="7"/>
      <c r="D18430" s="8"/>
      <c r="E18430" s="8"/>
      <c r="F18430" s="8" t="s">
        <v>1594</v>
      </c>
      <c r="G18430" s="7" t="s">
        <v>14</v>
      </c>
      <c r="H18430" s="9" t="n">
        <v>2393</v>
      </c>
      <c r="I18430" s="9" t="n">
        <v>239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5</v>
      </c>
      <c r="H18431" s="9" t="n">
        <v>0</v>
      </c>
      <c r="I18431" s="9" t="n">
        <v>960</v>
      </c>
      <c r="J18431" s="10" t="b">
        <f aca="false">FALSE()</f>
        <v>0</v>
      </c>
      <c r="K18431" s="10" t="b">
        <f aca="false">FALSE()</f>
        <v>0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1740</v>
      </c>
      <c r="G18432" s="7" t="s">
        <v>14</v>
      </c>
      <c r="H18432" s="9" t="n">
        <v>870</v>
      </c>
      <c r="I18432" s="9" t="n">
        <v>870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564</v>
      </c>
      <c r="I18433" s="9" t="n">
        <v>564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6</v>
      </c>
      <c r="H18434" s="9" t="n">
        <v>1156</v>
      </c>
      <c r="I18434" s="9" t="n">
        <v>1156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615</v>
      </c>
      <c r="G18435" s="7" t="s">
        <v>14</v>
      </c>
      <c r="H18435" s="9" t="n">
        <v>748</v>
      </c>
      <c r="I18435" s="9" t="n">
        <v>748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428</v>
      </c>
      <c r="I18436" s="9" t="n">
        <v>1428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1612</v>
      </c>
      <c r="G18437" s="7" t="s">
        <v>14</v>
      </c>
      <c r="H18437" s="9" t="n">
        <v>844</v>
      </c>
      <c r="I18437" s="9" t="n">
        <v>844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5</v>
      </c>
      <c r="H18438" s="9" t="n">
        <v>1338</v>
      </c>
      <c r="I18438" s="9" t="n">
        <v>133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false" outlineLevel="0" collapsed="false">
      <c r="B18439" s="7"/>
      <c r="C18439" s="7"/>
      <c r="D18439" s="8"/>
      <c r="E18439" s="8"/>
      <c r="F18439" s="8"/>
      <c r="G18439" s="7" t="s">
        <v>16</v>
      </c>
      <c r="H18439" s="9" t="n">
        <v>801</v>
      </c>
      <c r="I18439" s="9" t="n">
        <v>80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true" outlineLevel="0" collapsed="false">
      <c r="B18440" s="7"/>
      <c r="C18440" s="7"/>
      <c r="D18440" s="8"/>
      <c r="E18440" s="8"/>
      <c r="F18440" s="8" t="s">
        <v>173</v>
      </c>
      <c r="G18440" s="7" t="s">
        <v>14</v>
      </c>
      <c r="H18440" s="9" t="n">
        <v>1697</v>
      </c>
      <c r="I18440" s="9" t="n">
        <v>1829</v>
      </c>
      <c r="J18440" s="10" t="b">
        <f aca="false">FALSE()</f>
        <v>0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5</v>
      </c>
      <c r="H18441" s="9" t="n">
        <v>584</v>
      </c>
      <c r="I18441" s="9" t="n">
        <v>630</v>
      </c>
      <c r="J18441" s="10" t="b">
        <f aca="false">FALSE()</f>
        <v>0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6</v>
      </c>
      <c r="H18442" s="9" t="n">
        <v>496</v>
      </c>
      <c r="I18442" s="9" t="n">
        <v>496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true" outlineLevel="0" collapsed="false">
      <c r="B18443" s="7"/>
      <c r="C18443" s="7"/>
      <c r="D18443" s="8"/>
      <c r="E18443" s="8"/>
      <c r="F18443" s="8" t="s">
        <v>1741</v>
      </c>
      <c r="G18443" s="7" t="s">
        <v>14</v>
      </c>
      <c r="H18443" s="9" t="n">
        <v>703</v>
      </c>
      <c r="I18443" s="9" t="n">
        <v>703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5</v>
      </c>
      <c r="H18444" s="9" t="n">
        <v>562</v>
      </c>
      <c r="I18444" s="9" t="n">
        <v>562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6</v>
      </c>
      <c r="H18445" s="9" t="n">
        <v>668</v>
      </c>
      <c r="I18445" s="9" t="n">
        <v>668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7</v>
      </c>
      <c r="H18446" s="9" t="n">
        <v>894</v>
      </c>
      <c r="I18446" s="9" t="n">
        <v>974</v>
      </c>
      <c r="J18446" s="10" t="b">
        <f aca="false">FALSE()</f>
        <v>0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742</v>
      </c>
      <c r="G18447" s="7" t="s">
        <v>14</v>
      </c>
      <c r="H18447" s="9" t="n">
        <v>455</v>
      </c>
      <c r="I18447" s="9" t="n">
        <v>656</v>
      </c>
      <c r="J18447" s="10" t="b">
        <f aca="false">FALSE()</f>
        <v>0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341</v>
      </c>
      <c r="I18448" s="9" t="n">
        <v>665</v>
      </c>
      <c r="J18448" s="10" t="b">
        <f aca="false">FALSE()</f>
        <v>0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6</v>
      </c>
      <c r="H18449" s="9" t="n">
        <v>648</v>
      </c>
      <c r="I18449" s="9" t="n">
        <v>648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7</v>
      </c>
      <c r="H18450" s="9" t="n">
        <v>673</v>
      </c>
      <c r="I18450" s="9" t="n">
        <v>673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 t="s">
        <v>1664</v>
      </c>
      <c r="G18451" s="7" t="s">
        <v>14</v>
      </c>
      <c r="H18451" s="9" t="n">
        <v>951</v>
      </c>
      <c r="I18451" s="9" t="n">
        <v>1988</v>
      </c>
      <c r="J18451" s="10" t="b">
        <f aca="false">FALSE()</f>
        <v>0</v>
      </c>
      <c r="K18451" s="10" t="b">
        <f aca="false">FALSE()</f>
        <v>0</v>
      </c>
    </row>
    <row r="18452" customFormat="false" ht="10.8" hidden="false" customHeight="true" outlineLevel="0" collapsed="false">
      <c r="B18452" s="7"/>
      <c r="C18452" s="7"/>
      <c r="D18452" s="8"/>
      <c r="E18452" s="8"/>
      <c r="F18452" s="8" t="s">
        <v>4374</v>
      </c>
      <c r="G18452" s="7" t="s">
        <v>14</v>
      </c>
      <c r="H18452" s="9" t="n">
        <v>1647</v>
      </c>
      <c r="I18452" s="9" t="n">
        <v>1647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5</v>
      </c>
      <c r="H18453" s="9" t="n">
        <v>1167</v>
      </c>
      <c r="I18453" s="9" t="n">
        <v>1167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6</v>
      </c>
      <c r="H18454" s="9" t="n">
        <v>994</v>
      </c>
      <c r="I18454" s="9" t="n">
        <v>994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36</v>
      </c>
      <c r="G18455" s="7" t="s">
        <v>14</v>
      </c>
      <c r="H18455" s="9" t="n">
        <v>458</v>
      </c>
      <c r="I18455" s="9" t="n">
        <v>609</v>
      </c>
      <c r="J18455" s="10" t="b">
        <f aca="false">FALSE()</f>
        <v>0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887</v>
      </c>
      <c r="I18456" s="9" t="n">
        <v>1901</v>
      </c>
      <c r="J18456" s="10" t="b">
        <f aca="false">FALSE()</f>
        <v>0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1859</v>
      </c>
      <c r="I18457" s="9" t="n">
        <v>1859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 t="s">
        <v>2090</v>
      </c>
      <c r="G18458" s="7" t="s">
        <v>14</v>
      </c>
      <c r="H18458" s="9" t="n">
        <v>1601</v>
      </c>
      <c r="I18458" s="9" t="n">
        <v>2487</v>
      </c>
      <c r="J18458" s="10" t="b">
        <f aca="false">FALSE()</f>
        <v>0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39</v>
      </c>
      <c r="G18459" s="7" t="s">
        <v>14</v>
      </c>
      <c r="H18459" s="9" t="n">
        <v>722</v>
      </c>
      <c r="I18459" s="9" t="n">
        <v>730</v>
      </c>
      <c r="J18459" s="10" t="b">
        <f aca="false">FALSE()</f>
        <v>0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8"/>
      <c r="D18460" s="8"/>
      <c r="E18460" s="8"/>
      <c r="F18460" s="8"/>
      <c r="G18460" s="7" t="s">
        <v>15</v>
      </c>
      <c r="H18460" s="9" t="n">
        <v>534</v>
      </c>
      <c r="I18460" s="9" t="n">
        <v>1063</v>
      </c>
      <c r="J18460" s="10" t="b">
        <f aca="false">FALSE()</f>
        <v>0</v>
      </c>
      <c r="K18460" s="10" t="b">
        <f aca="false">TRUE()</f>
        <v>1</v>
      </c>
    </row>
    <row r="18461" customFormat="false" ht="10.8" hidden="false" customHeight="true" outlineLevel="0" collapsed="false">
      <c r="B18461" s="7"/>
      <c r="C18461" s="8" t="s">
        <v>5153</v>
      </c>
      <c r="D18461" s="8"/>
      <c r="E18461" s="8"/>
      <c r="F18461" s="8" t="s">
        <v>52</v>
      </c>
      <c r="G18461" s="7" t="s">
        <v>14</v>
      </c>
      <c r="H18461" s="9" t="n">
        <v>667</v>
      </c>
      <c r="I18461" s="9" t="n">
        <v>667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5</v>
      </c>
      <c r="H18462" s="9" t="n">
        <v>506</v>
      </c>
      <c r="I18462" s="9" t="n">
        <v>50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6</v>
      </c>
      <c r="H18463" s="9" t="n">
        <v>633</v>
      </c>
      <c r="I18463" s="9" t="n">
        <v>633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53</v>
      </c>
      <c r="G18464" s="7" t="s">
        <v>14</v>
      </c>
      <c r="H18464" s="9" t="n">
        <v>830</v>
      </c>
      <c r="I18464" s="9" t="n">
        <v>830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28</v>
      </c>
      <c r="I18465" s="9" t="n">
        <v>728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985</v>
      </c>
      <c r="I18466" s="9" t="n">
        <v>985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4</v>
      </c>
      <c r="G18467" s="7" t="s">
        <v>14</v>
      </c>
      <c r="H18467" s="9" t="n">
        <v>647</v>
      </c>
      <c r="I18467" s="9" t="n">
        <v>647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958</v>
      </c>
      <c r="I18468" s="9" t="n">
        <v>958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901</v>
      </c>
      <c r="I18469" s="9" t="n">
        <v>901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true" outlineLevel="0" collapsed="false">
      <c r="B18470" s="7"/>
      <c r="C18470" s="7"/>
      <c r="D18470" s="8"/>
      <c r="E18470" s="8"/>
      <c r="F18470" s="8" t="s">
        <v>44</v>
      </c>
      <c r="G18470" s="7" t="s">
        <v>14</v>
      </c>
      <c r="H18470" s="9" t="n">
        <v>1307</v>
      </c>
      <c r="I18470" s="9" t="n">
        <v>1307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5</v>
      </c>
      <c r="H18471" s="9" t="n">
        <v>1188</v>
      </c>
      <c r="I18471" s="9" t="n">
        <v>1188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true" outlineLevel="0" collapsed="false">
      <c r="B18472" s="7"/>
      <c r="C18472" s="7"/>
      <c r="D18472" s="8"/>
      <c r="E18472" s="8"/>
      <c r="F18472" s="8" t="s">
        <v>45</v>
      </c>
      <c r="G18472" s="7" t="s">
        <v>14</v>
      </c>
      <c r="H18472" s="9" t="n">
        <v>1381</v>
      </c>
      <c r="I18472" s="9" t="n">
        <v>1381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5</v>
      </c>
      <c r="H18473" s="9" t="n">
        <v>571</v>
      </c>
      <c r="I18473" s="9" t="n">
        <v>571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8"/>
      <c r="D18474" s="8"/>
      <c r="E18474" s="8"/>
      <c r="F18474" s="8"/>
      <c r="G18474" s="7" t="s">
        <v>16</v>
      </c>
      <c r="H18474" s="9" t="n">
        <v>915</v>
      </c>
      <c r="I18474" s="9" t="n">
        <v>91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true" outlineLevel="0" collapsed="false">
      <c r="B18475" s="7"/>
      <c r="C18475" s="8" t="s">
        <v>5154</v>
      </c>
      <c r="D18475" s="8"/>
      <c r="E18475" s="8"/>
      <c r="F18475" s="8" t="s">
        <v>52</v>
      </c>
      <c r="G18475" s="7" t="s">
        <v>14</v>
      </c>
      <c r="H18475" s="9" t="n">
        <v>816</v>
      </c>
      <c r="I18475" s="9" t="n">
        <v>816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5</v>
      </c>
      <c r="H18476" s="9" t="n">
        <v>996</v>
      </c>
      <c r="I18476" s="9" t="n">
        <v>996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6</v>
      </c>
      <c r="H18477" s="9" t="n">
        <v>897</v>
      </c>
      <c r="I18477" s="9" t="n">
        <v>89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53</v>
      </c>
      <c r="G18478" s="7" t="s">
        <v>14</v>
      </c>
      <c r="H18478" s="9" t="n">
        <v>2506</v>
      </c>
      <c r="I18478" s="9" t="n">
        <v>2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754</v>
      </c>
      <c r="I18479" s="9" t="n">
        <v>754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4</v>
      </c>
      <c r="G18480" s="7" t="s">
        <v>14</v>
      </c>
      <c r="H18480" s="9" t="n">
        <v>1077</v>
      </c>
      <c r="I18480" s="9" t="n">
        <v>107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1261</v>
      </c>
      <c r="I18481" s="9" t="n">
        <v>1261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75</v>
      </c>
      <c r="I18482" s="9" t="n">
        <v>97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false" outlineLevel="0" collapsed="false">
      <c r="B18483" s="7"/>
      <c r="C18483" s="7"/>
      <c r="D18483" s="8"/>
      <c r="E18483" s="8"/>
      <c r="F18483" s="8"/>
      <c r="G18483" s="7" t="s">
        <v>17</v>
      </c>
      <c r="H18483" s="9" t="n">
        <v>444</v>
      </c>
      <c r="I18483" s="9" t="n">
        <v>444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true" outlineLevel="0" collapsed="false">
      <c r="B18484" s="7"/>
      <c r="C18484" s="7"/>
      <c r="D18484" s="8"/>
      <c r="E18484" s="8"/>
      <c r="F18484" s="8" t="s">
        <v>44</v>
      </c>
      <c r="G18484" s="7" t="s">
        <v>14</v>
      </c>
      <c r="H18484" s="9" t="n">
        <v>1403</v>
      </c>
      <c r="I18484" s="9" t="n">
        <v>1403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5</v>
      </c>
      <c r="H18485" s="9" t="n">
        <v>926</v>
      </c>
      <c r="I18485" s="9" t="n">
        <v>92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5</v>
      </c>
      <c r="G18486" s="7" t="s">
        <v>14</v>
      </c>
      <c r="H18486" s="9" t="n">
        <v>1867</v>
      </c>
      <c r="I18486" s="9" t="n">
        <v>186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055</v>
      </c>
      <c r="I18487" s="9" t="n">
        <v>1055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487</v>
      </c>
      <c r="I18488" s="9" t="n">
        <v>487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7</v>
      </c>
      <c r="H18489" s="9" t="n">
        <v>482</v>
      </c>
      <c r="I18489" s="9" t="n">
        <v>482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8</v>
      </c>
      <c r="H18490" s="9" t="n">
        <v>781</v>
      </c>
      <c r="I18490" s="9" t="n">
        <v>781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7"/>
      <c r="D18491" s="8"/>
      <c r="E18491" s="8"/>
      <c r="F18491" s="8" t="s">
        <v>47</v>
      </c>
      <c r="G18491" s="7" t="s">
        <v>14</v>
      </c>
      <c r="H18491" s="9" t="n">
        <v>2044</v>
      </c>
      <c r="I18491" s="9" t="n">
        <v>204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1027</v>
      </c>
      <c r="I18492" s="9" t="n">
        <v>1027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true" outlineLevel="0" collapsed="false">
      <c r="B18493" s="7" t="n">
        <v>37</v>
      </c>
      <c r="C18493" s="8" t="s">
        <v>1655</v>
      </c>
      <c r="D18493" s="8"/>
      <c r="E18493" s="8"/>
      <c r="F18493" s="8" t="s">
        <v>597</v>
      </c>
      <c r="G18493" s="7" t="s">
        <v>14</v>
      </c>
      <c r="H18493" s="9" t="n">
        <v>907</v>
      </c>
      <c r="I18493" s="9" t="n">
        <v>90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false" outlineLevel="0" collapsed="false">
      <c r="B18494" s="7"/>
      <c r="C18494" s="7"/>
      <c r="D18494" s="8"/>
      <c r="E18494" s="8"/>
      <c r="F18494" s="8"/>
      <c r="G18494" s="7" t="s">
        <v>15</v>
      </c>
      <c r="H18494" s="9" t="n">
        <v>1440</v>
      </c>
      <c r="I18494" s="9" t="n">
        <v>1440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6</v>
      </c>
      <c r="H18495" s="9" t="n">
        <v>459</v>
      </c>
      <c r="I18495" s="9" t="n">
        <v>459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7</v>
      </c>
      <c r="H18496" s="9" t="n">
        <v>1663</v>
      </c>
      <c r="I18496" s="9" t="n">
        <v>1663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true" outlineLevel="0" collapsed="false">
      <c r="B18497" s="7"/>
      <c r="C18497" s="7"/>
      <c r="D18497" s="8"/>
      <c r="E18497" s="8"/>
      <c r="F18497" s="8" t="s">
        <v>598</v>
      </c>
      <c r="G18497" s="7" t="s">
        <v>14</v>
      </c>
      <c r="H18497" s="9" t="n">
        <v>1768</v>
      </c>
      <c r="I18497" s="9" t="n">
        <v>1768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5</v>
      </c>
      <c r="H18498" s="9" t="n">
        <v>829</v>
      </c>
      <c r="I18498" s="9" t="n">
        <v>829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true" outlineLevel="0" collapsed="false">
      <c r="B18499" s="7"/>
      <c r="C18499" s="7"/>
      <c r="D18499" s="8"/>
      <c r="E18499" s="8"/>
      <c r="F18499" s="8" t="s">
        <v>1582</v>
      </c>
      <c r="G18499" s="7" t="s">
        <v>14</v>
      </c>
      <c r="H18499" s="9" t="n">
        <v>671</v>
      </c>
      <c r="I18499" s="9" t="n">
        <v>671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false" outlineLevel="0" collapsed="false">
      <c r="B18500" s="7"/>
      <c r="C18500" s="7"/>
      <c r="D18500" s="8"/>
      <c r="E18500" s="8"/>
      <c r="F18500" s="8"/>
      <c r="G18500" s="7" t="s">
        <v>15</v>
      </c>
      <c r="H18500" s="9" t="n">
        <v>1866</v>
      </c>
      <c r="I18500" s="9" t="n">
        <v>1866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true" outlineLevel="0" collapsed="false">
      <c r="B18501" s="7"/>
      <c r="C18501" s="7"/>
      <c r="D18501" s="8"/>
      <c r="E18501" s="8"/>
      <c r="F18501" s="8" t="s">
        <v>1583</v>
      </c>
      <c r="G18501" s="7" t="s">
        <v>14</v>
      </c>
      <c r="H18501" s="9" t="n">
        <v>1226</v>
      </c>
      <c r="I18501" s="9" t="n">
        <v>12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5</v>
      </c>
      <c r="H18502" s="9" t="n">
        <v>1133</v>
      </c>
      <c r="I18502" s="9" t="n">
        <v>1133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6</v>
      </c>
      <c r="H18503" s="9" t="n">
        <v>808</v>
      </c>
      <c r="I18503" s="9" t="n">
        <v>808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1584</v>
      </c>
      <c r="G18504" s="7" t="s">
        <v>14</v>
      </c>
      <c r="H18504" s="9" t="n">
        <v>1052</v>
      </c>
      <c r="I18504" s="9" t="n">
        <v>1052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1241</v>
      </c>
      <c r="I18505" s="9" t="n">
        <v>1241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450</v>
      </c>
      <c r="I18506" s="9" t="n">
        <v>450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443</v>
      </c>
      <c r="I18507" s="9" t="n">
        <v>1443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true" outlineLevel="0" collapsed="false">
      <c r="B18508" s="7"/>
      <c r="C18508" s="7"/>
      <c r="D18508" s="8"/>
      <c r="E18508" s="8"/>
      <c r="F18508" s="8" t="s">
        <v>1585</v>
      </c>
      <c r="G18508" s="7" t="s">
        <v>14</v>
      </c>
      <c r="H18508" s="9" t="n">
        <v>1167</v>
      </c>
      <c r="I18508" s="9" t="n">
        <v>116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false" outlineLevel="0" collapsed="false">
      <c r="B18509" s="7"/>
      <c r="C18509" s="7"/>
      <c r="D18509" s="8"/>
      <c r="E18509" s="8"/>
      <c r="F18509" s="8"/>
      <c r="G18509" s="7" t="s">
        <v>15</v>
      </c>
      <c r="H18509" s="9" t="n">
        <v>851</v>
      </c>
      <c r="I18509" s="9" t="n">
        <v>851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6</v>
      </c>
      <c r="H18510" s="9" t="n">
        <v>1183</v>
      </c>
      <c r="I18510" s="9" t="n">
        <v>1183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true" outlineLevel="0" collapsed="false">
      <c r="B18511" s="7"/>
      <c r="C18511" s="7"/>
      <c r="D18511" s="8"/>
      <c r="E18511" s="8"/>
      <c r="F18511" s="8" t="s">
        <v>600</v>
      </c>
      <c r="G18511" s="7" t="s">
        <v>14</v>
      </c>
      <c r="H18511" s="9" t="n">
        <v>952</v>
      </c>
      <c r="I18511" s="9" t="n">
        <v>952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5</v>
      </c>
      <c r="H18512" s="9" t="n">
        <v>1048</v>
      </c>
      <c r="I18512" s="9" t="n">
        <v>1048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6</v>
      </c>
      <c r="H18513" s="9" t="n">
        <v>1222</v>
      </c>
      <c r="I18513" s="9" t="n">
        <v>1222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7</v>
      </c>
      <c r="H18514" s="9" t="n">
        <v>1010</v>
      </c>
      <c r="I18514" s="9" t="n">
        <v>1010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8</v>
      </c>
      <c r="H18515" s="9" t="n">
        <v>1013</v>
      </c>
      <c r="I18515" s="9" t="n">
        <v>1013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601</v>
      </c>
      <c r="G18516" s="7" t="s">
        <v>14</v>
      </c>
      <c r="H18516" s="9" t="n">
        <v>1363</v>
      </c>
      <c r="I18516" s="9" t="n">
        <v>1363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1705</v>
      </c>
      <c r="I18517" s="9" t="n">
        <v>1705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true" outlineLevel="0" collapsed="false">
      <c r="B18518" s="7"/>
      <c r="C18518" s="7"/>
      <c r="D18518" s="8"/>
      <c r="E18518" s="8"/>
      <c r="F18518" s="8" t="s">
        <v>602</v>
      </c>
      <c r="G18518" s="7" t="s">
        <v>14</v>
      </c>
      <c r="H18518" s="9" t="n">
        <v>1383</v>
      </c>
      <c r="I18518" s="9" t="n">
        <v>138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5</v>
      </c>
      <c r="H18519" s="9" t="n">
        <v>1042</v>
      </c>
      <c r="I18519" s="9" t="n">
        <v>1042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6</v>
      </c>
      <c r="H18520" s="9" t="n">
        <v>1348</v>
      </c>
      <c r="I18520" s="9" t="n">
        <v>1348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 t="s">
        <v>5146</v>
      </c>
      <c r="G18521" s="7" t="s">
        <v>14</v>
      </c>
      <c r="H18521" s="9" t="n">
        <v>1841</v>
      </c>
      <c r="I18521" s="9" t="n">
        <v>18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 t="s">
        <v>5155</v>
      </c>
      <c r="G18522" s="7" t="s">
        <v>14</v>
      </c>
      <c r="H18522" s="9" t="n">
        <v>2698</v>
      </c>
      <c r="I18522" s="9" t="n">
        <v>2698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5147</v>
      </c>
      <c r="G18523" s="7" t="s">
        <v>14</v>
      </c>
      <c r="H18523" s="9" t="n">
        <v>2077</v>
      </c>
      <c r="I18523" s="9" t="n">
        <v>207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847</v>
      </c>
      <c r="I18524" s="9" t="n">
        <v>84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2678</v>
      </c>
      <c r="I18525" s="9" t="n">
        <v>2678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67</v>
      </c>
      <c r="G18526" s="7" t="s">
        <v>14</v>
      </c>
      <c r="H18526" s="9" t="n">
        <v>1746</v>
      </c>
      <c r="I18526" s="9" t="n">
        <v>1746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740</v>
      </c>
      <c r="I18527" s="9" t="n">
        <v>1740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991</v>
      </c>
      <c r="I18528" s="9" t="n">
        <v>991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68</v>
      </c>
      <c r="G18529" s="7" t="s">
        <v>14</v>
      </c>
      <c r="H18529" s="9" t="n">
        <v>1398</v>
      </c>
      <c r="I18529" s="9" t="n">
        <v>1398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1330</v>
      </c>
      <c r="I18530" s="9" t="n">
        <v>133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897</v>
      </c>
      <c r="I18531" s="9" t="n">
        <v>897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130</v>
      </c>
      <c r="G18532" s="7" t="s">
        <v>14</v>
      </c>
      <c r="H18532" s="9" t="n">
        <v>1407</v>
      </c>
      <c r="I18532" s="9" t="n">
        <v>140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067</v>
      </c>
      <c r="I18533" s="9" t="n">
        <v>106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6</v>
      </c>
      <c r="H18534" s="9" t="n">
        <v>1050</v>
      </c>
      <c r="I18534" s="9" t="n">
        <v>1050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7</v>
      </c>
      <c r="H18535" s="9" t="n">
        <v>966</v>
      </c>
      <c r="I18535" s="9" t="n">
        <v>966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71</v>
      </c>
      <c r="G18536" s="7" t="s">
        <v>14</v>
      </c>
      <c r="H18536" s="9" t="n">
        <v>1277</v>
      </c>
      <c r="I18536" s="9" t="n">
        <v>1277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7303</v>
      </c>
      <c r="I18537" s="9" t="n">
        <v>7303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true" outlineLevel="0" collapsed="false">
      <c r="B18538" s="7"/>
      <c r="C18538" s="7"/>
      <c r="D18538" s="8"/>
      <c r="E18538" s="8"/>
      <c r="F18538" s="8" t="s">
        <v>1588</v>
      </c>
      <c r="G18538" s="7" t="s">
        <v>14</v>
      </c>
      <c r="H18538" s="9" t="n">
        <v>1811</v>
      </c>
      <c r="I18538" s="9" t="n">
        <v>1811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false" outlineLevel="0" collapsed="false">
      <c r="B18539" s="7"/>
      <c r="C18539" s="7"/>
      <c r="D18539" s="8"/>
      <c r="E18539" s="8"/>
      <c r="F18539" s="8"/>
      <c r="G18539" s="7" t="s">
        <v>15</v>
      </c>
      <c r="H18539" s="9" t="n">
        <v>1250</v>
      </c>
      <c r="I18539" s="9" t="n">
        <v>1250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6</v>
      </c>
      <c r="H18540" s="9" t="n">
        <v>1584</v>
      </c>
      <c r="I18540" s="9" t="n">
        <v>1584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1589</v>
      </c>
      <c r="G18541" s="7" t="s">
        <v>14</v>
      </c>
      <c r="H18541" s="9" t="n">
        <v>472</v>
      </c>
      <c r="I18541" s="9" t="n">
        <v>472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1669</v>
      </c>
      <c r="I18542" s="9" t="n">
        <v>1669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693</v>
      </c>
      <c r="I18543" s="9" t="n">
        <v>1693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7</v>
      </c>
      <c r="H18544" s="9" t="n">
        <v>1178</v>
      </c>
      <c r="I18544" s="9" t="n">
        <v>1178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2960</v>
      </c>
      <c r="G18545" s="7" t="s">
        <v>14</v>
      </c>
      <c r="H18545" s="9" t="n">
        <v>1251</v>
      </c>
      <c r="I18545" s="9" t="n">
        <v>1251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422</v>
      </c>
      <c r="I18546" s="9" t="n">
        <v>1422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1595</v>
      </c>
      <c r="I18547" s="9" t="n">
        <v>1595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05</v>
      </c>
      <c r="G18548" s="7" t="s">
        <v>14</v>
      </c>
      <c r="H18548" s="9" t="n">
        <v>2676</v>
      </c>
      <c r="I18548" s="9" t="n">
        <v>2676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2610</v>
      </c>
      <c r="I18549" s="9" t="n">
        <v>2610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 t="s">
        <v>73</v>
      </c>
      <c r="G18550" s="7" t="s">
        <v>14</v>
      </c>
      <c r="H18550" s="9" t="n">
        <v>1397</v>
      </c>
      <c r="I18550" s="9" t="n">
        <v>1411</v>
      </c>
      <c r="J18550" s="10" t="b">
        <f aca="false">FALSE()</f>
        <v>0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 t="s">
        <v>1793</v>
      </c>
      <c r="G18551" s="7" t="s">
        <v>14</v>
      </c>
      <c r="H18551" s="9" t="n">
        <v>1730</v>
      </c>
      <c r="I18551" s="9" t="n">
        <v>1730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1794</v>
      </c>
      <c r="G18552" s="7" t="s">
        <v>14</v>
      </c>
      <c r="H18552" s="9" t="n">
        <v>1128</v>
      </c>
      <c r="I18552" s="9" t="n">
        <v>1128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43</v>
      </c>
      <c r="I18553" s="9" t="n">
        <v>74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6</v>
      </c>
      <c r="H18554" s="9" t="n">
        <v>1459</v>
      </c>
      <c r="I18554" s="9" t="n">
        <v>1459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5156</v>
      </c>
      <c r="G18555" s="7" t="s">
        <v>14</v>
      </c>
      <c r="H18555" s="9" t="n">
        <v>1587</v>
      </c>
      <c r="I18555" s="9" t="n">
        <v>158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770</v>
      </c>
      <c r="I18556" s="9" t="n">
        <v>77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801</v>
      </c>
      <c r="I18557" s="9" t="n">
        <v>801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5157</v>
      </c>
      <c r="G18558" s="7" t="s">
        <v>14</v>
      </c>
      <c r="H18558" s="9" t="n">
        <v>1164</v>
      </c>
      <c r="I18558" s="9" t="n">
        <v>116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1255</v>
      </c>
      <c r="I18559" s="9" t="n">
        <v>1255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true" outlineLevel="0" collapsed="false">
      <c r="B18560" s="7"/>
      <c r="C18560" s="7"/>
      <c r="D18560" s="8"/>
      <c r="E18560" s="8"/>
      <c r="F18560" s="8" t="s">
        <v>604</v>
      </c>
      <c r="G18560" s="7" t="s">
        <v>14</v>
      </c>
      <c r="H18560" s="9" t="n">
        <v>869</v>
      </c>
      <c r="I18560" s="9" t="n">
        <v>869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5</v>
      </c>
      <c r="H18561" s="9" t="n">
        <v>1850</v>
      </c>
      <c r="I18561" s="9" t="n">
        <v>1850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2522</v>
      </c>
      <c r="G18562" s="7" t="s">
        <v>14</v>
      </c>
      <c r="H18562" s="9" t="n">
        <v>1508</v>
      </c>
      <c r="I18562" s="9" t="n">
        <v>1508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1751</v>
      </c>
      <c r="I18563" s="9" t="n">
        <v>175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1282</v>
      </c>
      <c r="I18564" s="9" t="n">
        <v>1282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7</v>
      </c>
      <c r="H18565" s="9" t="n">
        <v>3262</v>
      </c>
      <c r="I18565" s="9" t="n">
        <v>3262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true" outlineLevel="0" collapsed="false">
      <c r="B18566" s="7"/>
      <c r="C18566" s="7"/>
      <c r="D18566" s="8"/>
      <c r="E18566" s="8"/>
      <c r="F18566" s="8" t="s">
        <v>76</v>
      </c>
      <c r="G18566" s="7" t="s">
        <v>14</v>
      </c>
      <c r="H18566" s="9" t="n">
        <v>541</v>
      </c>
      <c r="I18566" s="9" t="n">
        <v>541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/>
      <c r="G18567" s="7" t="s">
        <v>15</v>
      </c>
      <c r="H18567" s="9" t="n">
        <v>511</v>
      </c>
      <c r="I18567" s="9" t="n">
        <v>511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false" outlineLevel="0" collapsed="false">
      <c r="B18568" s="7"/>
      <c r="C18568" s="7"/>
      <c r="D18568" s="8"/>
      <c r="E18568" s="8"/>
      <c r="F18568" s="8"/>
      <c r="G18568" s="7" t="s">
        <v>16</v>
      </c>
      <c r="H18568" s="9" t="n">
        <v>885</v>
      </c>
      <c r="I18568" s="9" t="n">
        <v>885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7</v>
      </c>
      <c r="H18569" s="9" t="n">
        <v>862</v>
      </c>
      <c r="I18569" s="9" t="n">
        <v>862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8</v>
      </c>
      <c r="H18570" s="9" t="n">
        <v>646</v>
      </c>
      <c r="I18570" s="9" t="n">
        <v>646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false" outlineLevel="0" collapsed="false">
      <c r="B18571" s="7"/>
      <c r="C18571" s="7"/>
      <c r="D18571" s="8"/>
      <c r="E18571" s="8"/>
      <c r="F18571" s="8" t="s">
        <v>132</v>
      </c>
      <c r="G18571" s="7" t="s">
        <v>15</v>
      </c>
      <c r="H18571" s="9" t="n">
        <v>398</v>
      </c>
      <c r="I18571" s="9" t="n">
        <v>926</v>
      </c>
      <c r="J18571" s="10" t="b">
        <f aca="false">FALSE()</f>
        <v>0</v>
      </c>
      <c r="K18571" s="10" t="b">
        <f aca="false">FALSE()</f>
        <v>0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 t="s">
        <v>607</v>
      </c>
      <c r="G18572" s="7" t="s">
        <v>14</v>
      </c>
      <c r="H18572" s="9" t="n">
        <v>0</v>
      </c>
      <c r="I18572" s="9" t="n">
        <v>2501</v>
      </c>
      <c r="J18572" s="10" t="b">
        <f aca="false">FALSE()</f>
        <v>0</v>
      </c>
      <c r="K18572" s="10" t="b">
        <f aca="false">FALSE()</f>
        <v>0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78</v>
      </c>
      <c r="G18573" s="7" t="s">
        <v>15</v>
      </c>
      <c r="H18573" s="9" t="n">
        <v>392</v>
      </c>
      <c r="I18573" s="9" t="n">
        <v>776</v>
      </c>
      <c r="J18573" s="10" t="b">
        <f aca="false">FALSE()</f>
        <v>0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6</v>
      </c>
      <c r="H18574" s="9" t="n">
        <v>210</v>
      </c>
      <c r="I18574" s="9" t="n">
        <v>1181</v>
      </c>
      <c r="J18574" s="10" t="b">
        <f aca="false">FALSE()</f>
        <v>0</v>
      </c>
      <c r="K18574" s="10" t="b">
        <f aca="false">FALSE()</f>
        <v>0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8</v>
      </c>
      <c r="H18575" s="9" t="n">
        <v>0</v>
      </c>
      <c r="I18575" s="9" t="n">
        <v>944</v>
      </c>
      <c r="J18575" s="10" t="b">
        <f aca="false">FALSE()</f>
        <v>0</v>
      </c>
      <c r="K18575" s="10" t="b">
        <f aca="false">FALSE()</f>
        <v>0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1795</v>
      </c>
      <c r="G18576" s="7" t="s">
        <v>14</v>
      </c>
      <c r="H18576" s="9" t="n">
        <v>1594</v>
      </c>
      <c r="I18576" s="9" t="n">
        <v>1594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976</v>
      </c>
      <c r="I18577" s="9" t="n">
        <v>976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false" outlineLevel="0" collapsed="false">
      <c r="B18578" s="7"/>
      <c r="C18578" s="7"/>
      <c r="D18578" s="8"/>
      <c r="E18578" s="8"/>
      <c r="F18578" s="8"/>
      <c r="G18578" s="7" t="s">
        <v>16</v>
      </c>
      <c r="H18578" s="9" t="n">
        <v>709</v>
      </c>
      <c r="I18578" s="9" t="n">
        <v>709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7</v>
      </c>
      <c r="H18579" s="9" t="n">
        <v>808</v>
      </c>
      <c r="I18579" s="9" t="n">
        <v>808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true" outlineLevel="0" collapsed="false">
      <c r="B18580" s="7"/>
      <c r="C18580" s="7"/>
      <c r="D18580" s="8"/>
      <c r="E18580" s="8"/>
      <c r="F18580" s="8" t="s">
        <v>5158</v>
      </c>
      <c r="G18580" s="7" t="s">
        <v>14</v>
      </c>
      <c r="H18580" s="9" t="n">
        <v>1121</v>
      </c>
      <c r="I18580" s="9" t="n">
        <v>1121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5</v>
      </c>
      <c r="H18581" s="9" t="n">
        <v>619</v>
      </c>
      <c r="I18581" s="9" t="n">
        <v>61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false" outlineLevel="0" collapsed="false">
      <c r="B18582" s="7"/>
      <c r="C18582" s="7"/>
      <c r="D18582" s="8"/>
      <c r="E18582" s="8"/>
      <c r="F18582" s="8"/>
      <c r="G18582" s="7" t="s">
        <v>16</v>
      </c>
      <c r="H18582" s="9" t="n">
        <v>2003</v>
      </c>
      <c r="I18582" s="9" t="n">
        <v>2003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true" outlineLevel="0" collapsed="false">
      <c r="B18583" s="7"/>
      <c r="C18583" s="7"/>
      <c r="D18583" s="8"/>
      <c r="E18583" s="8"/>
      <c r="F18583" s="8" t="s">
        <v>5159</v>
      </c>
      <c r="G18583" s="7" t="s">
        <v>14</v>
      </c>
      <c r="H18583" s="9" t="n">
        <v>1333</v>
      </c>
      <c r="I18583" s="9" t="n">
        <v>1333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5</v>
      </c>
      <c r="H18584" s="9" t="n">
        <v>601</v>
      </c>
      <c r="I18584" s="9" t="n">
        <v>60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6</v>
      </c>
      <c r="H18585" s="9" t="n">
        <v>993</v>
      </c>
      <c r="I18585" s="9" t="n">
        <v>993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true" outlineLevel="0" collapsed="false">
      <c r="B18586" s="7"/>
      <c r="C18586" s="7"/>
      <c r="D18586" s="8"/>
      <c r="E18586" s="8"/>
      <c r="F18586" s="8" t="s">
        <v>1656</v>
      </c>
      <c r="G18586" s="7" t="s">
        <v>14</v>
      </c>
      <c r="H18586" s="9" t="n">
        <v>1427</v>
      </c>
      <c r="I18586" s="9" t="n">
        <v>1427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/>
      <c r="G18587" s="7" t="s">
        <v>15</v>
      </c>
      <c r="H18587" s="9" t="n">
        <v>1280</v>
      </c>
      <c r="I18587" s="9" t="n">
        <v>1280</v>
      </c>
      <c r="J18587" s="10" t="b">
        <f aca="false">TRUE()</f>
        <v>1</v>
      </c>
      <c r="K18587" s="10" t="b">
        <f aca="false">TRUE()</f>
        <v>1</v>
      </c>
    </row>
    <row r="18588" customFormat="false" ht="10.8" hidden="false" customHeight="true" outlineLevel="0" collapsed="false">
      <c r="B18588" s="7"/>
      <c r="C18588" s="7"/>
      <c r="D18588" s="8"/>
      <c r="E18588" s="8"/>
      <c r="F18588" s="8" t="s">
        <v>5160</v>
      </c>
      <c r="G18588" s="7" t="s">
        <v>14</v>
      </c>
      <c r="H18588" s="9" t="n">
        <v>1138</v>
      </c>
      <c r="I18588" s="9" t="n">
        <v>1138</v>
      </c>
      <c r="J18588" s="10" t="b">
        <f aca="false">TRUE()</f>
        <v>1</v>
      </c>
      <c r="K18588" s="10" t="b">
        <f aca="false">TRUE()</f>
        <v>1</v>
      </c>
    </row>
    <row r="18589" customFormat="false" ht="10.8" hidden="false" customHeight="false" outlineLevel="0" collapsed="false">
      <c r="B18589" s="7"/>
      <c r="C18589" s="7"/>
      <c r="D18589" s="8"/>
      <c r="E18589" s="8"/>
      <c r="F18589" s="8"/>
      <c r="G18589" s="7" t="s">
        <v>15</v>
      </c>
      <c r="H18589" s="9" t="n">
        <v>1564</v>
      </c>
      <c r="I18589" s="9" t="n">
        <v>1564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787</v>
      </c>
      <c r="I18590" s="9" t="n">
        <v>787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 t="s">
        <v>1657</v>
      </c>
      <c r="G18591" s="7" t="s">
        <v>14</v>
      </c>
      <c r="H18591" s="9" t="n">
        <v>1033</v>
      </c>
      <c r="I18591" s="9" t="n">
        <v>1656</v>
      </c>
      <c r="J18591" s="10" t="b">
        <f aca="false">FALSE()</f>
        <v>0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161</v>
      </c>
      <c r="G18592" s="7" t="s">
        <v>14</v>
      </c>
      <c r="H18592" s="9" t="n">
        <v>1636</v>
      </c>
      <c r="I18592" s="9" t="n">
        <v>1636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1668</v>
      </c>
      <c r="I18593" s="9" t="n">
        <v>1668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1271</v>
      </c>
      <c r="I18594" s="9" t="n">
        <v>1271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true" outlineLevel="0" collapsed="false">
      <c r="B18595" s="7"/>
      <c r="C18595" s="7"/>
      <c r="D18595" s="8"/>
      <c r="E18595" s="8"/>
      <c r="F18595" s="8" t="s">
        <v>1595</v>
      </c>
      <c r="G18595" s="7" t="s">
        <v>14</v>
      </c>
      <c r="H18595" s="9" t="n">
        <v>1052</v>
      </c>
      <c r="I18595" s="9" t="n">
        <v>1052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false" outlineLevel="0" collapsed="false">
      <c r="B18596" s="7"/>
      <c r="C18596" s="7"/>
      <c r="D18596" s="8"/>
      <c r="E18596" s="8"/>
      <c r="F18596" s="8"/>
      <c r="G18596" s="7" t="s">
        <v>15</v>
      </c>
      <c r="H18596" s="9" t="n">
        <v>648</v>
      </c>
      <c r="I18596" s="9" t="n">
        <v>64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6</v>
      </c>
      <c r="H18597" s="9" t="n">
        <v>1176</v>
      </c>
      <c r="I18597" s="9" t="n">
        <v>1176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658</v>
      </c>
      <c r="G18598" s="7" t="s">
        <v>14</v>
      </c>
      <c r="H18598" s="9" t="n">
        <v>747</v>
      </c>
      <c r="I18598" s="9" t="n">
        <v>74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730</v>
      </c>
      <c r="I18599" s="9" t="n">
        <v>730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6</v>
      </c>
      <c r="H18600" s="9" t="n">
        <v>1075</v>
      </c>
      <c r="I18600" s="9" t="n">
        <v>1075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true" outlineLevel="0" collapsed="false">
      <c r="B18601" s="7"/>
      <c r="C18601" s="7"/>
      <c r="D18601" s="8"/>
      <c r="E18601" s="8"/>
      <c r="F18601" s="8" t="s">
        <v>5162</v>
      </c>
      <c r="G18601" s="7" t="s">
        <v>14</v>
      </c>
      <c r="H18601" s="9" t="n">
        <v>684</v>
      </c>
      <c r="I18601" s="9" t="n">
        <v>684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5</v>
      </c>
      <c r="H18602" s="9" t="n">
        <v>707</v>
      </c>
      <c r="I18602" s="9" t="n">
        <v>70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39</v>
      </c>
      <c r="G18603" s="7" t="s">
        <v>14</v>
      </c>
      <c r="H18603" s="9" t="n">
        <v>1083</v>
      </c>
      <c r="I18603" s="9" t="n">
        <v>1083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1668</v>
      </c>
      <c r="I18604" s="9" t="n">
        <v>166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6</v>
      </c>
      <c r="H18605" s="9" t="n">
        <v>1025</v>
      </c>
      <c r="I18605" s="9" t="n">
        <v>1025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7</v>
      </c>
      <c r="H18606" s="9" t="n">
        <v>1681</v>
      </c>
      <c r="I18606" s="9" t="n">
        <v>1681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true" outlineLevel="0" collapsed="false">
      <c r="B18607" s="7"/>
      <c r="C18607" s="7"/>
      <c r="D18607" s="8"/>
      <c r="E18607" s="8"/>
      <c r="F18607" s="8" t="s">
        <v>4055</v>
      </c>
      <c r="G18607" s="7" t="s">
        <v>14</v>
      </c>
      <c r="H18607" s="9" t="n">
        <v>1793</v>
      </c>
      <c r="I18607" s="9" t="n">
        <v>1793</v>
      </c>
      <c r="J18607" s="10" t="b">
        <f aca="false">TRUE()</f>
        <v>1</v>
      </c>
      <c r="K18607" s="10" t="b">
        <f aca="false">TRUE()</f>
        <v>1</v>
      </c>
    </row>
    <row r="18608" customFormat="false" ht="10.8" hidden="false" customHeight="false" outlineLevel="0" collapsed="false">
      <c r="B18608" s="7"/>
      <c r="C18608" s="7"/>
      <c r="D18608" s="8"/>
      <c r="E18608" s="8"/>
      <c r="F18608" s="8"/>
      <c r="G18608" s="7" t="s">
        <v>15</v>
      </c>
      <c r="H18608" s="9" t="n">
        <v>553</v>
      </c>
      <c r="I18608" s="9" t="n">
        <v>553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6</v>
      </c>
      <c r="H18609" s="9" t="n">
        <v>1347</v>
      </c>
      <c r="I18609" s="9" t="n">
        <v>1347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7</v>
      </c>
      <c r="H18610" s="9" t="n">
        <v>1109</v>
      </c>
      <c r="I18610" s="9" t="n">
        <v>1109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4056</v>
      </c>
      <c r="G18611" s="7" t="s">
        <v>14</v>
      </c>
      <c r="H18611" s="9" t="n">
        <v>2586</v>
      </c>
      <c r="I18611" s="9" t="n">
        <v>2586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952</v>
      </c>
      <c r="I18612" s="9" t="n">
        <v>952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234</v>
      </c>
      <c r="I18613" s="9" t="n">
        <v>1234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7</v>
      </c>
      <c r="H18614" s="9" t="n">
        <v>1602</v>
      </c>
      <c r="I18614" s="9" t="n">
        <v>1602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true" outlineLevel="0" collapsed="false">
      <c r="B18615" s="7"/>
      <c r="C18615" s="7"/>
      <c r="D18615" s="8"/>
      <c r="E18615" s="8"/>
      <c r="F18615" s="8" t="s">
        <v>5163</v>
      </c>
      <c r="G18615" s="7" t="s">
        <v>14</v>
      </c>
      <c r="H18615" s="9" t="n">
        <v>1067</v>
      </c>
      <c r="I18615" s="9" t="n">
        <v>1067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5</v>
      </c>
      <c r="H18616" s="9" t="n">
        <v>1655</v>
      </c>
      <c r="I18616" s="9" t="n">
        <v>165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false" outlineLevel="0" collapsed="false">
      <c r="B18617" s="7"/>
      <c r="C18617" s="7"/>
      <c r="D18617" s="8"/>
      <c r="E18617" s="8"/>
      <c r="F18617" s="8"/>
      <c r="G18617" s="7" t="s">
        <v>16</v>
      </c>
      <c r="H18617" s="9" t="n">
        <v>1194</v>
      </c>
      <c r="I18617" s="9" t="n">
        <v>119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7</v>
      </c>
      <c r="H18618" s="9" t="n">
        <v>927</v>
      </c>
      <c r="I18618" s="9" t="n">
        <v>92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659</v>
      </c>
      <c r="G18619" s="7" t="s">
        <v>14</v>
      </c>
      <c r="H18619" s="9" t="n">
        <v>871</v>
      </c>
      <c r="I18619" s="9" t="n">
        <v>871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847</v>
      </c>
      <c r="I18620" s="9" t="n">
        <v>847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726</v>
      </c>
      <c r="I18621" s="9" t="n">
        <v>726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790</v>
      </c>
      <c r="I18622" s="9" t="n">
        <v>790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false" outlineLevel="0" collapsed="false">
      <c r="B18623" s="7"/>
      <c r="C18623" s="7"/>
      <c r="D18623" s="8"/>
      <c r="E18623" s="8"/>
      <c r="F18623" s="8"/>
      <c r="G18623" s="7" t="s">
        <v>18</v>
      </c>
      <c r="H18623" s="9" t="n">
        <v>55</v>
      </c>
      <c r="I18623" s="9" t="n">
        <v>1555</v>
      </c>
      <c r="J18623" s="10" t="b">
        <f aca="false">FALSE()</f>
        <v>0</v>
      </c>
      <c r="K18623" s="10" t="b">
        <f aca="false">FALSE()</f>
        <v>0</v>
      </c>
    </row>
    <row r="18624" customFormat="false" ht="10.8" hidden="false" customHeight="true" outlineLevel="0" collapsed="false">
      <c r="B18624" s="7"/>
      <c r="C18624" s="7"/>
      <c r="D18624" s="8"/>
      <c r="E18624" s="8"/>
      <c r="F18624" s="8" t="s">
        <v>142</v>
      </c>
      <c r="G18624" s="7" t="s">
        <v>14</v>
      </c>
      <c r="H18624" s="9" t="n">
        <v>0</v>
      </c>
      <c r="I18624" s="9" t="n">
        <v>1530</v>
      </c>
      <c r="J18624" s="10" t="b">
        <f aca="false">FALSE()</f>
        <v>0</v>
      </c>
      <c r="K18624" s="10" t="b">
        <f aca="false">FALSE()</f>
        <v>0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5</v>
      </c>
      <c r="H18625" s="9" t="n">
        <v>841</v>
      </c>
      <c r="I18625" s="9" t="n">
        <v>8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6</v>
      </c>
      <c r="H18626" s="9" t="n">
        <v>699</v>
      </c>
      <c r="I18626" s="9" t="n">
        <v>69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7</v>
      </c>
      <c r="H18627" s="9" t="n">
        <v>819</v>
      </c>
      <c r="I18627" s="9" t="n">
        <v>819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143</v>
      </c>
      <c r="G18628" s="7" t="s">
        <v>14</v>
      </c>
      <c r="H18628" s="9" t="n">
        <v>228</v>
      </c>
      <c r="I18628" s="9" t="n">
        <v>228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56</v>
      </c>
      <c r="G18629" s="7" t="s">
        <v>14</v>
      </c>
      <c r="H18629" s="9" t="n">
        <v>1273</v>
      </c>
      <c r="I18629" s="9" t="n">
        <v>1273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995</v>
      </c>
      <c r="I18630" s="9" t="n">
        <v>995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80</v>
      </c>
      <c r="I18631" s="9" t="n">
        <v>680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 t="s">
        <v>160</v>
      </c>
      <c r="G18632" s="7" t="s">
        <v>14</v>
      </c>
      <c r="H18632" s="9" t="n">
        <v>1194</v>
      </c>
      <c r="I18632" s="9" t="n">
        <v>3404</v>
      </c>
      <c r="J18632" s="10" t="b">
        <f aca="false">FALSE()</f>
        <v>0</v>
      </c>
      <c r="K18632" s="10" t="b">
        <f aca="false">FALSE()</f>
        <v>0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 t="s">
        <v>162</v>
      </c>
      <c r="G18633" s="7" t="s">
        <v>15</v>
      </c>
      <c r="H18633" s="9" t="n">
        <v>0</v>
      </c>
      <c r="I18633" s="9" t="n">
        <v>1365</v>
      </c>
      <c r="J18633" s="10" t="b">
        <f aca="false">FALSE()</f>
        <v>0</v>
      </c>
      <c r="K18633" s="10" t="b">
        <f aca="false">FALSE()</f>
        <v>0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1662</v>
      </c>
      <c r="G18634" s="7" t="s">
        <v>14</v>
      </c>
      <c r="H18634" s="9" t="n">
        <v>613</v>
      </c>
      <c r="I18634" s="9" t="n">
        <v>2333</v>
      </c>
      <c r="J18634" s="10" t="b">
        <f aca="false">FALSE()</f>
        <v>0</v>
      </c>
      <c r="K18634" s="10" t="b">
        <f aca="false">FALSE()</f>
        <v>0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0</v>
      </c>
      <c r="I18635" s="9" t="n">
        <v>2560</v>
      </c>
      <c r="J18635" s="10" t="b">
        <f aca="false">FALSE()</f>
        <v>0</v>
      </c>
      <c r="K18635" s="10" t="b">
        <f aca="false">FALSE()</f>
        <v>0</v>
      </c>
    </row>
    <row r="18636" customFormat="false" ht="10.8" hidden="false" customHeight="true" outlineLevel="0" collapsed="false">
      <c r="B18636" s="7"/>
      <c r="C18636" s="7"/>
      <c r="D18636" s="8"/>
      <c r="E18636" s="8"/>
      <c r="F18636" s="8" t="s">
        <v>5164</v>
      </c>
      <c r="G18636" s="7" t="s">
        <v>14</v>
      </c>
      <c r="H18636" s="9" t="n">
        <v>1187</v>
      </c>
      <c r="I18636" s="9" t="n">
        <v>118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5</v>
      </c>
      <c r="H18637" s="9" t="n">
        <v>1137</v>
      </c>
      <c r="I18637" s="9" t="n">
        <v>1137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5165</v>
      </c>
      <c r="G18638" s="7" t="s">
        <v>14</v>
      </c>
      <c r="H18638" s="9" t="n">
        <v>1552</v>
      </c>
      <c r="I18638" s="9" t="n">
        <v>1552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1722</v>
      </c>
      <c r="I18639" s="9" t="n">
        <v>172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2974</v>
      </c>
      <c r="G18640" s="7" t="s">
        <v>14</v>
      </c>
      <c r="H18640" s="9" t="n">
        <v>1900</v>
      </c>
      <c r="I18640" s="9" t="n">
        <v>1900</v>
      </c>
      <c r="J18640" s="10" t="b">
        <f aca="false">TRUE()</f>
        <v>1</v>
      </c>
      <c r="K18640" s="10" t="b">
        <f aca="false">TRUE()</f>
        <v>1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1075</v>
      </c>
      <c r="I18641" s="9" t="n">
        <v>1075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true" outlineLevel="0" collapsed="false">
      <c r="B18642" s="7"/>
      <c r="C18642" s="7"/>
      <c r="D18642" s="8"/>
      <c r="E18642" s="8"/>
      <c r="F18642" s="8" t="s">
        <v>163</v>
      </c>
      <c r="G18642" s="7" t="s">
        <v>14</v>
      </c>
      <c r="H18642" s="9" t="n">
        <v>1424</v>
      </c>
      <c r="I18642" s="9" t="n">
        <v>142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5</v>
      </c>
      <c r="H18643" s="9" t="n">
        <v>2581</v>
      </c>
      <c r="I18643" s="9" t="n">
        <v>2581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true" outlineLevel="0" collapsed="false">
      <c r="B18644" s="7"/>
      <c r="C18644" s="7"/>
      <c r="D18644" s="8"/>
      <c r="E18644" s="8"/>
      <c r="F18644" s="8" t="s">
        <v>164</v>
      </c>
      <c r="G18644" s="7" t="s">
        <v>14</v>
      </c>
      <c r="H18644" s="9" t="n">
        <v>620</v>
      </c>
      <c r="I18644" s="9" t="n">
        <v>620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/>
      <c r="G18645" s="7" t="s">
        <v>15</v>
      </c>
      <c r="H18645" s="9" t="n">
        <v>1947</v>
      </c>
      <c r="I18645" s="9" t="n">
        <v>1947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6</v>
      </c>
      <c r="H18646" s="9" t="n">
        <v>474</v>
      </c>
      <c r="I18646" s="9" t="n">
        <v>474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true" outlineLevel="0" collapsed="false">
      <c r="B18647" s="7"/>
      <c r="C18647" s="7"/>
      <c r="D18647" s="8"/>
      <c r="E18647" s="8"/>
      <c r="F18647" s="8" t="s">
        <v>165</v>
      </c>
      <c r="G18647" s="7" t="s">
        <v>14</v>
      </c>
      <c r="H18647" s="9" t="n">
        <v>1120</v>
      </c>
      <c r="I18647" s="9" t="n">
        <v>112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/>
      <c r="G18648" s="7" t="s">
        <v>15</v>
      </c>
      <c r="H18648" s="9" t="n">
        <v>1770</v>
      </c>
      <c r="I18648" s="9" t="n">
        <v>1770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true" outlineLevel="0" collapsed="false">
      <c r="B18649" s="7"/>
      <c r="C18649" s="7"/>
      <c r="D18649" s="8"/>
      <c r="E18649" s="8"/>
      <c r="F18649" s="8" t="s">
        <v>5166</v>
      </c>
      <c r="G18649" s="7" t="s">
        <v>14</v>
      </c>
      <c r="H18649" s="9" t="n">
        <v>770</v>
      </c>
      <c r="I18649" s="9" t="n">
        <v>770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5</v>
      </c>
      <c r="H18650" s="9" t="n">
        <v>1501</v>
      </c>
      <c r="I18650" s="9" t="n">
        <v>1501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2976</v>
      </c>
      <c r="G18651" s="7" t="s">
        <v>14</v>
      </c>
      <c r="H18651" s="9" t="n">
        <v>1506</v>
      </c>
      <c r="I18651" s="9" t="n">
        <v>1506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1201</v>
      </c>
      <c r="I18652" s="9" t="n">
        <v>1201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true" outlineLevel="0" collapsed="false">
      <c r="B18653" s="7"/>
      <c r="C18653" s="7"/>
      <c r="D18653" s="8"/>
      <c r="E18653" s="8"/>
      <c r="F18653" s="8" t="s">
        <v>5167</v>
      </c>
      <c r="G18653" s="7" t="s">
        <v>14</v>
      </c>
      <c r="H18653" s="9" t="n">
        <v>1338</v>
      </c>
      <c r="I18653" s="9" t="n">
        <v>1338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5</v>
      </c>
      <c r="H18654" s="9" t="n">
        <v>780</v>
      </c>
      <c r="I18654" s="9" t="n">
        <v>780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6</v>
      </c>
      <c r="H18655" s="9" t="n">
        <v>536</v>
      </c>
      <c r="I18655" s="9" t="n">
        <v>536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7</v>
      </c>
      <c r="H18656" s="9" t="n">
        <v>1960</v>
      </c>
      <c r="I18656" s="9" t="n">
        <v>196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5168</v>
      </c>
      <c r="G18657" s="7" t="s">
        <v>14</v>
      </c>
      <c r="H18657" s="9" t="n">
        <v>1042</v>
      </c>
      <c r="I18657" s="9" t="n">
        <v>1042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56</v>
      </c>
      <c r="I18658" s="9" t="n">
        <v>95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6</v>
      </c>
      <c r="H18659" s="9" t="n">
        <v>954</v>
      </c>
      <c r="I18659" s="9" t="n">
        <v>954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5169</v>
      </c>
      <c r="G18660" s="7" t="s">
        <v>14</v>
      </c>
      <c r="H18660" s="9" t="n">
        <v>768</v>
      </c>
      <c r="I18660" s="9" t="n">
        <v>768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756</v>
      </c>
      <c r="I18661" s="9" t="n">
        <v>756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1050</v>
      </c>
      <c r="I18662" s="9" t="n">
        <v>1050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false" outlineLevel="0" collapsed="false">
      <c r="B18663" s="7"/>
      <c r="C18663" s="7"/>
      <c r="D18663" s="8"/>
      <c r="E18663" s="8"/>
      <c r="F18663" s="8"/>
      <c r="G18663" s="7" t="s">
        <v>17</v>
      </c>
      <c r="H18663" s="9" t="n">
        <v>1107</v>
      </c>
      <c r="I18663" s="9" t="n">
        <v>110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true" outlineLevel="0" collapsed="false">
      <c r="B18664" s="7"/>
      <c r="C18664" s="7"/>
      <c r="D18664" s="8"/>
      <c r="E18664" s="8"/>
      <c r="F18664" s="8" t="s">
        <v>5170</v>
      </c>
      <c r="G18664" s="7" t="s">
        <v>14</v>
      </c>
      <c r="H18664" s="9" t="n">
        <v>2698</v>
      </c>
      <c r="I18664" s="9" t="n">
        <v>2698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5</v>
      </c>
      <c r="H18665" s="9" t="n">
        <v>1138</v>
      </c>
      <c r="I18665" s="9" t="n">
        <v>1138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true" outlineLevel="0" collapsed="false">
      <c r="B18666" s="7"/>
      <c r="C18666" s="7"/>
      <c r="D18666" s="8"/>
      <c r="E18666" s="8"/>
      <c r="F18666" s="8" t="s">
        <v>5171</v>
      </c>
      <c r="G18666" s="7" t="s">
        <v>14</v>
      </c>
      <c r="H18666" s="9" t="n">
        <v>795</v>
      </c>
      <c r="I18666" s="9" t="n">
        <v>795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false" outlineLevel="0" collapsed="false">
      <c r="B18667" s="7"/>
      <c r="C18667" s="7"/>
      <c r="D18667" s="8"/>
      <c r="E18667" s="8"/>
      <c r="F18667" s="8"/>
      <c r="G18667" s="7" t="s">
        <v>15</v>
      </c>
      <c r="H18667" s="9" t="n">
        <v>1598</v>
      </c>
      <c r="I18667" s="9" t="n">
        <v>1598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6</v>
      </c>
      <c r="H18668" s="9" t="n">
        <v>1441</v>
      </c>
      <c r="I18668" s="9" t="n">
        <v>144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2</v>
      </c>
      <c r="G18669" s="7" t="s">
        <v>14</v>
      </c>
      <c r="H18669" s="9" t="n">
        <v>1210</v>
      </c>
      <c r="I18669" s="9" t="n">
        <v>1210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553</v>
      </c>
      <c r="I18670" s="9" t="n">
        <v>155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1515</v>
      </c>
      <c r="I18671" s="9" t="n">
        <v>1515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5173</v>
      </c>
      <c r="G18672" s="7" t="s">
        <v>14</v>
      </c>
      <c r="H18672" s="9" t="n">
        <v>1792</v>
      </c>
      <c r="I18672" s="9" t="n">
        <v>1792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5</v>
      </c>
      <c r="H18673" s="9" t="n">
        <v>996</v>
      </c>
      <c r="I18673" s="9" t="n">
        <v>996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6</v>
      </c>
      <c r="H18674" s="9" t="n">
        <v>2199</v>
      </c>
      <c r="I18674" s="9" t="n">
        <v>2199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true" outlineLevel="0" collapsed="false">
      <c r="B18675" s="7"/>
      <c r="C18675" s="7"/>
      <c r="D18675" s="8"/>
      <c r="E18675" s="8"/>
      <c r="F18675" s="8" t="s">
        <v>5174</v>
      </c>
      <c r="G18675" s="7" t="s">
        <v>14</v>
      </c>
      <c r="H18675" s="9" t="n">
        <v>1386</v>
      </c>
      <c r="I18675" s="9" t="n">
        <v>1386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false" outlineLevel="0" collapsed="false">
      <c r="B18676" s="7"/>
      <c r="C18676" s="7"/>
      <c r="D18676" s="8"/>
      <c r="E18676" s="8"/>
      <c r="F18676" s="8"/>
      <c r="G18676" s="7" t="s">
        <v>15</v>
      </c>
      <c r="H18676" s="9" t="n">
        <v>2198</v>
      </c>
      <c r="I18676" s="9" t="n">
        <v>219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6</v>
      </c>
      <c r="H18677" s="9" t="n">
        <v>1652</v>
      </c>
      <c r="I18677" s="9" t="n">
        <v>1652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true" outlineLevel="0" collapsed="false">
      <c r="B18678" s="7"/>
      <c r="C18678" s="7"/>
      <c r="D18678" s="8"/>
      <c r="E18678" s="8"/>
      <c r="F18678" s="8" t="s">
        <v>5175</v>
      </c>
      <c r="G18678" s="7" t="s">
        <v>14</v>
      </c>
      <c r="H18678" s="9" t="n">
        <v>1465</v>
      </c>
      <c r="I18678" s="9" t="n">
        <v>1465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5</v>
      </c>
      <c r="H18679" s="9" t="n">
        <v>951</v>
      </c>
      <c r="I18679" s="9" t="n">
        <v>951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6</v>
      </c>
      <c r="H18680" s="9" t="n">
        <v>1068</v>
      </c>
      <c r="I18680" s="9" t="n">
        <v>106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true" outlineLevel="0" collapsed="false">
      <c r="B18681" s="7"/>
      <c r="C18681" s="7"/>
      <c r="D18681" s="8"/>
      <c r="E18681" s="8"/>
      <c r="F18681" s="8" t="s">
        <v>2536</v>
      </c>
      <c r="G18681" s="7" t="s">
        <v>14</v>
      </c>
      <c r="H18681" s="9" t="n">
        <v>1331</v>
      </c>
      <c r="I18681" s="9" t="n">
        <v>1331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5</v>
      </c>
      <c r="H18682" s="9" t="n">
        <v>783</v>
      </c>
      <c r="I18682" s="9" t="n">
        <v>783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 t="s">
        <v>5176</v>
      </c>
      <c r="G18683" s="7" t="s">
        <v>14</v>
      </c>
      <c r="H18683" s="9" t="n">
        <v>3592</v>
      </c>
      <c r="I18683" s="9" t="n">
        <v>359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true" outlineLevel="0" collapsed="false">
      <c r="B18684" s="7"/>
      <c r="C18684" s="7"/>
      <c r="D18684" s="8"/>
      <c r="E18684" s="8"/>
      <c r="F18684" s="8" t="s">
        <v>5177</v>
      </c>
      <c r="G18684" s="7" t="s">
        <v>14</v>
      </c>
      <c r="H18684" s="9" t="n">
        <v>870</v>
      </c>
      <c r="I18684" s="9" t="n">
        <v>87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/>
      <c r="G18685" s="7" t="s">
        <v>15</v>
      </c>
      <c r="H18685" s="9" t="n">
        <v>2540</v>
      </c>
      <c r="I18685" s="9" t="n">
        <v>254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6</v>
      </c>
      <c r="H18686" s="9" t="n">
        <v>1843</v>
      </c>
      <c r="I18686" s="9" t="n">
        <v>184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true" outlineLevel="0" collapsed="false">
      <c r="B18687" s="7"/>
      <c r="C18687" s="7"/>
      <c r="D18687" s="8"/>
      <c r="E18687" s="8"/>
      <c r="F18687" s="8" t="s">
        <v>5178</v>
      </c>
      <c r="G18687" s="7" t="s">
        <v>14</v>
      </c>
      <c r="H18687" s="9" t="n">
        <v>864</v>
      </c>
      <c r="I18687" s="9" t="n">
        <v>864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5</v>
      </c>
      <c r="H18688" s="9" t="n">
        <v>1262</v>
      </c>
      <c r="I18688" s="9" t="n">
        <v>126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6</v>
      </c>
      <c r="H18689" s="9" t="n">
        <v>1498</v>
      </c>
      <c r="I18689" s="9" t="n">
        <v>1498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true" outlineLevel="0" collapsed="false">
      <c r="B18690" s="7"/>
      <c r="C18690" s="7"/>
      <c r="D18690" s="8"/>
      <c r="E18690" s="8"/>
      <c r="F18690" s="8" t="s">
        <v>4030</v>
      </c>
      <c r="G18690" s="7" t="s">
        <v>14</v>
      </c>
      <c r="H18690" s="9" t="n">
        <v>1563</v>
      </c>
      <c r="I18690" s="9" t="n">
        <v>1563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false" outlineLevel="0" collapsed="false">
      <c r="B18691" s="7"/>
      <c r="C18691" s="7"/>
      <c r="D18691" s="8"/>
      <c r="E18691" s="8"/>
      <c r="F18691" s="8"/>
      <c r="G18691" s="7" t="s">
        <v>15</v>
      </c>
      <c r="H18691" s="9" t="n">
        <v>2619</v>
      </c>
      <c r="I18691" s="9" t="n">
        <v>2619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true" outlineLevel="0" collapsed="false">
      <c r="B18692" s="7"/>
      <c r="C18692" s="7"/>
      <c r="D18692" s="8"/>
      <c r="E18692" s="8"/>
      <c r="F18692" s="8" t="s">
        <v>4031</v>
      </c>
      <c r="G18692" s="7" t="s">
        <v>14</v>
      </c>
      <c r="H18692" s="9" t="n">
        <v>4196</v>
      </c>
      <c r="I18692" s="9" t="n">
        <v>4196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5</v>
      </c>
      <c r="H18693" s="9" t="n">
        <v>5567</v>
      </c>
      <c r="I18693" s="9" t="n">
        <v>5937</v>
      </c>
      <c r="J18693" s="10" t="b">
        <f aca="false">FALSE()</f>
        <v>0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 t="s">
        <v>4032</v>
      </c>
      <c r="G18694" s="7" t="s">
        <v>15</v>
      </c>
      <c r="H18694" s="9" t="n">
        <v>3158</v>
      </c>
      <c r="I18694" s="9" t="n">
        <v>3158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4033</v>
      </c>
      <c r="G18695" s="7" t="s">
        <v>14</v>
      </c>
      <c r="H18695" s="9" t="n">
        <v>1120</v>
      </c>
      <c r="I18695" s="9" t="n">
        <v>1120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3453</v>
      </c>
      <c r="I18696" s="9" t="n">
        <v>345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4034</v>
      </c>
      <c r="G18697" s="7" t="s">
        <v>14</v>
      </c>
      <c r="H18697" s="9" t="n">
        <v>712</v>
      </c>
      <c r="I18697" s="9" t="n">
        <v>1643</v>
      </c>
      <c r="J18697" s="10" t="b">
        <f aca="false">FALSE()</f>
        <v>0</v>
      </c>
      <c r="K18697" s="10" t="b">
        <f aca="false">FALSE()</f>
        <v>0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908</v>
      </c>
      <c r="I18698" s="9" t="n">
        <v>1908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795</v>
      </c>
      <c r="I18699" s="9" t="n">
        <v>3795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fals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2709</v>
      </c>
      <c r="I18700" s="9" t="n">
        <v>2709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true" outlineLevel="0" collapsed="false">
      <c r="B18701" s="7"/>
      <c r="C18701" s="7"/>
      <c r="D18701" s="8"/>
      <c r="E18701" s="8"/>
      <c r="F18701" s="8" t="s">
        <v>5181</v>
      </c>
      <c r="G18701" s="7" t="s">
        <v>14</v>
      </c>
      <c r="H18701" s="9" t="n">
        <v>1884</v>
      </c>
      <c r="I18701" s="9" t="n">
        <v>1884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5</v>
      </c>
      <c r="H18702" s="9" t="n">
        <v>2330</v>
      </c>
      <c r="I18702" s="9" t="n">
        <v>233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4876</v>
      </c>
      <c r="G18703" s="7" t="s">
        <v>14</v>
      </c>
      <c r="H18703" s="9" t="n">
        <v>1434</v>
      </c>
      <c r="I18703" s="9" t="n">
        <v>143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652</v>
      </c>
      <c r="I18704" s="9" t="n">
        <v>65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2080</v>
      </c>
      <c r="I18705" s="9" t="n">
        <v>2080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5182</v>
      </c>
      <c r="G18706" s="7" t="s">
        <v>14</v>
      </c>
      <c r="H18706" s="9" t="n">
        <v>1465</v>
      </c>
      <c r="I18706" s="9" t="n">
        <v>1465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1619</v>
      </c>
      <c r="I18707" s="9" t="n">
        <v>1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false" outlineLevel="0" collapsed="false">
      <c r="B18708" s="7"/>
      <c r="C18708" s="7"/>
      <c r="D18708" s="8"/>
      <c r="E18708" s="8"/>
      <c r="F18708" s="8"/>
      <c r="G18708" s="7" t="s">
        <v>16</v>
      </c>
      <c r="H18708" s="9" t="n">
        <v>878</v>
      </c>
      <c r="I18708" s="9" t="n">
        <v>878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7</v>
      </c>
      <c r="H18709" s="9" t="n">
        <v>1363</v>
      </c>
      <c r="I18709" s="9" t="n">
        <v>1363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true" outlineLevel="0" collapsed="false">
      <c r="B18710" s="7"/>
      <c r="C18710" s="7"/>
      <c r="D18710" s="8"/>
      <c r="E18710" s="8"/>
      <c r="F18710" s="8" t="s">
        <v>5183</v>
      </c>
      <c r="G18710" s="7" t="s">
        <v>14</v>
      </c>
      <c r="H18710" s="9" t="n">
        <v>567</v>
      </c>
      <c r="I18710" s="9" t="n">
        <v>567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5</v>
      </c>
      <c r="H18711" s="9" t="n">
        <v>2523</v>
      </c>
      <c r="I18711" s="9" t="n">
        <v>2523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true" outlineLevel="0" collapsed="false">
      <c r="B18712" s="7"/>
      <c r="C18712" s="7"/>
      <c r="D18712" s="8"/>
      <c r="E18712" s="8"/>
      <c r="F18712" s="8" t="s">
        <v>5184</v>
      </c>
      <c r="G18712" s="7" t="s">
        <v>14</v>
      </c>
      <c r="H18712" s="9" t="n">
        <v>2095</v>
      </c>
      <c r="I18712" s="9" t="n">
        <v>209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15</v>
      </c>
      <c r="H18713" s="9" t="n">
        <v>2097</v>
      </c>
      <c r="I18713" s="9" t="n">
        <v>2097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5185</v>
      </c>
      <c r="G18714" s="7" t="s">
        <v>14</v>
      </c>
      <c r="H18714" s="9" t="n">
        <v>655</v>
      </c>
      <c r="I18714" s="9" t="n">
        <v>655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781</v>
      </c>
      <c r="I18715" s="9" t="n">
        <v>781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1631</v>
      </c>
      <c r="I18716" s="9" t="n">
        <v>1631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false" outlineLevel="0" collapsed="false">
      <c r="B18717" s="7"/>
      <c r="C18717" s="7"/>
      <c r="D18717" s="8"/>
      <c r="E18717" s="8"/>
      <c r="F18717" s="8"/>
      <c r="G18717" s="7" t="s">
        <v>17</v>
      </c>
      <c r="H18717" s="9" t="n">
        <v>2165</v>
      </c>
      <c r="I18717" s="9" t="n">
        <v>2165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8</v>
      </c>
      <c r="H18718" s="9" t="n">
        <v>767</v>
      </c>
      <c r="I18718" s="9" t="n">
        <v>767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5186</v>
      </c>
      <c r="G18719" s="7" t="s">
        <v>14</v>
      </c>
      <c r="H18719" s="9" t="n">
        <v>1230</v>
      </c>
      <c r="I18719" s="9" t="n">
        <v>1230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1797</v>
      </c>
      <c r="I18720" s="9" t="n">
        <v>1797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true" outlineLevel="0" collapsed="false">
      <c r="B18721" s="7"/>
      <c r="C18721" s="7"/>
      <c r="D18721" s="8"/>
      <c r="E18721" s="8"/>
      <c r="F18721" s="8" t="s">
        <v>5187</v>
      </c>
      <c r="G18721" s="7" t="s">
        <v>14</v>
      </c>
      <c r="H18721" s="9" t="n">
        <v>1898</v>
      </c>
      <c r="I18721" s="9" t="n">
        <v>1898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false" outlineLevel="0" collapsed="false">
      <c r="B18722" s="7"/>
      <c r="C18722" s="7"/>
      <c r="D18722" s="8"/>
      <c r="E18722" s="8"/>
      <c r="F18722" s="8"/>
      <c r="G18722" s="7" t="s">
        <v>15</v>
      </c>
      <c r="H18722" s="9" t="n">
        <v>1333</v>
      </c>
      <c r="I18722" s="9" t="n">
        <v>1333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6</v>
      </c>
      <c r="H18723" s="9" t="n">
        <v>1506</v>
      </c>
      <c r="I18723" s="9" t="n">
        <v>1506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 t="s">
        <v>5188</v>
      </c>
      <c r="G18724" s="7" t="s">
        <v>14</v>
      </c>
      <c r="H18724" s="9" t="n">
        <v>2330</v>
      </c>
      <c r="I18724" s="9" t="n">
        <v>2330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 t="s">
        <v>5189</v>
      </c>
      <c r="G18725" s="7" t="s">
        <v>14</v>
      </c>
      <c r="H18725" s="9" t="n">
        <v>3940</v>
      </c>
      <c r="I18725" s="9" t="n">
        <v>3940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90</v>
      </c>
      <c r="G18726" s="7" t="s">
        <v>14</v>
      </c>
      <c r="H18726" s="9" t="n">
        <v>1548</v>
      </c>
      <c r="I18726" s="9" t="n">
        <v>1548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876</v>
      </c>
      <c r="I18727" s="9" t="n">
        <v>876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false" outlineLevel="0" collapsed="false">
      <c r="B18728" s="7"/>
      <c r="C18728" s="7"/>
      <c r="D18728" s="8"/>
      <c r="E18728" s="8"/>
      <c r="F18728" s="8"/>
      <c r="G18728" s="7" t="s">
        <v>16</v>
      </c>
      <c r="H18728" s="9" t="n">
        <v>2301</v>
      </c>
      <c r="I18728" s="9" t="n">
        <v>230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7"/>
      <c r="D18729" s="8"/>
      <c r="E18729" s="8"/>
      <c r="F18729" s="8" t="s">
        <v>5191</v>
      </c>
      <c r="G18729" s="7" t="s">
        <v>14</v>
      </c>
      <c r="H18729" s="9" t="n">
        <v>1272</v>
      </c>
      <c r="I18729" s="9" t="n">
        <v>1272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7"/>
      <c r="D18730" s="8"/>
      <c r="E18730" s="8"/>
      <c r="F18730" s="8"/>
      <c r="G18730" s="7" t="s">
        <v>15</v>
      </c>
      <c r="H18730" s="9" t="n">
        <v>739</v>
      </c>
      <c r="I18730" s="9" t="n">
        <v>739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7"/>
      <c r="D18731" s="8"/>
      <c r="E18731" s="8"/>
      <c r="F18731" s="8" t="s">
        <v>5192</v>
      </c>
      <c r="G18731" s="7" t="s">
        <v>14</v>
      </c>
      <c r="H18731" s="9" t="n">
        <v>1146</v>
      </c>
      <c r="I18731" s="9" t="n">
        <v>1146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974</v>
      </c>
      <c r="I18732" s="9" t="n">
        <v>974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2350</v>
      </c>
      <c r="I18733" s="9" t="n">
        <v>2350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5193</v>
      </c>
      <c r="G18734" s="7" t="s">
        <v>14</v>
      </c>
      <c r="H18734" s="9" t="n">
        <v>642</v>
      </c>
      <c r="I18734" s="9" t="n">
        <v>642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441</v>
      </c>
      <c r="I18735" s="9" t="n">
        <v>441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6</v>
      </c>
      <c r="H18736" s="9" t="n">
        <v>588</v>
      </c>
      <c r="I18736" s="9" t="n">
        <v>588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4</v>
      </c>
      <c r="G18737" s="7" t="s">
        <v>14</v>
      </c>
      <c r="H18737" s="9" t="n">
        <v>331</v>
      </c>
      <c r="I18737" s="9" t="n">
        <v>331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988</v>
      </c>
      <c r="I18738" s="9" t="n">
        <v>988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905</v>
      </c>
      <c r="I18739" s="9" t="n">
        <v>1905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7</v>
      </c>
      <c r="H18740" s="9" t="n">
        <v>1128</v>
      </c>
      <c r="I18740" s="9" t="n">
        <v>1128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5</v>
      </c>
      <c r="G18741" s="7" t="s">
        <v>14</v>
      </c>
      <c r="H18741" s="9" t="n">
        <v>1307</v>
      </c>
      <c r="I18741" s="9" t="n">
        <v>1307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6</v>
      </c>
      <c r="G18742" s="7" t="s">
        <v>14</v>
      </c>
      <c r="H18742" s="9" t="n">
        <v>748</v>
      </c>
      <c r="I18742" s="9" t="n">
        <v>7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3573</v>
      </c>
      <c r="I18743" s="9" t="n">
        <v>3573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0</v>
      </c>
      <c r="I18744" s="9" t="n">
        <v>0</v>
      </c>
      <c r="J18744" s="10" t="b">
        <f aca="false">TRUE()</f>
        <v>1</v>
      </c>
      <c r="K18744" s="10" t="b">
        <f aca="false">FALSE()</f>
        <v>0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7</v>
      </c>
      <c r="G18745" s="7" t="s">
        <v>14</v>
      </c>
      <c r="H18745" s="9" t="n">
        <v>1555</v>
      </c>
      <c r="I18745" s="9" t="n">
        <v>1555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1151</v>
      </c>
      <c r="I18746" s="9" t="n">
        <v>1151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false" outlineLevel="0" collapsed="false">
      <c r="B18747" s="7"/>
      <c r="C18747" s="7"/>
      <c r="D18747" s="8"/>
      <c r="E18747" s="8"/>
      <c r="F18747" s="8" t="s">
        <v>4035</v>
      </c>
      <c r="G18747" s="7" t="s">
        <v>15</v>
      </c>
      <c r="H18747" s="9" t="n">
        <v>11</v>
      </c>
      <c r="I18747" s="9" t="n">
        <v>3668</v>
      </c>
      <c r="J18747" s="10" t="b">
        <f aca="false">FALSE()</f>
        <v>0</v>
      </c>
      <c r="K18747" s="10" t="b">
        <f aca="false">FALSE()</f>
        <v>0</v>
      </c>
    </row>
    <row r="18748" customFormat="false" ht="10.8" hidden="false" customHeight="true" outlineLevel="0" collapsed="false">
      <c r="B18748" s="7"/>
      <c r="C18748" s="7"/>
      <c r="D18748" s="8"/>
      <c r="E18748" s="8"/>
      <c r="F18748" s="8" t="s">
        <v>5198</v>
      </c>
      <c r="G18748" s="7" t="s">
        <v>14</v>
      </c>
      <c r="H18748" s="9" t="n">
        <v>1136</v>
      </c>
      <c r="I18748" s="9" t="n">
        <v>1136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5</v>
      </c>
      <c r="H18749" s="9" t="n">
        <v>1167</v>
      </c>
      <c r="I18749" s="9" t="n">
        <v>1167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7"/>
      <c r="D18750" s="8"/>
      <c r="E18750" s="8"/>
      <c r="F18750" s="8"/>
      <c r="G18750" s="7" t="s">
        <v>16</v>
      </c>
      <c r="H18750" s="9" t="n">
        <v>1024</v>
      </c>
      <c r="I18750" s="9" t="n">
        <v>1024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7"/>
      <c r="D18751" s="8"/>
      <c r="E18751" s="8"/>
      <c r="F18751" s="8" t="s">
        <v>5199</v>
      </c>
      <c r="G18751" s="7" t="s">
        <v>14</v>
      </c>
      <c r="H18751" s="9" t="n">
        <v>1826</v>
      </c>
      <c r="I18751" s="9" t="n">
        <v>1826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716</v>
      </c>
      <c r="I18752" s="9" t="n">
        <v>1716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200</v>
      </c>
      <c r="G18753" s="7" t="s">
        <v>14</v>
      </c>
      <c r="H18753" s="9" t="n">
        <v>1895</v>
      </c>
      <c r="I18753" s="9" t="n">
        <v>1895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1916</v>
      </c>
      <c r="I18754" s="9" t="n">
        <v>1916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19</v>
      </c>
      <c r="I18755" s="9" t="n">
        <v>1919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7"/>
      <c r="D18756" s="8"/>
      <c r="E18756" s="8"/>
      <c r="F18756" s="8" t="s">
        <v>5201</v>
      </c>
      <c r="G18756" s="7" t="s">
        <v>14</v>
      </c>
      <c r="H18756" s="9" t="n">
        <v>1320</v>
      </c>
      <c r="I18756" s="9" t="n">
        <v>132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1424</v>
      </c>
      <c r="I18757" s="9" t="n">
        <v>1424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false" outlineLevel="0" collapsed="false">
      <c r="B18758" s="7"/>
      <c r="C18758" s="7"/>
      <c r="D18758" s="8"/>
      <c r="E18758" s="8"/>
      <c r="F18758" s="8"/>
      <c r="G18758" s="7" t="s">
        <v>16</v>
      </c>
      <c r="H18758" s="9" t="n">
        <v>2365</v>
      </c>
      <c r="I18758" s="9" t="n">
        <v>2365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true" outlineLevel="0" collapsed="false">
      <c r="B18759" s="7"/>
      <c r="C18759" s="7"/>
      <c r="D18759" s="8"/>
      <c r="E18759" s="8"/>
      <c r="F18759" s="8" t="s">
        <v>5202</v>
      </c>
      <c r="G18759" s="7" t="s">
        <v>14</v>
      </c>
      <c r="H18759" s="9" t="n">
        <v>1329</v>
      </c>
      <c r="I18759" s="9" t="n">
        <v>1329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5</v>
      </c>
      <c r="H18760" s="9" t="n">
        <v>1899</v>
      </c>
      <c r="I18760" s="9" t="n">
        <v>1899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7"/>
      <c r="D18761" s="8"/>
      <c r="E18761" s="8"/>
      <c r="F18761" s="8"/>
      <c r="G18761" s="7" t="s">
        <v>16</v>
      </c>
      <c r="H18761" s="9" t="n">
        <v>965</v>
      </c>
      <c r="I18761" s="9" t="n">
        <v>96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7"/>
      <c r="D18762" s="8"/>
      <c r="E18762" s="8"/>
      <c r="F18762" s="8" t="s">
        <v>5203</v>
      </c>
      <c r="G18762" s="7" t="s">
        <v>14</v>
      </c>
      <c r="H18762" s="9" t="n">
        <v>1932</v>
      </c>
      <c r="I18762" s="9" t="n">
        <v>1932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1398</v>
      </c>
      <c r="I18763" s="9" t="n">
        <v>1398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509</v>
      </c>
      <c r="I18764" s="9" t="n">
        <v>1509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true" outlineLevel="0" collapsed="false">
      <c r="B18765" s="7"/>
      <c r="C18765" s="7"/>
      <c r="D18765" s="8"/>
      <c r="E18765" s="8"/>
      <c r="F18765" s="8" t="s">
        <v>5204</v>
      </c>
      <c r="G18765" s="7" t="s">
        <v>14</v>
      </c>
      <c r="H18765" s="9" t="n">
        <v>1899</v>
      </c>
      <c r="I18765" s="9" t="n">
        <v>1899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5</v>
      </c>
      <c r="H18766" s="9" t="n">
        <v>2213</v>
      </c>
      <c r="I18766" s="9" t="n">
        <v>2213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6</v>
      </c>
      <c r="H18767" s="9" t="n">
        <v>2006</v>
      </c>
      <c r="I18767" s="9" t="n">
        <v>200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true" outlineLevel="0" collapsed="false">
      <c r="B18768" s="7"/>
      <c r="C18768" s="7"/>
      <c r="D18768" s="8"/>
      <c r="E18768" s="8"/>
      <c r="F18768" s="8" t="s">
        <v>5205</v>
      </c>
      <c r="G18768" s="7" t="s">
        <v>14</v>
      </c>
      <c r="H18768" s="9" t="n">
        <v>1613</v>
      </c>
      <c r="I18768" s="9" t="n">
        <v>1613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false" outlineLevel="0" collapsed="false">
      <c r="B18769" s="7"/>
      <c r="C18769" s="7"/>
      <c r="D18769" s="8"/>
      <c r="E18769" s="8"/>
      <c r="F18769" s="8"/>
      <c r="G18769" s="7" t="s">
        <v>15</v>
      </c>
      <c r="H18769" s="9" t="n">
        <v>2162</v>
      </c>
      <c r="I18769" s="9" t="n">
        <v>2162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6</v>
      </c>
      <c r="H18770" s="9" t="n">
        <v>2682</v>
      </c>
      <c r="I18770" s="9" t="n">
        <v>2682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true" outlineLevel="0" collapsed="false">
      <c r="B18771" s="7"/>
      <c r="C18771" s="7"/>
      <c r="D18771" s="8"/>
      <c r="E18771" s="8"/>
      <c r="F18771" s="8" t="s">
        <v>5206</v>
      </c>
      <c r="G18771" s="7" t="s">
        <v>14</v>
      </c>
      <c r="H18771" s="9" t="n">
        <v>986</v>
      </c>
      <c r="I18771" s="9" t="n">
        <v>986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5</v>
      </c>
      <c r="H18772" s="9" t="n">
        <v>2514</v>
      </c>
      <c r="I18772" s="9" t="n">
        <v>2514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true" outlineLevel="0" collapsed="false">
      <c r="B18773" s="7"/>
      <c r="C18773" s="7"/>
      <c r="D18773" s="8"/>
      <c r="E18773" s="8"/>
      <c r="F18773" s="8" t="s">
        <v>5207</v>
      </c>
      <c r="G18773" s="7" t="s">
        <v>14</v>
      </c>
      <c r="H18773" s="9" t="n">
        <v>34</v>
      </c>
      <c r="I18773" s="9" t="n">
        <v>3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5</v>
      </c>
      <c r="H18774" s="9" t="n">
        <v>90</v>
      </c>
      <c r="I18774" s="9" t="n">
        <v>90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7"/>
      <c r="D18775" s="8"/>
      <c r="E18775" s="8"/>
      <c r="F18775" s="8"/>
      <c r="G18775" s="7" t="s">
        <v>16</v>
      </c>
      <c r="H18775" s="9" t="n">
        <v>2143</v>
      </c>
      <c r="I18775" s="9" t="n">
        <v>2143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 t="s">
        <v>4036</v>
      </c>
      <c r="G18776" s="7" t="s">
        <v>14</v>
      </c>
      <c r="H18776" s="9" t="n">
        <v>3176</v>
      </c>
      <c r="I18776" s="9" t="n">
        <v>3176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true" outlineLevel="0" collapsed="false">
      <c r="B18777" s="7"/>
      <c r="C18777" s="7"/>
      <c r="D18777" s="8"/>
      <c r="E18777" s="8"/>
      <c r="F18777" s="8" t="s">
        <v>5208</v>
      </c>
      <c r="G18777" s="7" t="s">
        <v>14</v>
      </c>
      <c r="H18777" s="9" t="n">
        <v>1656</v>
      </c>
      <c r="I18777" s="9" t="n">
        <v>1656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5</v>
      </c>
      <c r="H18778" s="9" t="n">
        <v>1303</v>
      </c>
      <c r="I18778" s="9" t="n">
        <v>1303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6</v>
      </c>
      <c r="H18779" s="9" t="n">
        <v>1473</v>
      </c>
      <c r="I18779" s="9" t="n">
        <v>1473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true" outlineLevel="0" collapsed="false">
      <c r="B18780" s="7"/>
      <c r="C18780" s="7"/>
      <c r="D18780" s="8"/>
      <c r="E18780" s="8"/>
      <c r="F18780" s="8" t="s">
        <v>5209</v>
      </c>
      <c r="G18780" s="7" t="s">
        <v>14</v>
      </c>
      <c r="H18780" s="9" t="n">
        <v>2829</v>
      </c>
      <c r="I18780" s="9" t="n">
        <v>282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false" outlineLevel="0" collapsed="false">
      <c r="B18781" s="7"/>
      <c r="C18781" s="7"/>
      <c r="D18781" s="8"/>
      <c r="E18781" s="8"/>
      <c r="F18781" s="8"/>
      <c r="G18781" s="7" t="s">
        <v>15</v>
      </c>
      <c r="H18781" s="9" t="n">
        <v>2605</v>
      </c>
      <c r="I18781" s="9" t="n">
        <v>2605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6</v>
      </c>
      <c r="H18782" s="9" t="n">
        <v>1885</v>
      </c>
      <c r="I18782" s="9" t="n">
        <v>1885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true" outlineLevel="0" collapsed="false">
      <c r="B18783" s="7"/>
      <c r="C18783" s="7"/>
      <c r="D18783" s="8"/>
      <c r="E18783" s="8"/>
      <c r="F18783" s="8" t="s">
        <v>5210</v>
      </c>
      <c r="G18783" s="7" t="s">
        <v>14</v>
      </c>
      <c r="H18783" s="9" t="n">
        <v>742</v>
      </c>
      <c r="I18783" s="9" t="n">
        <v>742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5</v>
      </c>
      <c r="H18784" s="9" t="n">
        <v>2523</v>
      </c>
      <c r="I18784" s="9" t="n">
        <v>252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true" outlineLevel="0" collapsed="false">
      <c r="B18785" s="7"/>
      <c r="C18785" s="7"/>
      <c r="D18785" s="8"/>
      <c r="E18785" s="8"/>
      <c r="F18785" s="8" t="s">
        <v>4039</v>
      </c>
      <c r="G18785" s="7" t="s">
        <v>14</v>
      </c>
      <c r="H18785" s="9" t="n">
        <v>2851</v>
      </c>
      <c r="I18785" s="9" t="n">
        <v>2851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5</v>
      </c>
      <c r="H18786" s="9" t="n">
        <v>4043</v>
      </c>
      <c r="I18786" s="9" t="n">
        <v>4054</v>
      </c>
      <c r="J18786" s="10" t="b">
        <f aca="false">FALSE()</f>
        <v>0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11</v>
      </c>
      <c r="G18787" s="7" t="s">
        <v>14</v>
      </c>
      <c r="H18787" s="9" t="n">
        <v>3106</v>
      </c>
      <c r="I18787" s="9" t="n">
        <v>310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301</v>
      </c>
      <c r="I18788" s="9" t="n">
        <v>2301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2</v>
      </c>
      <c r="G18789" s="7" t="s">
        <v>14</v>
      </c>
      <c r="H18789" s="9" t="n">
        <v>1558</v>
      </c>
      <c r="I18789" s="9" t="n">
        <v>155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1868</v>
      </c>
      <c r="I18790" s="9" t="n">
        <v>1868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true" outlineLevel="0" collapsed="false">
      <c r="B18791" s="7"/>
      <c r="C18791" s="7"/>
      <c r="D18791" s="8"/>
      <c r="E18791" s="8"/>
      <c r="F18791" s="8" t="s">
        <v>5213</v>
      </c>
      <c r="G18791" s="7" t="s">
        <v>14</v>
      </c>
      <c r="H18791" s="9" t="n">
        <v>1518</v>
      </c>
      <c r="I18791" s="9" t="n">
        <v>1518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/>
      <c r="G18792" s="7" t="s">
        <v>15</v>
      </c>
      <c r="H18792" s="9" t="n">
        <v>1478</v>
      </c>
      <c r="I18792" s="9" t="n">
        <v>147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false" outlineLevel="0" collapsed="false">
      <c r="B18793" s="7"/>
      <c r="C18793" s="7"/>
      <c r="D18793" s="8"/>
      <c r="E18793" s="8"/>
      <c r="F18793" s="8"/>
      <c r="G18793" s="7" t="s">
        <v>16</v>
      </c>
      <c r="H18793" s="9" t="n">
        <v>1092</v>
      </c>
      <c r="I18793" s="9" t="n">
        <v>1092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true" outlineLevel="0" collapsed="false">
      <c r="B18794" s="7"/>
      <c r="C18794" s="7"/>
      <c r="D18794" s="8"/>
      <c r="E18794" s="8"/>
      <c r="F18794" s="8" t="s">
        <v>5214</v>
      </c>
      <c r="G18794" s="7" t="s">
        <v>14</v>
      </c>
      <c r="H18794" s="9" t="n">
        <v>1046</v>
      </c>
      <c r="I18794" s="9" t="n">
        <v>1046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5</v>
      </c>
      <c r="H18795" s="9" t="n">
        <v>2412</v>
      </c>
      <c r="I18795" s="9" t="n">
        <v>2412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false" outlineLevel="0" collapsed="false">
      <c r="B18796" s="7"/>
      <c r="C18796" s="7"/>
      <c r="D18796" s="8"/>
      <c r="E18796" s="8"/>
      <c r="F18796" s="8"/>
      <c r="G18796" s="7" t="s">
        <v>16</v>
      </c>
      <c r="H18796" s="9" t="n">
        <v>768</v>
      </c>
      <c r="I18796" s="9" t="n">
        <v>768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 t="s">
        <v>4040</v>
      </c>
      <c r="G18797" s="7" t="s">
        <v>16</v>
      </c>
      <c r="H18797" s="9" t="n">
        <v>3433</v>
      </c>
      <c r="I18797" s="9" t="n">
        <v>3433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5215</v>
      </c>
      <c r="G18798" s="7" t="s">
        <v>14</v>
      </c>
      <c r="H18798" s="9" t="n">
        <v>1918</v>
      </c>
      <c r="I18798" s="9" t="n">
        <v>1918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475</v>
      </c>
      <c r="I18799" s="9" t="n">
        <v>1475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true" outlineLevel="0" collapsed="false">
      <c r="B18800" s="7"/>
      <c r="C18800" s="7"/>
      <c r="D18800" s="8"/>
      <c r="E18800" s="8"/>
      <c r="F18800" s="8" t="s">
        <v>5216</v>
      </c>
      <c r="G18800" s="7" t="s">
        <v>14</v>
      </c>
      <c r="H18800" s="9" t="n">
        <v>1199</v>
      </c>
      <c r="I18800" s="9" t="n">
        <v>1199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5</v>
      </c>
      <c r="H18801" s="9" t="n">
        <v>2354</v>
      </c>
      <c r="I18801" s="9" t="n">
        <v>235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6</v>
      </c>
      <c r="H18802" s="9" t="n">
        <v>3669</v>
      </c>
      <c r="I18802" s="9" t="n">
        <v>3669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 t="s">
        <v>4042</v>
      </c>
      <c r="G18803" s="7" t="s">
        <v>15</v>
      </c>
      <c r="H18803" s="9" t="n">
        <v>26</v>
      </c>
      <c r="I18803" s="9" t="n">
        <v>2509</v>
      </c>
      <c r="J18803" s="10" t="b">
        <f aca="false">FALSE()</f>
        <v>0</v>
      </c>
      <c r="K18803" s="10" t="b">
        <f aca="false">FALSE()</f>
        <v>0</v>
      </c>
    </row>
    <row r="18804" customFormat="false" ht="10.8" hidden="false" customHeight="true" outlineLevel="0" collapsed="false">
      <c r="B18804" s="7"/>
      <c r="C18804" s="7"/>
      <c r="D18804" s="8"/>
      <c r="E18804" s="8"/>
      <c r="F18804" s="8" t="s">
        <v>5217</v>
      </c>
      <c r="G18804" s="7" t="s">
        <v>14</v>
      </c>
      <c r="H18804" s="9" t="n">
        <v>3443</v>
      </c>
      <c r="I18804" s="9" t="n">
        <v>3443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5</v>
      </c>
      <c r="H18805" s="9" t="n">
        <v>4144</v>
      </c>
      <c r="I18805" s="9" t="n">
        <v>4144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4044</v>
      </c>
      <c r="G18806" s="7" t="s">
        <v>14</v>
      </c>
      <c r="H18806" s="9" t="n">
        <v>197</v>
      </c>
      <c r="I18806" s="9" t="n">
        <v>19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180</v>
      </c>
      <c r="I18807" s="9" t="n">
        <v>1983</v>
      </c>
      <c r="J18807" s="10" t="b">
        <f aca="false">FALSE()</f>
        <v>0</v>
      </c>
      <c r="K18807" s="10" t="b">
        <f aca="false">FALSE()</f>
        <v>0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 t="s">
        <v>4045</v>
      </c>
      <c r="G18808" s="7" t="s">
        <v>16</v>
      </c>
      <c r="H18808" s="9" t="n">
        <v>7</v>
      </c>
      <c r="I18808" s="9" t="n">
        <v>1732</v>
      </c>
      <c r="J18808" s="10" t="b">
        <f aca="false">FALSE()</f>
        <v>0</v>
      </c>
      <c r="K18808" s="10" t="b">
        <f aca="false">FALSE()</f>
        <v>0</v>
      </c>
    </row>
    <row r="18809" customFormat="false" ht="10.8" hidden="false" customHeight="true" outlineLevel="0" collapsed="false">
      <c r="B18809" s="7"/>
      <c r="C18809" s="7"/>
      <c r="D18809" s="8"/>
      <c r="E18809" s="8"/>
      <c r="F18809" s="8" t="s">
        <v>5218</v>
      </c>
      <c r="G18809" s="7" t="s">
        <v>14</v>
      </c>
      <c r="H18809" s="9" t="n">
        <v>1247</v>
      </c>
      <c r="I18809" s="9" t="n">
        <v>1247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5</v>
      </c>
      <c r="H18810" s="9" t="n">
        <v>1254</v>
      </c>
      <c r="I18810" s="9" t="n">
        <v>1254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6</v>
      </c>
      <c r="H18811" s="9" t="n">
        <v>850</v>
      </c>
      <c r="I18811" s="9" t="n">
        <v>850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7</v>
      </c>
      <c r="H18812" s="9" t="n">
        <v>1582</v>
      </c>
      <c r="I18812" s="9" t="n">
        <v>1582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true" outlineLevel="0" collapsed="false">
      <c r="B18813" s="7"/>
      <c r="C18813" s="7"/>
      <c r="D18813" s="8"/>
      <c r="E18813" s="8"/>
      <c r="F18813" s="8" t="s">
        <v>5068</v>
      </c>
      <c r="G18813" s="7" t="s">
        <v>14</v>
      </c>
      <c r="H18813" s="9" t="n">
        <v>1053</v>
      </c>
      <c r="I18813" s="9" t="n">
        <v>105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5</v>
      </c>
      <c r="H18814" s="9" t="n">
        <v>1281</v>
      </c>
      <c r="I18814" s="9" t="n">
        <v>1281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6</v>
      </c>
      <c r="H18815" s="9" t="n">
        <v>1273</v>
      </c>
      <c r="I18815" s="9" t="n">
        <v>1273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2028</v>
      </c>
      <c r="G18816" s="7" t="s">
        <v>14</v>
      </c>
      <c r="H18816" s="9" t="n">
        <v>1440</v>
      </c>
      <c r="I18816" s="9" t="n">
        <v>1440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1115</v>
      </c>
      <c r="I18817" s="9" t="n">
        <v>1115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864</v>
      </c>
      <c r="I18818" s="9" t="n">
        <v>86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35</v>
      </c>
      <c r="I18819" s="9" t="n">
        <v>1335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19</v>
      </c>
      <c r="G18820" s="7" t="s">
        <v>14</v>
      </c>
      <c r="H18820" s="9" t="n">
        <v>1482</v>
      </c>
      <c r="I18820" s="9" t="n">
        <v>1482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991</v>
      </c>
      <c r="I18821" s="9" t="n">
        <v>1991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765</v>
      </c>
      <c r="I18822" s="9" t="n">
        <v>765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5069</v>
      </c>
      <c r="G18823" s="7" t="s">
        <v>14</v>
      </c>
      <c r="H18823" s="9" t="n">
        <v>2042</v>
      </c>
      <c r="I18823" s="9" t="n">
        <v>2042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733</v>
      </c>
      <c r="I18824" s="9" t="n">
        <v>733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1785</v>
      </c>
      <c r="I18825" s="9" t="n">
        <v>1785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true" outlineLevel="0" collapsed="false">
      <c r="B18826" s="7"/>
      <c r="C18826" s="7"/>
      <c r="D18826" s="8"/>
      <c r="E18826" s="8"/>
      <c r="F18826" s="8" t="s">
        <v>5072</v>
      </c>
      <c r="G18826" s="7" t="s">
        <v>14</v>
      </c>
      <c r="H18826" s="9" t="n">
        <v>821</v>
      </c>
      <c r="I18826" s="9" t="n">
        <v>821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5</v>
      </c>
      <c r="H18827" s="9" t="n">
        <v>1200</v>
      </c>
      <c r="I18827" s="9" t="n">
        <v>120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6</v>
      </c>
      <c r="H18828" s="9" t="n">
        <v>1013</v>
      </c>
      <c r="I18828" s="9" t="n">
        <v>1013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7</v>
      </c>
      <c r="H18829" s="9" t="n">
        <v>1512</v>
      </c>
      <c r="I18829" s="9" t="n">
        <v>1512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8</v>
      </c>
      <c r="H18830" s="9" t="n">
        <v>1333</v>
      </c>
      <c r="I18830" s="9" t="n">
        <v>1333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1666</v>
      </c>
      <c r="G18831" s="7" t="s">
        <v>14</v>
      </c>
      <c r="H18831" s="9" t="n">
        <v>1764</v>
      </c>
      <c r="I18831" s="9" t="n">
        <v>1764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807</v>
      </c>
      <c r="I18832" s="9" t="n">
        <v>80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08</v>
      </c>
      <c r="I18833" s="9" t="n">
        <v>1408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true" outlineLevel="0" collapsed="false">
      <c r="B18834" s="7"/>
      <c r="C18834" s="7"/>
      <c r="D18834" s="8"/>
      <c r="E18834" s="8"/>
      <c r="F18834" s="8" t="s">
        <v>1667</v>
      </c>
      <c r="G18834" s="7" t="s">
        <v>14</v>
      </c>
      <c r="H18834" s="9" t="n">
        <v>456</v>
      </c>
      <c r="I18834" s="9" t="n">
        <v>747</v>
      </c>
      <c r="J18834" s="10" t="b">
        <f aca="false">FALSE()</f>
        <v>0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5</v>
      </c>
      <c r="H18835" s="9" t="n">
        <v>1443</v>
      </c>
      <c r="I18835" s="9" t="n">
        <v>144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6</v>
      </c>
      <c r="H18836" s="9" t="n">
        <v>496</v>
      </c>
      <c r="I18836" s="9" t="n">
        <v>496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7</v>
      </c>
      <c r="H18837" s="9" t="n">
        <v>1159</v>
      </c>
      <c r="I18837" s="9" t="n">
        <v>1207</v>
      </c>
      <c r="J18837" s="10" t="b">
        <f aca="false">FALSE()</f>
        <v>0</v>
      </c>
      <c r="K18837" s="10" t="b">
        <f aca="false">TRUE()</f>
        <v>1</v>
      </c>
    </row>
    <row r="18838" customFormat="false" ht="10.8" hidden="false" customHeight="true" outlineLevel="0" collapsed="false">
      <c r="B18838" s="7"/>
      <c r="C18838" s="7"/>
      <c r="D18838" s="8"/>
      <c r="E18838" s="8"/>
      <c r="F18838" s="8" t="s">
        <v>5073</v>
      </c>
      <c r="G18838" s="7" t="s">
        <v>14</v>
      </c>
      <c r="H18838" s="9" t="n">
        <v>1064</v>
      </c>
      <c r="I18838" s="9" t="n">
        <v>1064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5</v>
      </c>
      <c r="H18839" s="9" t="n">
        <v>2408</v>
      </c>
      <c r="I18839" s="9" t="n">
        <v>2408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6</v>
      </c>
      <c r="H18840" s="9" t="n">
        <v>998</v>
      </c>
      <c r="I18840" s="9" t="n">
        <v>998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7</v>
      </c>
      <c r="H18841" s="9" t="n">
        <v>1285</v>
      </c>
      <c r="I18841" s="9" t="n">
        <v>12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8</v>
      </c>
      <c r="H18842" s="9" t="n">
        <v>1440</v>
      </c>
      <c r="I18842" s="9" t="n">
        <v>1440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true" outlineLevel="0" collapsed="false">
      <c r="B18843" s="7"/>
      <c r="C18843" s="7"/>
      <c r="D18843" s="8"/>
      <c r="E18843" s="8"/>
      <c r="F18843" s="8" t="s">
        <v>5074</v>
      </c>
      <c r="G18843" s="7" t="s">
        <v>14</v>
      </c>
      <c r="H18843" s="9" t="n">
        <v>1611</v>
      </c>
      <c r="I18843" s="9" t="n">
        <v>1611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5</v>
      </c>
      <c r="H18844" s="9" t="n">
        <v>894</v>
      </c>
      <c r="I18844" s="9" t="n">
        <v>894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6</v>
      </c>
      <c r="H18845" s="9" t="n">
        <v>2476</v>
      </c>
      <c r="I18845" s="9" t="n">
        <v>2476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true" outlineLevel="0" collapsed="false">
      <c r="B18846" s="7"/>
      <c r="C18846" s="7"/>
      <c r="D18846" s="8"/>
      <c r="E18846" s="8"/>
      <c r="F18846" s="8" t="s">
        <v>5220</v>
      </c>
      <c r="G18846" s="7" t="s">
        <v>14</v>
      </c>
      <c r="H18846" s="9" t="n">
        <v>1031</v>
      </c>
      <c r="I18846" s="9" t="n">
        <v>1031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5</v>
      </c>
      <c r="H18847" s="9" t="n">
        <v>933</v>
      </c>
      <c r="I18847" s="9" t="n">
        <v>933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6</v>
      </c>
      <c r="H18848" s="9" t="n">
        <v>1325</v>
      </c>
      <c r="I18848" s="9" t="n">
        <v>1325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7</v>
      </c>
      <c r="H18849" s="9" t="n">
        <v>2394</v>
      </c>
      <c r="I18849" s="9" t="n">
        <v>2394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false" outlineLevel="0" collapsed="false">
      <c r="B18850" s="7"/>
      <c r="C18850" s="7"/>
      <c r="D18850" s="8"/>
      <c r="E18850" s="8"/>
      <c r="F18850" s="8"/>
      <c r="G18850" s="7" t="s">
        <v>18</v>
      </c>
      <c r="H18850" s="9" t="n">
        <v>978</v>
      </c>
      <c r="I18850" s="9" t="n">
        <v>978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true" outlineLevel="0" collapsed="false">
      <c r="B18851" s="7"/>
      <c r="C18851" s="7"/>
      <c r="D18851" s="8"/>
      <c r="E18851" s="8"/>
      <c r="F18851" s="8" t="s">
        <v>4047</v>
      </c>
      <c r="G18851" s="7" t="s">
        <v>14</v>
      </c>
      <c r="H18851" s="9" t="n">
        <v>2191</v>
      </c>
      <c r="I18851" s="9" t="n">
        <v>2191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5</v>
      </c>
      <c r="H18852" s="9" t="n">
        <v>2002</v>
      </c>
      <c r="I18852" s="9" t="n">
        <v>2336</v>
      </c>
      <c r="J18852" s="10" t="b">
        <f aca="false">FALSE()</f>
        <v>0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 t="s">
        <v>1670</v>
      </c>
      <c r="G18853" s="7" t="s">
        <v>15</v>
      </c>
      <c r="H18853" s="9" t="n">
        <v>92</v>
      </c>
      <c r="I18853" s="9" t="n">
        <v>1447</v>
      </c>
      <c r="J18853" s="10" t="b">
        <f aca="false">FALSE()</f>
        <v>0</v>
      </c>
      <c r="K18853" s="10" t="b">
        <f aca="false">FALSE()</f>
        <v>0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221</v>
      </c>
      <c r="G18854" s="7" t="s">
        <v>14</v>
      </c>
      <c r="H18854" s="9" t="n">
        <v>1452</v>
      </c>
      <c r="I18854" s="9" t="n">
        <v>1452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1204</v>
      </c>
      <c r="I18855" s="9" t="n">
        <v>1204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1853</v>
      </c>
      <c r="I18856" s="9" t="n">
        <v>1853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true" outlineLevel="0" collapsed="false">
      <c r="B18857" s="7"/>
      <c r="C18857" s="7"/>
      <c r="D18857" s="8"/>
      <c r="E18857" s="8"/>
      <c r="F18857" s="8" t="s">
        <v>5222</v>
      </c>
      <c r="G18857" s="7" t="s">
        <v>14</v>
      </c>
      <c r="H18857" s="9" t="n">
        <v>773</v>
      </c>
      <c r="I18857" s="9" t="n">
        <v>773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5</v>
      </c>
      <c r="H18858" s="9" t="n">
        <v>1697</v>
      </c>
      <c r="I18858" s="9" t="n">
        <v>1697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6</v>
      </c>
      <c r="H18859" s="9" t="n">
        <v>1214</v>
      </c>
      <c r="I18859" s="9" t="n">
        <v>1214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7</v>
      </c>
      <c r="H18860" s="9" t="n">
        <v>1571</v>
      </c>
      <c r="I18860" s="9" t="n">
        <v>1571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true" outlineLevel="0" collapsed="false">
      <c r="B18861" s="7"/>
      <c r="C18861" s="7"/>
      <c r="D18861" s="8"/>
      <c r="E18861" s="8"/>
      <c r="F18861" s="8" t="s">
        <v>5223</v>
      </c>
      <c r="G18861" s="7" t="s">
        <v>14</v>
      </c>
      <c r="H18861" s="9" t="n">
        <v>2219</v>
      </c>
      <c r="I18861" s="9" t="n">
        <v>2219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5</v>
      </c>
      <c r="H18862" s="9" t="n">
        <v>1961</v>
      </c>
      <c r="I18862" s="9" t="n">
        <v>196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6</v>
      </c>
      <c r="H18863" s="9" t="n">
        <v>1980</v>
      </c>
      <c r="I18863" s="9" t="n">
        <v>198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true" outlineLevel="0" collapsed="false">
      <c r="B18864" s="7"/>
      <c r="C18864" s="7"/>
      <c r="D18864" s="8"/>
      <c r="E18864" s="8"/>
      <c r="F18864" s="8" t="s">
        <v>5224</v>
      </c>
      <c r="G18864" s="7" t="s">
        <v>14</v>
      </c>
      <c r="H18864" s="9" t="n">
        <v>1110</v>
      </c>
      <c r="I18864" s="9" t="n">
        <v>1110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5</v>
      </c>
      <c r="H18865" s="9" t="n">
        <v>1481</v>
      </c>
      <c r="I18865" s="9" t="n">
        <v>1481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6</v>
      </c>
      <c r="H18866" s="9" t="n">
        <v>558</v>
      </c>
      <c r="I18866" s="9" t="n">
        <v>55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7</v>
      </c>
      <c r="H18867" s="9" t="n">
        <v>1343</v>
      </c>
      <c r="I18867" s="9" t="n">
        <v>1343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8</v>
      </c>
      <c r="H18868" s="9" t="n">
        <v>844</v>
      </c>
      <c r="I18868" s="9" t="n">
        <v>84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/>
      <c r="G18869" s="7" t="s">
        <v>46</v>
      </c>
      <c r="H18869" s="9" t="n">
        <v>965</v>
      </c>
      <c r="I18869" s="9" t="n">
        <v>965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5</v>
      </c>
      <c r="G18870" s="7" t="s">
        <v>14</v>
      </c>
      <c r="H18870" s="9" t="n">
        <v>1744</v>
      </c>
      <c r="I18870" s="9" t="n">
        <v>1744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586</v>
      </c>
      <c r="I18871" s="9" t="n">
        <v>1586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2104</v>
      </c>
      <c r="I18872" s="9" t="n">
        <v>2104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6</v>
      </c>
      <c r="G18873" s="7" t="s">
        <v>14</v>
      </c>
      <c r="H18873" s="9" t="n">
        <v>814</v>
      </c>
      <c r="I18873" s="9" t="n">
        <v>814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437</v>
      </c>
      <c r="I18874" s="9" t="n">
        <v>143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true" outlineLevel="0" collapsed="false">
      <c r="B18875" s="7"/>
      <c r="C18875" s="7"/>
      <c r="D18875" s="8"/>
      <c r="E18875" s="8"/>
      <c r="F18875" s="8" t="s">
        <v>5227</v>
      </c>
      <c r="G18875" s="7" t="s">
        <v>14</v>
      </c>
      <c r="H18875" s="9" t="n">
        <v>1402</v>
      </c>
      <c r="I18875" s="9" t="n">
        <v>1402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5</v>
      </c>
      <c r="H18876" s="9" t="n">
        <v>1261</v>
      </c>
      <c r="I18876" s="9" t="n">
        <v>126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false" outlineLevel="0" collapsed="false">
      <c r="B18877" s="7"/>
      <c r="C18877" s="7"/>
      <c r="D18877" s="8"/>
      <c r="E18877" s="8"/>
      <c r="F18877" s="8"/>
      <c r="G18877" s="7" t="s">
        <v>16</v>
      </c>
      <c r="H18877" s="9" t="n">
        <v>1245</v>
      </c>
      <c r="I18877" s="9" t="n">
        <v>1245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 t="s">
        <v>5228</v>
      </c>
      <c r="G18878" s="7" t="s">
        <v>14</v>
      </c>
      <c r="H18878" s="9" t="n">
        <v>1558</v>
      </c>
      <c r="I18878" s="9" t="n">
        <v>1558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true" outlineLevel="0" collapsed="false">
      <c r="B18879" s="7"/>
      <c r="C18879" s="7"/>
      <c r="D18879" s="8"/>
      <c r="E18879" s="8"/>
      <c r="F18879" s="8" t="s">
        <v>1671</v>
      </c>
      <c r="G18879" s="7" t="s">
        <v>14</v>
      </c>
      <c r="H18879" s="9" t="n">
        <v>2024</v>
      </c>
      <c r="I18879" s="9" t="n">
        <v>2024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5</v>
      </c>
      <c r="H18880" s="9" t="n">
        <v>1344</v>
      </c>
      <c r="I18880" s="9" t="n">
        <v>1344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6</v>
      </c>
      <c r="H18881" s="9" t="n">
        <v>1391</v>
      </c>
      <c r="I18881" s="9" t="n">
        <v>139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 t="s">
        <v>1672</v>
      </c>
      <c r="G18882" s="7" t="s">
        <v>15</v>
      </c>
      <c r="H18882" s="9" t="n">
        <v>126</v>
      </c>
      <c r="I18882" s="9" t="n">
        <v>2252</v>
      </c>
      <c r="J18882" s="10" t="b">
        <f aca="false">FALSE()</f>
        <v>0</v>
      </c>
      <c r="K18882" s="10" t="b">
        <f aca="false">FALSE()</f>
        <v>0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 t="s">
        <v>1674</v>
      </c>
      <c r="G18883" s="7" t="s">
        <v>14</v>
      </c>
      <c r="H18883" s="9" t="n">
        <v>1645</v>
      </c>
      <c r="I18883" s="9" t="n">
        <v>2206</v>
      </c>
      <c r="J18883" s="10" t="b">
        <f aca="false">FALSE()</f>
        <v>0</v>
      </c>
      <c r="K18883" s="10" t="b">
        <f aca="false">TRUE()</f>
        <v>1</v>
      </c>
    </row>
    <row r="18884" customFormat="false" ht="10.8" hidden="false" customHeight="true" outlineLevel="0" collapsed="false">
      <c r="B18884" s="7"/>
      <c r="C18884" s="7"/>
      <c r="D18884" s="8"/>
      <c r="E18884" s="8"/>
      <c r="F18884" s="8" t="s">
        <v>1676</v>
      </c>
      <c r="G18884" s="7" t="s">
        <v>14</v>
      </c>
      <c r="H18884" s="9" t="n">
        <v>2620</v>
      </c>
      <c r="I18884" s="9" t="n">
        <v>2653</v>
      </c>
      <c r="J18884" s="10" t="b">
        <f aca="false">FALSE()</f>
        <v>0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5</v>
      </c>
      <c r="H18885" s="9" t="n">
        <v>2778</v>
      </c>
      <c r="I18885" s="9" t="n">
        <v>2871</v>
      </c>
      <c r="J18885" s="10" t="b">
        <f aca="false">FALSE()</f>
        <v>0</v>
      </c>
      <c r="K18885" s="10" t="b">
        <f aca="false">TRUE()</f>
        <v>1</v>
      </c>
    </row>
    <row r="18886" customFormat="false" ht="10.8" hidden="false" customHeight="false" outlineLevel="0" collapsed="false">
      <c r="B18886" s="7"/>
      <c r="C18886" s="7"/>
      <c r="D18886" s="8"/>
      <c r="E18886" s="8"/>
      <c r="F18886" s="8" t="s">
        <v>4048</v>
      </c>
      <c r="G18886" s="7" t="s">
        <v>15</v>
      </c>
      <c r="H18886" s="9" t="n">
        <v>1722</v>
      </c>
      <c r="I18886" s="9" t="n">
        <v>2156</v>
      </c>
      <c r="J18886" s="10" t="b">
        <f aca="false">FALSE()</f>
        <v>0</v>
      </c>
      <c r="K18886" s="10" t="b">
        <f aca="false">TRUE()</f>
        <v>1</v>
      </c>
    </row>
    <row r="18887" customFormat="false" ht="10.8" hidden="false" customHeight="true" outlineLevel="0" collapsed="false">
      <c r="B18887" s="7"/>
      <c r="C18887" s="7"/>
      <c r="D18887" s="8"/>
      <c r="E18887" s="8"/>
      <c r="F18887" s="8" t="s">
        <v>5229</v>
      </c>
      <c r="G18887" s="7" t="s">
        <v>14</v>
      </c>
      <c r="H18887" s="9" t="n">
        <v>1499</v>
      </c>
      <c r="I18887" s="9" t="n">
        <v>1499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5</v>
      </c>
      <c r="H18888" s="9" t="n">
        <v>1221</v>
      </c>
      <c r="I18888" s="9" t="n">
        <v>1221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30</v>
      </c>
      <c r="G18889" s="7" t="s">
        <v>14</v>
      </c>
      <c r="H18889" s="9" t="n">
        <v>2002</v>
      </c>
      <c r="I18889" s="9" t="n">
        <v>2002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335</v>
      </c>
      <c r="I18890" s="9" t="n">
        <v>133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123</v>
      </c>
      <c r="I18891" s="9" t="n">
        <v>2123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231</v>
      </c>
      <c r="G18892" s="7" t="s">
        <v>14</v>
      </c>
      <c r="H18892" s="9" t="n">
        <v>1181</v>
      </c>
      <c r="I18892" s="9" t="n">
        <v>118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2860</v>
      </c>
      <c r="I18893" s="9" t="n">
        <v>2860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642</v>
      </c>
      <c r="I18894" s="9" t="n">
        <v>1642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5232</v>
      </c>
      <c r="G18895" s="7" t="s">
        <v>14</v>
      </c>
      <c r="H18895" s="9" t="n">
        <v>1074</v>
      </c>
      <c r="I18895" s="9" t="n">
        <v>107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727</v>
      </c>
      <c r="I18896" s="9" t="n">
        <v>1727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2328</v>
      </c>
      <c r="I18897" s="9" t="n">
        <v>2328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true" outlineLevel="0" collapsed="false">
      <c r="B18898" s="7"/>
      <c r="C18898" s="7"/>
      <c r="D18898" s="8"/>
      <c r="E18898" s="8"/>
      <c r="F18898" s="8" t="s">
        <v>4050</v>
      </c>
      <c r="G18898" s="7" t="s">
        <v>14</v>
      </c>
      <c r="H18898" s="9" t="n">
        <v>2059</v>
      </c>
      <c r="I18898" s="9" t="n">
        <v>2181</v>
      </c>
      <c r="J18898" s="10" t="b">
        <f aca="false">FALSE()</f>
        <v>0</v>
      </c>
      <c r="K18898" s="10" t="b">
        <f aca="false">TRUE()</f>
        <v>1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/>
      <c r="G18899" s="7" t="s">
        <v>16</v>
      </c>
      <c r="H18899" s="9" t="n">
        <v>180</v>
      </c>
      <c r="I18899" s="9" t="n">
        <v>2310</v>
      </c>
      <c r="J18899" s="10" t="b">
        <f aca="false">FALSE()</f>
        <v>0</v>
      </c>
      <c r="K18899" s="10" t="b">
        <f aca="false">FALSE()</f>
        <v>0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7</v>
      </c>
      <c r="H18900" s="9" t="n">
        <v>177</v>
      </c>
      <c r="I18900" s="9" t="n">
        <v>1621</v>
      </c>
      <c r="J18900" s="10" t="b">
        <f aca="false">FALSE()</f>
        <v>0</v>
      </c>
      <c r="K18900" s="10" t="b">
        <f aca="false">FALSE()</f>
        <v>0</v>
      </c>
    </row>
    <row r="18901" customFormat="false" ht="10.8" hidden="false" customHeight="true" outlineLevel="0" collapsed="false">
      <c r="B18901" s="7"/>
      <c r="C18901" s="7"/>
      <c r="D18901" s="8"/>
      <c r="E18901" s="8"/>
      <c r="F18901" s="8" t="s">
        <v>4051</v>
      </c>
      <c r="G18901" s="7" t="s">
        <v>14</v>
      </c>
      <c r="H18901" s="9" t="n">
        <v>2337</v>
      </c>
      <c r="I18901" s="9" t="n">
        <v>233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/>
      <c r="G18902" s="7" t="s">
        <v>15</v>
      </c>
      <c r="H18902" s="9" t="n">
        <v>1216</v>
      </c>
      <c r="I18902" s="9" t="n">
        <v>2125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false" outlineLevel="0" collapsed="false">
      <c r="B18903" s="7"/>
      <c r="C18903" s="7"/>
      <c r="D18903" s="8"/>
      <c r="E18903" s="8"/>
      <c r="F18903" s="8" t="s">
        <v>4052</v>
      </c>
      <c r="G18903" s="7" t="s">
        <v>14</v>
      </c>
      <c r="H18903" s="9" t="n">
        <v>697</v>
      </c>
      <c r="I18903" s="9" t="n">
        <v>833</v>
      </c>
      <c r="J18903" s="10" t="b">
        <f aca="false">FALSE()</f>
        <v>0</v>
      </c>
      <c r="K18903" s="10" t="b">
        <f aca="false">TRUE()</f>
        <v>1</v>
      </c>
    </row>
    <row r="18904" customFormat="false" ht="10.8" hidden="false" customHeight="true" outlineLevel="0" collapsed="false">
      <c r="B18904" s="7"/>
      <c r="C18904" s="7"/>
      <c r="D18904" s="8"/>
      <c r="E18904" s="8"/>
      <c r="F18904" s="8" t="s">
        <v>4053</v>
      </c>
      <c r="G18904" s="7" t="s">
        <v>14</v>
      </c>
      <c r="H18904" s="9" t="n">
        <v>1387</v>
      </c>
      <c r="I18904" s="9" t="n">
        <v>2307</v>
      </c>
      <c r="J18904" s="10" t="b">
        <f aca="false">FALSE()</f>
        <v>0</v>
      </c>
      <c r="K18904" s="10" t="b">
        <f aca="false">TRUE()</f>
        <v>1</v>
      </c>
    </row>
    <row r="18905" customFormat="false" ht="10.8" hidden="false" customHeight="false" outlineLevel="0" collapsed="false">
      <c r="B18905" s="7"/>
      <c r="C18905" s="7"/>
      <c r="D18905" s="8"/>
      <c r="E18905" s="8"/>
      <c r="F18905" s="8"/>
      <c r="G18905" s="7" t="s">
        <v>15</v>
      </c>
      <c r="H18905" s="9" t="n">
        <v>2896</v>
      </c>
      <c r="I18905" s="9" t="n">
        <v>289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6</v>
      </c>
      <c r="H18906" s="9" t="n">
        <v>738</v>
      </c>
      <c r="I18906" s="9" t="n">
        <v>1008</v>
      </c>
      <c r="J18906" s="10" t="b">
        <f aca="false">FALSE()</f>
        <v>0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5233</v>
      </c>
      <c r="G18907" s="7" t="s">
        <v>14</v>
      </c>
      <c r="H18907" s="9" t="n">
        <v>2260</v>
      </c>
      <c r="I18907" s="9" t="n">
        <v>2260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1253</v>
      </c>
      <c r="I18908" s="9" t="n">
        <v>1253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6</v>
      </c>
      <c r="H18909" s="9" t="n">
        <v>1657</v>
      </c>
      <c r="I18909" s="9" t="n">
        <v>1657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7</v>
      </c>
      <c r="H18910" s="9" t="n">
        <v>1191</v>
      </c>
      <c r="I18910" s="9" t="n">
        <v>1191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4</v>
      </c>
      <c r="G18911" s="7" t="s">
        <v>14</v>
      </c>
      <c r="H18911" s="9" t="n">
        <v>1686</v>
      </c>
      <c r="I18911" s="9" t="n">
        <v>1686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523</v>
      </c>
      <c r="I18912" s="9" t="n">
        <v>1523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1093</v>
      </c>
      <c r="I18913" s="9" t="n">
        <v>1093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5235</v>
      </c>
      <c r="G18914" s="7" t="s">
        <v>14</v>
      </c>
      <c r="H18914" s="9" t="n">
        <v>1409</v>
      </c>
      <c r="I18914" s="9" t="n">
        <v>1409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5</v>
      </c>
      <c r="H18915" s="9" t="n">
        <v>1604</v>
      </c>
      <c r="I18915" s="9" t="n">
        <v>1604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5236</v>
      </c>
      <c r="G18916" s="7" t="s">
        <v>14</v>
      </c>
      <c r="H18916" s="9" t="n">
        <v>2459</v>
      </c>
      <c r="I18916" s="9" t="n">
        <v>2459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2001</v>
      </c>
      <c r="I18917" s="9" t="n">
        <v>2001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1946</v>
      </c>
      <c r="I18918" s="9" t="n">
        <v>1946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/>
      <c r="G18919" s="7" t="s">
        <v>17</v>
      </c>
      <c r="H18919" s="9" t="n">
        <v>1239</v>
      </c>
      <c r="I18919" s="9" t="n">
        <v>1239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5237</v>
      </c>
      <c r="G18920" s="7" t="s">
        <v>14</v>
      </c>
      <c r="H18920" s="9" t="n">
        <v>1276</v>
      </c>
      <c r="I18920" s="9" t="n">
        <v>1276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1205</v>
      </c>
      <c r="I18921" s="9" t="n">
        <v>1205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1481</v>
      </c>
      <c r="I18922" s="9" t="n">
        <v>1481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8</v>
      </c>
      <c r="G18923" s="7" t="s">
        <v>14</v>
      </c>
      <c r="H18923" s="9" t="n">
        <v>1636</v>
      </c>
      <c r="I18923" s="9" t="n">
        <v>1636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2133</v>
      </c>
      <c r="I18924" s="9" t="n">
        <v>213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543</v>
      </c>
      <c r="I18925" s="9" t="n">
        <v>1543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true" outlineLevel="0" collapsed="false">
      <c r="B18926" s="7"/>
      <c r="C18926" s="7"/>
      <c r="D18926" s="8"/>
      <c r="E18926" s="8"/>
      <c r="F18926" s="8" t="s">
        <v>5239</v>
      </c>
      <c r="G18926" s="7" t="s">
        <v>14</v>
      </c>
      <c r="H18926" s="9" t="n">
        <v>1094</v>
      </c>
      <c r="I18926" s="9" t="n">
        <v>1094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false" outlineLevel="0" collapsed="false">
      <c r="B18927" s="7"/>
      <c r="C18927" s="7"/>
      <c r="D18927" s="8"/>
      <c r="E18927" s="8"/>
      <c r="F18927" s="8"/>
      <c r="G18927" s="7" t="s">
        <v>15</v>
      </c>
      <c r="H18927" s="9" t="n">
        <v>964</v>
      </c>
      <c r="I18927" s="9" t="n">
        <v>964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6</v>
      </c>
      <c r="H18928" s="9" t="n">
        <v>1871</v>
      </c>
      <c r="I18928" s="9" t="n">
        <v>187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7"/>
      <c r="D18929" s="8"/>
      <c r="E18929" s="8"/>
      <c r="F18929" s="8" t="s">
        <v>5240</v>
      </c>
      <c r="G18929" s="7" t="s">
        <v>14</v>
      </c>
      <c r="H18929" s="9" t="n">
        <v>655</v>
      </c>
      <c r="I18929" s="9" t="n">
        <v>655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559</v>
      </c>
      <c r="I18930" s="9" t="n">
        <v>155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6</v>
      </c>
      <c r="H18931" s="9" t="n">
        <v>2160</v>
      </c>
      <c r="I18931" s="9" t="n">
        <v>216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false" outlineLevel="0" collapsed="false">
      <c r="B18932" s="7"/>
      <c r="C18932" s="7"/>
      <c r="D18932" s="8"/>
      <c r="E18932" s="8"/>
      <c r="F18932" s="8"/>
      <c r="G18932" s="7" t="s">
        <v>17</v>
      </c>
      <c r="H18932" s="9" t="n">
        <v>2150</v>
      </c>
      <c r="I18932" s="9" t="n">
        <v>2150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8</v>
      </c>
      <c r="H18933" s="9" t="n">
        <v>724</v>
      </c>
      <c r="I18933" s="9" t="n">
        <v>724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5241</v>
      </c>
      <c r="G18934" s="7" t="s">
        <v>14</v>
      </c>
      <c r="H18934" s="9" t="n">
        <v>1822</v>
      </c>
      <c r="I18934" s="9" t="n">
        <v>1822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1163</v>
      </c>
      <c r="I18935" s="9" t="n">
        <v>1163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7"/>
      <c r="D18936" s="8"/>
      <c r="E18936" s="8"/>
      <c r="F18936" s="8"/>
      <c r="G18936" s="7" t="s">
        <v>16</v>
      </c>
      <c r="H18936" s="9" t="n">
        <v>2071</v>
      </c>
      <c r="I18936" s="9" t="n">
        <v>2071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7"/>
      <c r="D18937" s="8"/>
      <c r="E18937" s="8"/>
      <c r="F18937" s="8" t="s">
        <v>5242</v>
      </c>
      <c r="G18937" s="7" t="s">
        <v>14</v>
      </c>
      <c r="H18937" s="9" t="n">
        <v>2867</v>
      </c>
      <c r="I18937" s="9" t="n">
        <v>2867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189</v>
      </c>
      <c r="I18938" s="9" t="n">
        <v>1189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24</v>
      </c>
      <c r="I18939" s="9" t="n">
        <v>132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7</v>
      </c>
      <c r="H18940" s="9" t="n">
        <v>1182</v>
      </c>
      <c r="I18940" s="9" t="n">
        <v>1182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7"/>
      <c r="D18941" s="8"/>
      <c r="E18941" s="8"/>
      <c r="F18941" s="8" t="s">
        <v>5243</v>
      </c>
      <c r="G18941" s="7" t="s">
        <v>14</v>
      </c>
      <c r="H18941" s="9" t="n">
        <v>1379</v>
      </c>
      <c r="I18941" s="9" t="n">
        <v>1379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2079</v>
      </c>
      <c r="I18942" s="9" t="n">
        <v>2079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1324</v>
      </c>
      <c r="I18943" s="9" t="n">
        <v>132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7</v>
      </c>
      <c r="H18944" s="9" t="n">
        <v>2307</v>
      </c>
      <c r="I18944" s="9" t="n">
        <v>2307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4</v>
      </c>
      <c r="G18945" s="7" t="s">
        <v>14</v>
      </c>
      <c r="H18945" s="9" t="n">
        <v>533</v>
      </c>
      <c r="I18945" s="9" t="n">
        <v>533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229</v>
      </c>
      <c r="I18946" s="9" t="n">
        <v>122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true" outlineLevel="0" collapsed="false">
      <c r="B18947" s="7"/>
      <c r="C18947" s="7"/>
      <c r="D18947" s="8"/>
      <c r="E18947" s="8"/>
      <c r="F18947" s="8" t="s">
        <v>5245</v>
      </c>
      <c r="G18947" s="7" t="s">
        <v>14</v>
      </c>
      <c r="H18947" s="9" t="n">
        <v>1406</v>
      </c>
      <c r="I18947" s="9" t="n">
        <v>1406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5</v>
      </c>
      <c r="H18948" s="9" t="n">
        <v>1405</v>
      </c>
      <c r="I18948" s="9" t="n">
        <v>1405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true" outlineLevel="0" collapsed="false">
      <c r="B18949" s="7"/>
      <c r="C18949" s="7"/>
      <c r="D18949" s="8"/>
      <c r="E18949" s="8"/>
      <c r="F18949" s="8" t="s">
        <v>1706</v>
      </c>
      <c r="G18949" s="7" t="s">
        <v>14</v>
      </c>
      <c r="H18949" s="9" t="n">
        <v>1739</v>
      </c>
      <c r="I18949" s="9" t="n">
        <v>1739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false" outlineLevel="0" collapsed="false">
      <c r="B18950" s="7"/>
      <c r="C18950" s="7"/>
      <c r="D18950" s="8"/>
      <c r="E18950" s="8"/>
      <c r="F18950" s="8"/>
      <c r="G18950" s="7" t="s">
        <v>15</v>
      </c>
      <c r="H18950" s="9" t="n">
        <v>1146</v>
      </c>
      <c r="I18950" s="9" t="n">
        <v>1146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6</v>
      </c>
      <c r="H18951" s="9" t="n">
        <v>1400</v>
      </c>
      <c r="I18951" s="9" t="n">
        <v>140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246</v>
      </c>
      <c r="G18952" s="7" t="s">
        <v>14</v>
      </c>
      <c r="H18952" s="9" t="n">
        <v>1148</v>
      </c>
      <c r="I18952" s="9" t="n">
        <v>1148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390</v>
      </c>
      <c r="I18953" s="9" t="n">
        <v>1390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true" outlineLevel="0" collapsed="false">
      <c r="B18954" s="7"/>
      <c r="C18954" s="7"/>
      <c r="D18954" s="8"/>
      <c r="E18954" s="8"/>
      <c r="F18954" s="8" t="s">
        <v>5247</v>
      </c>
      <c r="G18954" s="7" t="s">
        <v>14</v>
      </c>
      <c r="H18954" s="9" t="n">
        <v>1662</v>
      </c>
      <c r="I18954" s="9" t="n">
        <v>1662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5</v>
      </c>
      <c r="H18955" s="9" t="n">
        <v>997</v>
      </c>
      <c r="I18955" s="9" t="n">
        <v>997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true" outlineLevel="0" collapsed="false">
      <c r="B18956" s="7"/>
      <c r="C18956" s="7"/>
      <c r="D18956" s="8"/>
      <c r="E18956" s="8"/>
      <c r="F18956" s="8" t="s">
        <v>5248</v>
      </c>
      <c r="G18956" s="7" t="s">
        <v>14</v>
      </c>
      <c r="H18956" s="9" t="n">
        <v>2506</v>
      </c>
      <c r="I18956" s="9" t="n">
        <v>2506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5</v>
      </c>
      <c r="H18957" s="9" t="n">
        <v>1881</v>
      </c>
      <c r="I18957" s="9" t="n">
        <v>1881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6</v>
      </c>
      <c r="H18958" s="9" t="n">
        <v>2090</v>
      </c>
      <c r="I18958" s="9" t="n">
        <v>2090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7</v>
      </c>
      <c r="H18959" s="9" t="n">
        <v>1072</v>
      </c>
      <c r="I18959" s="9" t="n">
        <v>1072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true" outlineLevel="0" collapsed="false">
      <c r="B18960" s="7"/>
      <c r="C18960" s="7"/>
      <c r="D18960" s="8"/>
      <c r="E18960" s="8"/>
      <c r="F18960" s="8" t="s">
        <v>5249</v>
      </c>
      <c r="G18960" s="7" t="s">
        <v>14</v>
      </c>
      <c r="H18960" s="9" t="n">
        <v>1110</v>
      </c>
      <c r="I18960" s="9" t="n">
        <v>1110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5</v>
      </c>
      <c r="H18961" s="9" t="n">
        <v>1048</v>
      </c>
      <c r="I18961" s="9" t="n">
        <v>1048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250</v>
      </c>
      <c r="G18962" s="7" t="s">
        <v>14</v>
      </c>
      <c r="H18962" s="9" t="n">
        <v>1334</v>
      </c>
      <c r="I18962" s="9" t="n">
        <v>1334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715</v>
      </c>
      <c r="I18963" s="9" t="n">
        <v>1715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626</v>
      </c>
      <c r="I18964" s="9" t="n">
        <v>626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5251</v>
      </c>
      <c r="G18965" s="7" t="s">
        <v>14</v>
      </c>
      <c r="H18965" s="9" t="n">
        <v>2155</v>
      </c>
      <c r="I18965" s="9" t="n">
        <v>2155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82</v>
      </c>
      <c r="I18966" s="9" t="n">
        <v>1082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true" outlineLevel="0" collapsed="false">
      <c r="B18967" s="7"/>
      <c r="C18967" s="7"/>
      <c r="D18967" s="8"/>
      <c r="E18967" s="8"/>
      <c r="F18967" s="8" t="s">
        <v>1707</v>
      </c>
      <c r="G18967" s="7" t="s">
        <v>14</v>
      </c>
      <c r="H18967" s="9" t="n">
        <v>473</v>
      </c>
      <c r="I18967" s="9" t="n">
        <v>1068</v>
      </c>
      <c r="J18967" s="10" t="b">
        <f aca="false">FALSE()</f>
        <v>0</v>
      </c>
      <c r="K18967" s="10" t="b">
        <f aca="false">FALSE()</f>
        <v>0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5</v>
      </c>
      <c r="H18968" s="9" t="n">
        <v>463</v>
      </c>
      <c r="I18968" s="9" t="n">
        <v>1368</v>
      </c>
      <c r="J18968" s="10" t="b">
        <f aca="false">FALSE()</f>
        <v>0</v>
      </c>
      <c r="K18968" s="10" t="b">
        <f aca="false">FALSE()</f>
        <v>0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5252</v>
      </c>
      <c r="G18969" s="7" t="s">
        <v>14</v>
      </c>
      <c r="H18969" s="9" t="n">
        <v>1181</v>
      </c>
      <c r="I18969" s="9" t="n">
        <v>1181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1088</v>
      </c>
      <c r="I18970" s="9" t="n">
        <v>1088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6</v>
      </c>
      <c r="H18971" s="9" t="n">
        <v>1212</v>
      </c>
      <c r="I18971" s="9" t="n">
        <v>1212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7"/>
      <c r="D18972" s="8"/>
      <c r="E18972" s="8"/>
      <c r="F18972" s="8"/>
      <c r="G18972" s="7" t="s">
        <v>17</v>
      </c>
      <c r="H18972" s="9" t="n">
        <v>1607</v>
      </c>
      <c r="I18972" s="9" t="n">
        <v>1607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7"/>
      <c r="D18973" s="8"/>
      <c r="E18973" s="8"/>
      <c r="F18973" s="8" t="s">
        <v>5253</v>
      </c>
      <c r="G18973" s="7" t="s">
        <v>14</v>
      </c>
      <c r="H18973" s="9" t="n">
        <v>1063</v>
      </c>
      <c r="I18973" s="9" t="n">
        <v>1063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1095</v>
      </c>
      <c r="I18974" s="9" t="n">
        <v>109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1850</v>
      </c>
      <c r="I18975" s="9" t="n">
        <v>1850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708</v>
      </c>
      <c r="G18976" s="7" t="s">
        <v>14</v>
      </c>
      <c r="H18976" s="9" t="n">
        <v>4394</v>
      </c>
      <c r="I18976" s="9" t="n">
        <v>4665</v>
      </c>
      <c r="J18976" s="10" t="b">
        <f aca="false">FALSE()</f>
        <v>0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2763</v>
      </c>
      <c r="I18977" s="9" t="n">
        <v>276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false" outlineLevel="0" collapsed="false">
      <c r="B18978" s="7"/>
      <c r="C18978" s="7"/>
      <c r="D18978" s="8"/>
      <c r="E18978" s="8"/>
      <c r="F18978" s="8"/>
      <c r="G18978" s="7" t="s">
        <v>16</v>
      </c>
      <c r="H18978" s="9" t="n">
        <v>1830</v>
      </c>
      <c r="I18978" s="9" t="n">
        <v>1938</v>
      </c>
      <c r="J18978" s="10" t="b">
        <f aca="false">FALSE()</f>
        <v>0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7</v>
      </c>
      <c r="H18979" s="9" t="n">
        <v>2356</v>
      </c>
      <c r="I18979" s="9" t="n">
        <v>2356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5254</v>
      </c>
      <c r="G18980" s="7" t="s">
        <v>14</v>
      </c>
      <c r="H18980" s="9" t="n">
        <v>1203</v>
      </c>
      <c r="I18980" s="9" t="n">
        <v>1203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1425</v>
      </c>
      <c r="I18981" s="9" t="n">
        <v>142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377</v>
      </c>
      <c r="I18982" s="9" t="n">
        <v>377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5255</v>
      </c>
      <c r="G18983" s="7" t="s">
        <v>14</v>
      </c>
      <c r="H18983" s="9" t="n">
        <v>542</v>
      </c>
      <c r="I18983" s="9" t="n">
        <v>542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1350</v>
      </c>
      <c r="I18984" s="9" t="n">
        <v>1350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6</v>
      </c>
      <c r="H18985" s="9" t="n">
        <v>1031</v>
      </c>
      <c r="I18985" s="9" t="n">
        <v>103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true" outlineLevel="0" collapsed="false">
      <c r="B18986" s="7"/>
      <c r="C18986" s="7"/>
      <c r="D18986" s="8"/>
      <c r="E18986" s="8"/>
      <c r="F18986" s="8" t="s">
        <v>5256</v>
      </c>
      <c r="G18986" s="7" t="s">
        <v>14</v>
      </c>
      <c r="H18986" s="9" t="n">
        <v>1517</v>
      </c>
      <c r="I18986" s="9" t="n">
        <v>151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5</v>
      </c>
      <c r="H18987" s="9" t="n">
        <v>2191</v>
      </c>
      <c r="I18987" s="9" t="n">
        <v>2191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true" outlineLevel="0" collapsed="false">
      <c r="B18988" s="7"/>
      <c r="C18988" s="7"/>
      <c r="D18988" s="8"/>
      <c r="E18988" s="8"/>
      <c r="F18988" s="8" t="s">
        <v>5257</v>
      </c>
      <c r="G18988" s="7" t="s">
        <v>14</v>
      </c>
      <c r="H18988" s="9" t="n">
        <v>2331</v>
      </c>
      <c r="I18988" s="9" t="n">
        <v>2331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5</v>
      </c>
      <c r="H18989" s="9" t="n">
        <v>1326</v>
      </c>
      <c r="I18989" s="9" t="n">
        <v>1326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true" outlineLevel="0" collapsed="false">
      <c r="B18990" s="7"/>
      <c r="C18990" s="7"/>
      <c r="D18990" s="8"/>
      <c r="E18990" s="8"/>
      <c r="F18990" s="8" t="s">
        <v>1712</v>
      </c>
      <c r="G18990" s="7" t="s">
        <v>14</v>
      </c>
      <c r="H18990" s="9" t="n">
        <v>2153</v>
      </c>
      <c r="I18990" s="9" t="n">
        <v>2153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5</v>
      </c>
      <c r="H18991" s="9" t="n">
        <v>2273</v>
      </c>
      <c r="I18991" s="9" t="n">
        <v>2273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false" outlineLevel="0" collapsed="false">
      <c r="B18992" s="7"/>
      <c r="C18992" s="7"/>
      <c r="D18992" s="8"/>
      <c r="E18992" s="8"/>
      <c r="F18992" s="8"/>
      <c r="G18992" s="7" t="s">
        <v>16</v>
      </c>
      <c r="H18992" s="9" t="n">
        <v>2855</v>
      </c>
      <c r="I18992" s="9" t="n">
        <v>2855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true" outlineLevel="0" collapsed="false">
      <c r="B18993" s="7"/>
      <c r="C18993" s="7"/>
      <c r="D18993" s="8"/>
      <c r="E18993" s="8"/>
      <c r="F18993" s="8" t="s">
        <v>5258</v>
      </c>
      <c r="G18993" s="7" t="s">
        <v>14</v>
      </c>
      <c r="H18993" s="9" t="n">
        <v>1285</v>
      </c>
      <c r="I18993" s="9" t="n">
        <v>128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5</v>
      </c>
      <c r="H18994" s="9" t="n">
        <v>1279</v>
      </c>
      <c r="I18994" s="9" t="n">
        <v>1279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6</v>
      </c>
      <c r="H18995" s="9" t="n">
        <v>1290</v>
      </c>
      <c r="I18995" s="9" t="n">
        <v>129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7"/>
      <c r="D18996" s="8"/>
      <c r="E18996" s="8"/>
      <c r="F18996" s="8" t="s">
        <v>5259</v>
      </c>
      <c r="G18996" s="7" t="s">
        <v>14</v>
      </c>
      <c r="H18996" s="9" t="n">
        <v>2332</v>
      </c>
      <c r="I18996" s="9" t="n">
        <v>2332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7"/>
      <c r="D18997" s="8"/>
      <c r="E18997" s="8"/>
      <c r="F18997" s="8" t="s">
        <v>5260</v>
      </c>
      <c r="G18997" s="7" t="s">
        <v>14</v>
      </c>
      <c r="H18997" s="9" t="n">
        <v>1570</v>
      </c>
      <c r="I18997" s="9" t="n">
        <v>1570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5</v>
      </c>
      <c r="H18998" s="9" t="n">
        <v>1702</v>
      </c>
      <c r="I18998" s="9" t="n">
        <v>1702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1713</v>
      </c>
      <c r="G18999" s="7" t="s">
        <v>14</v>
      </c>
      <c r="H18999" s="9" t="n">
        <v>1852</v>
      </c>
      <c r="I18999" s="9" t="n">
        <v>185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4924</v>
      </c>
      <c r="I19000" s="9" t="n">
        <v>4924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816</v>
      </c>
      <c r="I19001" s="9" t="n">
        <v>181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61</v>
      </c>
      <c r="G19002" s="7" t="s">
        <v>14</v>
      </c>
      <c r="H19002" s="9" t="n">
        <v>644</v>
      </c>
      <c r="I19002" s="9" t="n">
        <v>644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523</v>
      </c>
      <c r="I19003" s="9" t="n">
        <v>2523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false" outlineLevel="0" collapsed="false">
      <c r="B19004" s="7"/>
      <c r="C19004" s="7"/>
      <c r="D19004" s="8"/>
      <c r="E19004" s="8"/>
      <c r="F19004" s="8" t="s">
        <v>1715</v>
      </c>
      <c r="G19004" s="7" t="s">
        <v>14</v>
      </c>
      <c r="H19004" s="9" t="n">
        <v>0</v>
      </c>
      <c r="I19004" s="9" t="n">
        <v>2349</v>
      </c>
      <c r="J19004" s="10" t="b">
        <f aca="false">FALSE()</f>
        <v>0</v>
      </c>
      <c r="K19004" s="10" t="b">
        <f aca="false">FALSE()</f>
        <v>0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 t="s">
        <v>1719</v>
      </c>
      <c r="G19005" s="7" t="s">
        <v>15</v>
      </c>
      <c r="H19005" s="9" t="n">
        <v>856</v>
      </c>
      <c r="I19005" s="9" t="n">
        <v>6406</v>
      </c>
      <c r="J19005" s="10" t="b">
        <f aca="false">FALSE()</f>
        <v>0</v>
      </c>
      <c r="K19005" s="10" t="b">
        <f aca="false">FALSE()</f>
        <v>0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 t="s">
        <v>5262</v>
      </c>
      <c r="G19006" s="7" t="s">
        <v>14</v>
      </c>
      <c r="H19006" s="9" t="n">
        <v>2554</v>
      </c>
      <c r="I19006" s="9" t="n">
        <v>2554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true" outlineLevel="0" collapsed="false">
      <c r="B19007" s="7"/>
      <c r="C19007" s="7"/>
      <c r="D19007" s="8"/>
      <c r="E19007" s="8"/>
      <c r="F19007" s="8" t="s">
        <v>1720</v>
      </c>
      <c r="G19007" s="7" t="s">
        <v>14</v>
      </c>
      <c r="H19007" s="9" t="n">
        <v>1919</v>
      </c>
      <c r="I19007" s="9" t="n">
        <v>1919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5</v>
      </c>
      <c r="H19008" s="9" t="n">
        <v>893</v>
      </c>
      <c r="I19008" s="9" t="n">
        <v>893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3</v>
      </c>
      <c r="G19009" s="7" t="s">
        <v>14</v>
      </c>
      <c r="H19009" s="9" t="n">
        <v>2323</v>
      </c>
      <c r="I19009" s="9" t="n">
        <v>2323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903</v>
      </c>
      <c r="I19010" s="9" t="n">
        <v>1903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true" outlineLevel="0" collapsed="false">
      <c r="B19011" s="7"/>
      <c r="C19011" s="7"/>
      <c r="D19011" s="8"/>
      <c r="E19011" s="8"/>
      <c r="F19011" s="8" t="s">
        <v>5264</v>
      </c>
      <c r="G19011" s="7" t="s">
        <v>14</v>
      </c>
      <c r="H19011" s="9" t="n">
        <v>1827</v>
      </c>
      <c r="I19011" s="9" t="n">
        <v>1827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/>
      <c r="G19012" s="7" t="s">
        <v>15</v>
      </c>
      <c r="H19012" s="9" t="n">
        <v>2293</v>
      </c>
      <c r="I19012" s="9" t="n">
        <v>2293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5</v>
      </c>
      <c r="G19013" s="7" t="s">
        <v>14</v>
      </c>
      <c r="H19013" s="9" t="n">
        <v>1185</v>
      </c>
      <c r="I19013" s="9" t="n">
        <v>1185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44</v>
      </c>
      <c r="I19014" s="9" t="n">
        <v>1744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6</v>
      </c>
      <c r="H19015" s="9" t="n">
        <v>3856</v>
      </c>
      <c r="I19015" s="9" t="n">
        <v>385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 t="s">
        <v>1722</v>
      </c>
      <c r="G19016" s="7" t="s">
        <v>15</v>
      </c>
      <c r="H19016" s="9" t="n">
        <v>0</v>
      </c>
      <c r="I19016" s="9" t="n">
        <v>4469</v>
      </c>
      <c r="J19016" s="10" t="b">
        <f aca="false">FALSE()</f>
        <v>0</v>
      </c>
      <c r="K19016" s="10" t="b">
        <f aca="false">FALSE()</f>
        <v>0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 t="s">
        <v>90</v>
      </c>
      <c r="G19017" s="7" t="s">
        <v>14</v>
      </c>
      <c r="H19017" s="9" t="n">
        <v>3</v>
      </c>
      <c r="I19017" s="9" t="n">
        <v>3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 t="n">
        <v>38</v>
      </c>
      <c r="C19018" s="8" t="s">
        <v>174</v>
      </c>
      <c r="D19018" s="8"/>
      <c r="E19018" s="8"/>
      <c r="F19018" s="8" t="s">
        <v>1040</v>
      </c>
      <c r="G19018" s="7" t="s">
        <v>14</v>
      </c>
      <c r="H19018" s="9" t="n">
        <v>1259</v>
      </c>
      <c r="I19018" s="9" t="n">
        <v>1259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1024</v>
      </c>
      <c r="I19019" s="9" t="n">
        <v>1024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6</v>
      </c>
      <c r="H19020" s="9" t="n">
        <v>457</v>
      </c>
      <c r="I19020" s="9" t="n">
        <v>1137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1041</v>
      </c>
      <c r="G19021" s="7" t="s">
        <v>14</v>
      </c>
      <c r="H19021" s="9" t="n">
        <v>1056</v>
      </c>
      <c r="I19021" s="9" t="n">
        <v>1056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703</v>
      </c>
      <c r="I19022" s="9" t="n">
        <v>703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 t="s">
        <v>5266</v>
      </c>
      <c r="G19023" s="7" t="s">
        <v>14</v>
      </c>
      <c r="H19023" s="9" t="n">
        <v>2119</v>
      </c>
      <c r="I19023" s="9" t="n">
        <v>21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5267</v>
      </c>
      <c r="G19024" s="7" t="s">
        <v>14</v>
      </c>
      <c r="H19024" s="9" t="n">
        <v>1112</v>
      </c>
      <c r="I19024" s="9" t="n">
        <v>1112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2105</v>
      </c>
      <c r="I19025" s="9" t="n">
        <v>2105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true" outlineLevel="0" collapsed="false">
      <c r="B19026" s="7"/>
      <c r="C19026" s="7"/>
      <c r="D19026" s="8"/>
      <c r="E19026" s="8"/>
      <c r="F19026" s="8" t="s">
        <v>1042</v>
      </c>
      <c r="G19026" s="7" t="s">
        <v>14</v>
      </c>
      <c r="H19026" s="9" t="n">
        <v>1242</v>
      </c>
      <c r="I19026" s="9" t="n">
        <v>1242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5</v>
      </c>
      <c r="H19027" s="9" t="n">
        <v>797</v>
      </c>
      <c r="I19027" s="9" t="n">
        <v>79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6</v>
      </c>
      <c r="H19028" s="9" t="n">
        <v>533</v>
      </c>
      <c r="I19028" s="9" t="n">
        <v>735</v>
      </c>
      <c r="J19028" s="10" t="b">
        <f aca="false">FALSE()</f>
        <v>0</v>
      </c>
      <c r="K19028" s="10" t="b">
        <f aca="false">TRUE()</f>
        <v>1</v>
      </c>
    </row>
    <row r="19029" customFormat="false" ht="10.8" hidden="false" customHeight="false" outlineLevel="0" collapsed="false">
      <c r="B19029" s="7"/>
      <c r="C19029" s="7"/>
      <c r="D19029" s="8"/>
      <c r="E19029" s="8"/>
      <c r="F19029" s="8" t="s">
        <v>1045</v>
      </c>
      <c r="G19029" s="7" t="s">
        <v>15</v>
      </c>
      <c r="H19029" s="9" t="n">
        <v>57</v>
      </c>
      <c r="I19029" s="9" t="n">
        <v>1072</v>
      </c>
      <c r="J19029" s="10" t="b">
        <f aca="false">FALSE()</f>
        <v>0</v>
      </c>
      <c r="K19029" s="10" t="b">
        <f aca="false">FALSE()</f>
        <v>0</v>
      </c>
    </row>
    <row r="19030" customFormat="false" ht="10.8" hidden="false" customHeight="true" outlineLevel="0" collapsed="false">
      <c r="B19030" s="7"/>
      <c r="C19030" s="7"/>
      <c r="D19030" s="8"/>
      <c r="E19030" s="8"/>
      <c r="F19030" s="8" t="s">
        <v>5268</v>
      </c>
      <c r="G19030" s="7" t="s">
        <v>14</v>
      </c>
      <c r="H19030" s="9" t="n">
        <v>1290</v>
      </c>
      <c r="I19030" s="9" t="n">
        <v>1290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5</v>
      </c>
      <c r="H19031" s="9" t="n">
        <v>1643</v>
      </c>
      <c r="I19031" s="9" t="n">
        <v>1643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true" outlineLevel="0" collapsed="false">
      <c r="B19032" s="7"/>
      <c r="C19032" s="7"/>
      <c r="D19032" s="8"/>
      <c r="E19032" s="8"/>
      <c r="F19032" s="8" t="s">
        <v>5269</v>
      </c>
      <c r="G19032" s="7" t="s">
        <v>14</v>
      </c>
      <c r="H19032" s="9" t="n">
        <v>880</v>
      </c>
      <c r="I19032" s="9" t="n">
        <v>880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5</v>
      </c>
      <c r="H19033" s="9" t="n">
        <v>1274</v>
      </c>
      <c r="I19033" s="9" t="n">
        <v>1274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6</v>
      </c>
      <c r="H19034" s="9" t="n">
        <v>836</v>
      </c>
      <c r="I19034" s="9" t="n">
        <v>836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5270</v>
      </c>
      <c r="G19035" s="7" t="s">
        <v>14</v>
      </c>
      <c r="H19035" s="9" t="n">
        <v>1365</v>
      </c>
      <c r="I19035" s="9" t="n">
        <v>1365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482</v>
      </c>
      <c r="I19036" s="9" t="n">
        <v>1482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 t="s">
        <v>5271</v>
      </c>
      <c r="G19037" s="7" t="s">
        <v>14</v>
      </c>
      <c r="H19037" s="9" t="n">
        <v>1518</v>
      </c>
      <c r="I19037" s="9" t="n">
        <v>1518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5272</v>
      </c>
      <c r="G19038" s="7" t="s">
        <v>14</v>
      </c>
      <c r="H19038" s="9" t="n">
        <v>1079</v>
      </c>
      <c r="I19038" s="9" t="n">
        <v>1079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1475</v>
      </c>
      <c r="I19039" s="9" t="n">
        <v>1475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1831</v>
      </c>
      <c r="I19040" s="9" t="n">
        <v>183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true" outlineLevel="0" collapsed="false">
      <c r="B19041" s="7"/>
      <c r="C19041" s="7"/>
      <c r="D19041" s="8"/>
      <c r="E19041" s="8"/>
      <c r="F19041" s="8" t="s">
        <v>5273</v>
      </c>
      <c r="G19041" s="7" t="s">
        <v>14</v>
      </c>
      <c r="H19041" s="9" t="n">
        <v>1317</v>
      </c>
      <c r="I19041" s="9" t="n">
        <v>1317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false" outlineLevel="0" collapsed="false">
      <c r="B19042" s="7"/>
      <c r="C19042" s="7"/>
      <c r="D19042" s="8"/>
      <c r="E19042" s="8"/>
      <c r="F19042" s="8"/>
      <c r="G19042" s="7" t="s">
        <v>15</v>
      </c>
      <c r="H19042" s="9" t="n">
        <v>1801</v>
      </c>
      <c r="I19042" s="9" t="n">
        <v>1801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true" outlineLevel="0" collapsed="false">
      <c r="B19043" s="7"/>
      <c r="C19043" s="7"/>
      <c r="D19043" s="8"/>
      <c r="E19043" s="8"/>
      <c r="F19043" s="8" t="s">
        <v>5274</v>
      </c>
      <c r="G19043" s="7" t="s">
        <v>14</v>
      </c>
      <c r="H19043" s="9" t="n">
        <v>1022</v>
      </c>
      <c r="I19043" s="9" t="n">
        <v>1022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5</v>
      </c>
      <c r="H19044" s="9" t="n">
        <v>1358</v>
      </c>
      <c r="I19044" s="9" t="n">
        <v>1358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5275</v>
      </c>
      <c r="G19045" s="7" t="s">
        <v>14</v>
      </c>
      <c r="H19045" s="9" t="n">
        <v>1283</v>
      </c>
      <c r="I19045" s="9" t="n">
        <v>1283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2549</v>
      </c>
      <c r="I19046" s="9" t="n">
        <v>2549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6</v>
      </c>
      <c r="G19047" s="7" t="s">
        <v>14</v>
      </c>
      <c r="H19047" s="9" t="n">
        <v>877</v>
      </c>
      <c r="I19047" s="9" t="n">
        <v>877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28</v>
      </c>
      <c r="I19048" s="9" t="n">
        <v>1228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690</v>
      </c>
      <c r="I19049" s="9" t="n">
        <v>6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7</v>
      </c>
      <c r="H19050" s="9" t="n">
        <v>1396</v>
      </c>
      <c r="I19050" s="9" t="n">
        <v>1396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true" outlineLevel="0" collapsed="false">
      <c r="B19051" s="7"/>
      <c r="C19051" s="7"/>
      <c r="D19051" s="8"/>
      <c r="E19051" s="8"/>
      <c r="F19051" s="8" t="s">
        <v>5277</v>
      </c>
      <c r="G19051" s="7" t="s">
        <v>14</v>
      </c>
      <c r="H19051" s="9" t="n">
        <v>1550</v>
      </c>
      <c r="I19051" s="9" t="n">
        <v>1550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/>
      <c r="G19052" s="7" t="s">
        <v>15</v>
      </c>
      <c r="H19052" s="9" t="n">
        <v>2637</v>
      </c>
      <c r="I19052" s="9" t="n">
        <v>2637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6</v>
      </c>
      <c r="H19053" s="9" t="n">
        <v>1904</v>
      </c>
      <c r="I19053" s="9" t="n">
        <v>1904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true" outlineLevel="0" collapsed="false">
      <c r="B19054" s="7"/>
      <c r="C19054" s="7"/>
      <c r="D19054" s="8"/>
      <c r="E19054" s="8"/>
      <c r="F19054" s="8" t="s">
        <v>5278</v>
      </c>
      <c r="G19054" s="7" t="s">
        <v>14</v>
      </c>
      <c r="H19054" s="9" t="n">
        <v>1920</v>
      </c>
      <c r="I19054" s="9" t="n">
        <v>1920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5</v>
      </c>
      <c r="H19055" s="9" t="n">
        <v>741</v>
      </c>
      <c r="I19055" s="9" t="n">
        <v>74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false" outlineLevel="0" collapsed="false">
      <c r="B19056" s="7"/>
      <c r="C19056" s="7"/>
      <c r="D19056" s="8"/>
      <c r="E19056" s="8"/>
      <c r="F19056" s="8"/>
      <c r="G19056" s="7" t="s">
        <v>16</v>
      </c>
      <c r="H19056" s="9" t="n">
        <v>1560</v>
      </c>
      <c r="I19056" s="9" t="n">
        <v>1560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7</v>
      </c>
      <c r="H19057" s="9" t="n">
        <v>2185</v>
      </c>
      <c r="I19057" s="9" t="n">
        <v>2185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9</v>
      </c>
      <c r="G19058" s="7" t="s">
        <v>14</v>
      </c>
      <c r="H19058" s="9" t="n">
        <v>1868</v>
      </c>
      <c r="I19058" s="9" t="n">
        <v>1868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748</v>
      </c>
      <c r="I19059" s="9" t="n">
        <v>74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80</v>
      </c>
      <c r="G19060" s="7" t="s">
        <v>14</v>
      </c>
      <c r="H19060" s="9" t="n">
        <v>882</v>
      </c>
      <c r="I19060" s="9" t="n">
        <v>882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1009</v>
      </c>
      <c r="I19061" s="9" t="n">
        <v>100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038</v>
      </c>
      <c r="I19062" s="9" t="n">
        <v>1038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 t="s">
        <v>1099</v>
      </c>
      <c r="G19063" s="7" t="s">
        <v>14</v>
      </c>
      <c r="H19063" s="9" t="n">
        <v>684</v>
      </c>
      <c r="I19063" s="9" t="n">
        <v>684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true" outlineLevel="0" collapsed="false">
      <c r="B19064" s="7"/>
      <c r="C19064" s="7"/>
      <c r="D19064" s="8"/>
      <c r="E19064" s="8"/>
      <c r="F19064" s="8" t="s">
        <v>5281</v>
      </c>
      <c r="G19064" s="7" t="s">
        <v>14</v>
      </c>
      <c r="H19064" s="9" t="n">
        <v>1237</v>
      </c>
      <c r="I19064" s="9" t="n">
        <v>1237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5</v>
      </c>
      <c r="H19065" s="9" t="n">
        <v>880</v>
      </c>
      <c r="I19065" s="9" t="n">
        <v>880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2</v>
      </c>
      <c r="G19066" s="7" t="s">
        <v>14</v>
      </c>
      <c r="H19066" s="9" t="n">
        <v>1894</v>
      </c>
      <c r="I19066" s="9" t="n">
        <v>1894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1291</v>
      </c>
      <c r="I19067" s="9" t="n">
        <v>1291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true" outlineLevel="0" collapsed="false">
      <c r="B19068" s="7"/>
      <c r="C19068" s="7"/>
      <c r="D19068" s="8"/>
      <c r="E19068" s="8"/>
      <c r="F19068" s="8" t="s">
        <v>5283</v>
      </c>
      <c r="G19068" s="7" t="s">
        <v>14</v>
      </c>
      <c r="H19068" s="9" t="n">
        <v>1194</v>
      </c>
      <c r="I19068" s="9" t="n">
        <v>119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false" outlineLevel="0" collapsed="false">
      <c r="B19069" s="7"/>
      <c r="C19069" s="7"/>
      <c r="D19069" s="8"/>
      <c r="E19069" s="8"/>
      <c r="F19069" s="8"/>
      <c r="G19069" s="7" t="s">
        <v>15</v>
      </c>
      <c r="H19069" s="9" t="n">
        <v>1002</v>
      </c>
      <c r="I19069" s="9" t="n">
        <v>1002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6</v>
      </c>
      <c r="H19070" s="9" t="n">
        <v>1011</v>
      </c>
      <c r="I19070" s="9" t="n">
        <v>101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true" outlineLevel="0" collapsed="false">
      <c r="B19071" s="7"/>
      <c r="C19071" s="7"/>
      <c r="D19071" s="8"/>
      <c r="E19071" s="8"/>
      <c r="F19071" s="8" t="s">
        <v>5284</v>
      </c>
      <c r="G19071" s="7" t="s">
        <v>14</v>
      </c>
      <c r="H19071" s="9" t="n">
        <v>801</v>
      </c>
      <c r="I19071" s="9" t="n">
        <v>801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5</v>
      </c>
      <c r="H19072" s="9" t="n">
        <v>1184</v>
      </c>
      <c r="I19072" s="9" t="n">
        <v>1184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5</v>
      </c>
      <c r="G19073" s="7" t="s">
        <v>14</v>
      </c>
      <c r="H19073" s="9" t="n">
        <v>2142</v>
      </c>
      <c r="I19073" s="9" t="n">
        <v>214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2520</v>
      </c>
      <c r="I19074" s="9" t="n">
        <v>2520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6</v>
      </c>
      <c r="G19075" s="7" t="s">
        <v>14</v>
      </c>
      <c r="H19075" s="9" t="n">
        <v>1091</v>
      </c>
      <c r="I19075" s="9" t="n">
        <v>1091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928</v>
      </c>
      <c r="I19076" s="9" t="n">
        <v>928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287</v>
      </c>
      <c r="G19077" s="7" t="s">
        <v>14</v>
      </c>
      <c r="H19077" s="9" t="n">
        <v>999</v>
      </c>
      <c r="I19077" s="9" t="n">
        <v>999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898</v>
      </c>
      <c r="I19078" s="9" t="n">
        <v>898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298</v>
      </c>
      <c r="I19079" s="9" t="n">
        <v>1298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 t="s">
        <v>5288</v>
      </c>
      <c r="G19080" s="7" t="s">
        <v>14</v>
      </c>
      <c r="H19080" s="9" t="n">
        <v>1591</v>
      </c>
      <c r="I19080" s="9" t="n">
        <v>1591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9</v>
      </c>
      <c r="G19081" s="7" t="s">
        <v>14</v>
      </c>
      <c r="H19081" s="9" t="n">
        <v>1022</v>
      </c>
      <c r="I19081" s="9" t="n">
        <v>1022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374</v>
      </c>
      <c r="I19082" s="9" t="n">
        <v>1374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90</v>
      </c>
      <c r="G19083" s="7" t="s">
        <v>14</v>
      </c>
      <c r="H19083" s="9" t="n">
        <v>702</v>
      </c>
      <c r="I19083" s="9" t="n">
        <v>702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901</v>
      </c>
      <c r="I19084" s="9" t="n">
        <v>901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291</v>
      </c>
      <c r="G19085" s="7" t="s">
        <v>14</v>
      </c>
      <c r="H19085" s="9" t="n">
        <v>1078</v>
      </c>
      <c r="I19085" s="9" t="n">
        <v>1078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744</v>
      </c>
      <c r="I19086" s="9" t="n">
        <v>1744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292</v>
      </c>
      <c r="G19087" s="7" t="s">
        <v>14</v>
      </c>
      <c r="H19087" s="9" t="n">
        <v>1058</v>
      </c>
      <c r="I19087" s="9" t="n">
        <v>1058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1176</v>
      </c>
      <c r="I19088" s="9" t="n">
        <v>1176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6</v>
      </c>
      <c r="H19089" s="9" t="n">
        <v>1259</v>
      </c>
      <c r="I19089" s="9" t="n">
        <v>1259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93</v>
      </c>
      <c r="G19090" s="7" t="s">
        <v>14</v>
      </c>
      <c r="H19090" s="9" t="n">
        <v>983</v>
      </c>
      <c r="I19090" s="9" t="n">
        <v>983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1490</v>
      </c>
      <c r="I19091" s="9" t="n">
        <v>1490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4</v>
      </c>
      <c r="G19092" s="7" t="s">
        <v>14</v>
      </c>
      <c r="H19092" s="9" t="n">
        <v>1568</v>
      </c>
      <c r="I19092" s="9" t="n">
        <v>1568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1279</v>
      </c>
      <c r="I19093" s="9" t="n">
        <v>1279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true" outlineLevel="0" collapsed="false">
      <c r="B19094" s="7"/>
      <c r="C19094" s="7"/>
      <c r="D19094" s="8"/>
      <c r="E19094" s="8"/>
      <c r="F19094" s="8" t="s">
        <v>1106</v>
      </c>
      <c r="G19094" s="7" t="s">
        <v>14</v>
      </c>
      <c r="H19094" s="9" t="n">
        <v>0</v>
      </c>
      <c r="I19094" s="9" t="n">
        <v>1126</v>
      </c>
      <c r="J19094" s="10" t="b">
        <f aca="false">FALSE()</f>
        <v>0</v>
      </c>
      <c r="K19094" s="10" t="b">
        <f aca="false">FALSE()</f>
        <v>0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/>
      <c r="G19095" s="7" t="s">
        <v>15</v>
      </c>
      <c r="H19095" s="9" t="n">
        <v>870</v>
      </c>
      <c r="I19095" s="9" t="n">
        <v>870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false" outlineLevel="0" collapsed="false">
      <c r="B19096" s="7"/>
      <c r="C19096" s="7"/>
      <c r="D19096" s="8"/>
      <c r="E19096" s="8"/>
      <c r="F19096" s="8"/>
      <c r="G19096" s="7" t="s">
        <v>16</v>
      </c>
      <c r="H19096" s="9" t="n">
        <v>694</v>
      </c>
      <c r="I19096" s="9" t="n">
        <v>694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true" outlineLevel="0" collapsed="false">
      <c r="B19097" s="7"/>
      <c r="C19097" s="7"/>
      <c r="D19097" s="8"/>
      <c r="E19097" s="8"/>
      <c r="F19097" s="8" t="s">
        <v>5295</v>
      </c>
      <c r="G19097" s="7" t="s">
        <v>14</v>
      </c>
      <c r="H19097" s="9" t="n">
        <v>2905</v>
      </c>
      <c r="I19097" s="9" t="n">
        <v>290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5</v>
      </c>
      <c r="H19098" s="9" t="n">
        <v>799</v>
      </c>
      <c r="I19098" s="9" t="n">
        <v>799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1122</v>
      </c>
      <c r="G19099" s="7" t="s">
        <v>14</v>
      </c>
      <c r="H19099" s="9" t="n">
        <v>744</v>
      </c>
      <c r="I19099" s="9" t="n">
        <v>744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1007</v>
      </c>
      <c r="I19100" s="9" t="n">
        <v>1123</v>
      </c>
      <c r="J19100" s="10" t="b">
        <f aca="false">FALSE()</f>
        <v>0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 t="s">
        <v>5296</v>
      </c>
      <c r="G19101" s="7" t="s">
        <v>14</v>
      </c>
      <c r="H19101" s="9" t="n">
        <v>1908</v>
      </c>
      <c r="I19101" s="9" t="n">
        <v>1908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7</v>
      </c>
      <c r="G19102" s="7" t="s">
        <v>14</v>
      </c>
      <c r="H19102" s="9" t="n">
        <v>2076</v>
      </c>
      <c r="I19102" s="9" t="n">
        <v>2076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2523</v>
      </c>
      <c r="I19103" s="9" t="n">
        <v>252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150</v>
      </c>
      <c r="I19104" s="9" t="n">
        <v>1150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8</v>
      </c>
      <c r="G19105" s="7" t="s">
        <v>14</v>
      </c>
      <c r="H19105" s="9" t="n">
        <v>951</v>
      </c>
      <c r="I19105" s="9" t="n">
        <v>951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993</v>
      </c>
      <c r="I19106" s="9" t="n">
        <v>1993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9</v>
      </c>
      <c r="G19107" s="7" t="s">
        <v>14</v>
      </c>
      <c r="H19107" s="9" t="n">
        <v>973</v>
      </c>
      <c r="I19107" s="9" t="n">
        <v>973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162</v>
      </c>
      <c r="I19108" s="9" t="n">
        <v>1162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6</v>
      </c>
      <c r="H19109" s="9" t="n">
        <v>1672</v>
      </c>
      <c r="I19109" s="9" t="n">
        <v>167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7</v>
      </c>
      <c r="H19110" s="9" t="n">
        <v>1511</v>
      </c>
      <c r="I19110" s="9" t="n">
        <v>151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true" outlineLevel="0" collapsed="false">
      <c r="B19111" s="7"/>
      <c r="C19111" s="7"/>
      <c r="D19111" s="8"/>
      <c r="E19111" s="8"/>
      <c r="F19111" s="8" t="s">
        <v>5300</v>
      </c>
      <c r="G19111" s="7" t="s">
        <v>14</v>
      </c>
      <c r="H19111" s="9" t="n">
        <v>832</v>
      </c>
      <c r="I19111" s="9" t="n">
        <v>832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false" outlineLevel="0" collapsed="false">
      <c r="B19112" s="7"/>
      <c r="C19112" s="7"/>
      <c r="D19112" s="8"/>
      <c r="E19112" s="8"/>
      <c r="F19112" s="8"/>
      <c r="G19112" s="7" t="s">
        <v>15</v>
      </c>
      <c r="H19112" s="9" t="n">
        <v>1348</v>
      </c>
      <c r="I19112" s="9" t="n">
        <v>1348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true" outlineLevel="0" collapsed="false">
      <c r="B19113" s="7"/>
      <c r="C19113" s="7"/>
      <c r="D19113" s="8"/>
      <c r="E19113" s="8"/>
      <c r="F19113" s="8" t="s">
        <v>1213</v>
      </c>
      <c r="G19113" s="7" t="s">
        <v>14</v>
      </c>
      <c r="H19113" s="9" t="n">
        <v>0</v>
      </c>
      <c r="I19113" s="9" t="n">
        <v>837</v>
      </c>
      <c r="J19113" s="10" t="b">
        <f aca="false">FALSE()</f>
        <v>0</v>
      </c>
      <c r="K19113" s="10" t="b">
        <f aca="false">FALSE()</f>
        <v>0</v>
      </c>
    </row>
    <row r="19114" customFormat="false" ht="10.8" hidden="false" customHeight="false" outlineLevel="0" collapsed="false">
      <c r="B19114" s="7"/>
      <c r="C19114" s="7"/>
      <c r="D19114" s="8"/>
      <c r="E19114" s="8"/>
      <c r="F19114" s="8"/>
      <c r="G19114" s="7" t="s">
        <v>15</v>
      </c>
      <c r="H19114" s="9" t="n">
        <v>1462</v>
      </c>
      <c r="I19114" s="9" t="n">
        <v>1462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true" outlineLevel="0" collapsed="false">
      <c r="B19115" s="7"/>
      <c r="C19115" s="7"/>
      <c r="D19115" s="8"/>
      <c r="E19115" s="8"/>
      <c r="F19115" s="8" t="s">
        <v>1215</v>
      </c>
      <c r="G19115" s="7" t="s">
        <v>14</v>
      </c>
      <c r="H19115" s="9" t="n">
        <v>992</v>
      </c>
      <c r="I19115" s="9" t="n">
        <v>9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/>
      <c r="G19116" s="7" t="s">
        <v>15</v>
      </c>
      <c r="H19116" s="9" t="n">
        <v>1949</v>
      </c>
      <c r="I19116" s="9" t="n">
        <v>1949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false" outlineLevel="0" collapsed="false">
      <c r="B19117" s="7"/>
      <c r="C19117" s="7"/>
      <c r="D19117" s="8"/>
      <c r="E19117" s="8"/>
      <c r="F19117" s="8"/>
      <c r="G19117" s="7" t="s">
        <v>16</v>
      </c>
      <c r="H19117" s="9" t="n">
        <v>1385</v>
      </c>
      <c r="I19117" s="9" t="n">
        <v>1385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true" outlineLevel="0" collapsed="false">
      <c r="B19118" s="7"/>
      <c r="C19118" s="7"/>
      <c r="D19118" s="8"/>
      <c r="E19118" s="8"/>
      <c r="F19118" s="8" t="s">
        <v>5301</v>
      </c>
      <c r="G19118" s="7" t="s">
        <v>14</v>
      </c>
      <c r="H19118" s="9" t="n">
        <v>1467</v>
      </c>
      <c r="I19118" s="9" t="n">
        <v>1467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5</v>
      </c>
      <c r="H19119" s="9" t="n">
        <v>2793</v>
      </c>
      <c r="I19119" s="9" t="n">
        <v>2793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6</v>
      </c>
      <c r="H19120" s="9" t="n">
        <v>2505</v>
      </c>
      <c r="I19120" s="9" t="n">
        <v>2505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true" outlineLevel="0" collapsed="false">
      <c r="B19121" s="7"/>
      <c r="C19121" s="7"/>
      <c r="D19121" s="8"/>
      <c r="E19121" s="8"/>
      <c r="F19121" s="8" t="s">
        <v>5302</v>
      </c>
      <c r="G19121" s="7" t="s">
        <v>14</v>
      </c>
      <c r="H19121" s="9" t="n">
        <v>1430</v>
      </c>
      <c r="I19121" s="9" t="n">
        <v>1430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false" outlineLevel="0" collapsed="false">
      <c r="B19122" s="7"/>
      <c r="C19122" s="7"/>
      <c r="D19122" s="8"/>
      <c r="E19122" s="8"/>
      <c r="F19122" s="8"/>
      <c r="G19122" s="7" t="s">
        <v>15</v>
      </c>
      <c r="H19122" s="9" t="n">
        <v>1256</v>
      </c>
      <c r="I19122" s="9" t="n">
        <v>1256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 t="s">
        <v>1225</v>
      </c>
      <c r="G19123" s="7" t="s">
        <v>17</v>
      </c>
      <c r="H19123" s="9" t="n">
        <v>352</v>
      </c>
      <c r="I19123" s="9" t="n">
        <v>2277</v>
      </c>
      <c r="J19123" s="10" t="b">
        <f aca="false">FALSE()</f>
        <v>0</v>
      </c>
      <c r="K19123" s="10" t="b">
        <f aca="false">FALSE()</f>
        <v>0</v>
      </c>
    </row>
    <row r="19124" customFormat="false" ht="10.8" hidden="false" customHeight="true" outlineLevel="0" collapsed="false">
      <c r="B19124" s="7"/>
      <c r="C19124" s="7"/>
      <c r="D19124" s="8"/>
      <c r="E19124" s="8"/>
      <c r="F19124" s="8" t="s">
        <v>1226</v>
      </c>
      <c r="G19124" s="7" t="s">
        <v>14</v>
      </c>
      <c r="H19124" s="9" t="n">
        <v>1138</v>
      </c>
      <c r="I19124" s="9" t="n">
        <v>1628</v>
      </c>
      <c r="J19124" s="10" t="b">
        <f aca="false">FALSE()</f>
        <v>0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49</v>
      </c>
      <c r="I19125" s="9" t="n">
        <v>1249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false" outlineLevel="0" collapsed="false">
      <c r="B19126" s="7"/>
      <c r="C19126" s="7"/>
      <c r="D19126" s="8"/>
      <c r="E19126" s="8"/>
      <c r="F19126" s="8" t="s">
        <v>1194</v>
      </c>
      <c r="G19126" s="7" t="s">
        <v>14</v>
      </c>
      <c r="H19126" s="9" t="n">
        <v>21</v>
      </c>
      <c r="I19126" s="9" t="n">
        <v>970</v>
      </c>
      <c r="J19126" s="10" t="b">
        <f aca="false">FALSE()</f>
        <v>0</v>
      </c>
      <c r="K19126" s="10" t="b">
        <f aca="false">FALSE()</f>
        <v>0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 t="s">
        <v>5303</v>
      </c>
      <c r="G19127" s="7" t="s">
        <v>14</v>
      </c>
      <c r="H19127" s="9" t="n">
        <v>2600</v>
      </c>
      <c r="I19127" s="9" t="n">
        <v>2600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5304</v>
      </c>
      <c r="G19128" s="7" t="s">
        <v>14</v>
      </c>
      <c r="H19128" s="9" t="n">
        <v>1515</v>
      </c>
      <c r="I19128" s="9" t="n">
        <v>1515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998</v>
      </c>
      <c r="I19129" s="9" t="n">
        <v>998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6</v>
      </c>
      <c r="H19130" s="9" t="n">
        <v>982</v>
      </c>
      <c r="I19130" s="9" t="n">
        <v>98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5305</v>
      </c>
      <c r="G19131" s="7" t="s">
        <v>14</v>
      </c>
      <c r="H19131" s="9" t="n">
        <v>1095</v>
      </c>
      <c r="I19131" s="9" t="n">
        <v>1095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881</v>
      </c>
      <c r="I19132" s="9" t="n">
        <v>88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6</v>
      </c>
      <c r="G19133" s="7" t="s">
        <v>14</v>
      </c>
      <c r="H19133" s="9" t="n">
        <v>987</v>
      </c>
      <c r="I19133" s="9" t="n">
        <v>98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1404</v>
      </c>
      <c r="I19134" s="9" t="n">
        <v>1404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true" outlineLevel="0" collapsed="false">
      <c r="B19135" s="7"/>
      <c r="C19135" s="7"/>
      <c r="D19135" s="8"/>
      <c r="E19135" s="8"/>
      <c r="F19135" s="8" t="s">
        <v>5307</v>
      </c>
      <c r="G19135" s="7" t="s">
        <v>14</v>
      </c>
      <c r="H19135" s="9" t="n">
        <v>702</v>
      </c>
      <c r="I19135" s="9" t="n">
        <v>702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5</v>
      </c>
      <c r="H19136" s="9" t="n">
        <v>730</v>
      </c>
      <c r="I19136" s="9" t="n">
        <v>730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6</v>
      </c>
      <c r="H19137" s="9" t="n">
        <v>1378</v>
      </c>
      <c r="I19137" s="9" t="n">
        <v>13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7</v>
      </c>
      <c r="H19138" s="9" t="n">
        <v>1619</v>
      </c>
      <c r="I19138" s="9" t="n">
        <v>1619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5308</v>
      </c>
      <c r="G19139" s="7" t="s">
        <v>14</v>
      </c>
      <c r="H19139" s="9" t="n">
        <v>1565</v>
      </c>
      <c r="I19139" s="9" t="n">
        <v>1565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724</v>
      </c>
      <c r="I19140" s="9" t="n">
        <v>724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true" outlineLevel="0" collapsed="false">
      <c r="B19141" s="7"/>
      <c r="C19141" s="7"/>
      <c r="D19141" s="8"/>
      <c r="E19141" s="8"/>
      <c r="F19141" s="8" t="s">
        <v>5309</v>
      </c>
      <c r="G19141" s="7" t="s">
        <v>14</v>
      </c>
      <c r="H19141" s="9" t="n">
        <v>1669</v>
      </c>
      <c r="I19141" s="9" t="n">
        <v>1669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/>
      <c r="G19142" s="7" t="s">
        <v>15</v>
      </c>
      <c r="H19142" s="9" t="n">
        <v>594</v>
      </c>
      <c r="I19142" s="9" t="n">
        <v>594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 t="s">
        <v>4254</v>
      </c>
      <c r="G19143" s="7" t="s">
        <v>14</v>
      </c>
      <c r="H19143" s="9" t="n">
        <v>1008</v>
      </c>
      <c r="I19143" s="9" t="n">
        <v>1852</v>
      </c>
      <c r="J19143" s="10" t="b">
        <f aca="false">FALSE()</f>
        <v>0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255</v>
      </c>
      <c r="G19144" s="7" t="s">
        <v>14</v>
      </c>
      <c r="H19144" s="9" t="n">
        <v>181</v>
      </c>
      <c r="I19144" s="9" t="n">
        <v>1050</v>
      </c>
      <c r="J19144" s="10" t="b">
        <f aca="false">FALSE()</f>
        <v>0</v>
      </c>
      <c r="K19144" s="10" t="b">
        <f aca="false">FALSE()</f>
        <v>0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8</v>
      </c>
      <c r="H19145" s="9" t="n">
        <v>1144</v>
      </c>
      <c r="I19145" s="9" t="n">
        <v>1221</v>
      </c>
      <c r="J19145" s="10" t="b">
        <f aca="false">FALSE()</f>
        <v>0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 t="s">
        <v>4257</v>
      </c>
      <c r="G19146" s="7" t="s">
        <v>14</v>
      </c>
      <c r="H19146" s="9" t="n">
        <v>55</v>
      </c>
      <c r="I19146" s="9" t="n">
        <v>1317</v>
      </c>
      <c r="J19146" s="10" t="b">
        <f aca="false">FALSE()</f>
        <v>0</v>
      </c>
      <c r="K19146" s="10" t="b">
        <f aca="false">FALSE()</f>
        <v>0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310</v>
      </c>
      <c r="G19147" s="7" t="s">
        <v>14</v>
      </c>
      <c r="H19147" s="9" t="n">
        <v>1039</v>
      </c>
      <c r="I19147" s="9" t="n">
        <v>1039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1580</v>
      </c>
      <c r="I19148" s="9" t="n">
        <v>1580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true" outlineLevel="0" collapsed="false">
      <c r="B19149" s="7"/>
      <c r="C19149" s="7"/>
      <c r="D19149" s="8"/>
      <c r="E19149" s="8"/>
      <c r="F19149" s="8" t="s">
        <v>4258</v>
      </c>
      <c r="G19149" s="7" t="s">
        <v>14</v>
      </c>
      <c r="H19149" s="9" t="n">
        <v>976</v>
      </c>
      <c r="I19149" s="9" t="n">
        <v>976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7"/>
      <c r="D19150" s="8"/>
      <c r="E19150" s="8"/>
      <c r="F19150" s="8"/>
      <c r="G19150" s="7" t="s">
        <v>15</v>
      </c>
      <c r="H19150" s="9" t="n">
        <v>1655</v>
      </c>
      <c r="I19150" s="9" t="n">
        <v>1941</v>
      </c>
      <c r="J19150" s="10" t="b">
        <f aca="false">FALSE()</f>
        <v>0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7"/>
      <c r="D19151" s="8"/>
      <c r="E19151" s="8"/>
      <c r="F19151" s="8" t="s">
        <v>4262</v>
      </c>
      <c r="G19151" s="7" t="s">
        <v>14</v>
      </c>
      <c r="H19151" s="9" t="n">
        <v>2022</v>
      </c>
      <c r="I19151" s="9" t="n">
        <v>2718</v>
      </c>
      <c r="J19151" s="10" t="b">
        <f aca="false">FALSE()</f>
        <v>0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5</v>
      </c>
      <c r="H19152" s="9" t="n">
        <v>2540</v>
      </c>
      <c r="I19152" s="9" t="n">
        <v>2540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7"/>
      <c r="D19153" s="8"/>
      <c r="E19153" s="8"/>
      <c r="F19153" s="8" t="s">
        <v>5311</v>
      </c>
      <c r="G19153" s="7" t="s">
        <v>14</v>
      </c>
      <c r="H19153" s="9" t="n">
        <v>2357</v>
      </c>
      <c r="I19153" s="9" t="n">
        <v>235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152</v>
      </c>
      <c r="I19154" s="9" t="n">
        <v>1152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898</v>
      </c>
      <c r="I19155" s="9" t="n">
        <v>898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1044</v>
      </c>
      <c r="I19156" s="9" t="n">
        <v>104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8</v>
      </c>
      <c r="H19157" s="9" t="n">
        <v>1145</v>
      </c>
      <c r="I19157" s="9" t="n">
        <v>114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true" outlineLevel="0" collapsed="false">
      <c r="B19158" s="7"/>
      <c r="C19158" s="7"/>
      <c r="D19158" s="8"/>
      <c r="E19158" s="8"/>
      <c r="F19158" s="8" t="s">
        <v>5312</v>
      </c>
      <c r="G19158" s="7" t="s">
        <v>14</v>
      </c>
      <c r="H19158" s="9" t="n">
        <v>605</v>
      </c>
      <c r="I19158" s="9" t="n">
        <v>605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5</v>
      </c>
      <c r="H19159" s="9" t="n">
        <v>1397</v>
      </c>
      <c r="I19159" s="9" t="n">
        <v>1397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true" outlineLevel="0" collapsed="false">
      <c r="B19160" s="7"/>
      <c r="C19160" s="7"/>
      <c r="D19160" s="8"/>
      <c r="E19160" s="8"/>
      <c r="F19160" s="8" t="s">
        <v>5313</v>
      </c>
      <c r="G19160" s="7" t="s">
        <v>14</v>
      </c>
      <c r="H19160" s="9" t="n">
        <v>513</v>
      </c>
      <c r="I19160" s="9" t="n">
        <v>513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/>
      <c r="G19161" s="7" t="s">
        <v>15</v>
      </c>
      <c r="H19161" s="9" t="n">
        <v>829</v>
      </c>
      <c r="I19161" s="9" t="n">
        <v>829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false" outlineLevel="0" collapsed="false">
      <c r="B19162" s="7"/>
      <c r="C19162" s="7"/>
      <c r="D19162" s="8"/>
      <c r="E19162" s="8"/>
      <c r="F19162" s="8"/>
      <c r="G19162" s="7" t="s">
        <v>16</v>
      </c>
      <c r="H19162" s="9" t="n">
        <v>980</v>
      </c>
      <c r="I19162" s="9" t="n">
        <v>980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true" outlineLevel="0" collapsed="false">
      <c r="B19163" s="7"/>
      <c r="C19163" s="7"/>
      <c r="D19163" s="8"/>
      <c r="E19163" s="8"/>
      <c r="F19163" s="8" t="s">
        <v>5314</v>
      </c>
      <c r="G19163" s="7" t="s">
        <v>14</v>
      </c>
      <c r="H19163" s="9" t="n">
        <v>1133</v>
      </c>
      <c r="I19163" s="9" t="n">
        <v>1133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false" outlineLevel="0" collapsed="false">
      <c r="B19164" s="7"/>
      <c r="C19164" s="7"/>
      <c r="D19164" s="8"/>
      <c r="E19164" s="8"/>
      <c r="F19164" s="8"/>
      <c r="G19164" s="7" t="s">
        <v>15</v>
      </c>
      <c r="H19164" s="9" t="n">
        <v>968</v>
      </c>
      <c r="I19164" s="9" t="n">
        <v>968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6</v>
      </c>
      <c r="H19165" s="9" t="n">
        <v>1448</v>
      </c>
      <c r="I19165" s="9" t="n">
        <v>1448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5</v>
      </c>
      <c r="G19166" s="7" t="s">
        <v>14</v>
      </c>
      <c r="H19166" s="9" t="n">
        <v>1466</v>
      </c>
      <c r="I19166" s="9" t="n">
        <v>146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612</v>
      </c>
      <c r="I19167" s="9" t="n">
        <v>1612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6</v>
      </c>
      <c r="H19168" s="9" t="n">
        <v>1108</v>
      </c>
      <c r="I19168" s="9" t="n">
        <v>1108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true" outlineLevel="0" collapsed="false">
      <c r="B19169" s="7"/>
      <c r="C19169" s="7"/>
      <c r="D19169" s="8"/>
      <c r="E19169" s="8"/>
      <c r="F19169" s="8" t="s">
        <v>5316</v>
      </c>
      <c r="G19169" s="7" t="s">
        <v>14</v>
      </c>
      <c r="H19169" s="9" t="n">
        <v>1666</v>
      </c>
      <c r="I19169" s="9" t="n">
        <v>1666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5</v>
      </c>
      <c r="H19170" s="9" t="n">
        <v>2350</v>
      </c>
      <c r="I19170" s="9" t="n">
        <v>2350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7</v>
      </c>
      <c r="G19171" s="7" t="s">
        <v>14</v>
      </c>
      <c r="H19171" s="9" t="n">
        <v>2212</v>
      </c>
      <c r="I19171" s="9" t="n">
        <v>2212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1643</v>
      </c>
      <c r="I19172" s="9" t="n">
        <v>1643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8</v>
      </c>
      <c r="G19173" s="7" t="s">
        <v>14</v>
      </c>
      <c r="H19173" s="9" t="n">
        <v>1508</v>
      </c>
      <c r="I19173" s="9" t="n">
        <v>150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248</v>
      </c>
      <c r="I19174" s="9" t="n">
        <v>1248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1036</v>
      </c>
      <c r="I19175" s="9" t="n">
        <v>1036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true" outlineLevel="0" collapsed="false">
      <c r="B19176" s="7"/>
      <c r="C19176" s="7"/>
      <c r="D19176" s="8"/>
      <c r="E19176" s="8"/>
      <c r="F19176" s="8" t="s">
        <v>5319</v>
      </c>
      <c r="G19176" s="7" t="s">
        <v>14</v>
      </c>
      <c r="H19176" s="9" t="n">
        <v>1898</v>
      </c>
      <c r="I19176" s="9" t="n">
        <v>1898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5</v>
      </c>
      <c r="H19177" s="9" t="n">
        <v>720</v>
      </c>
      <c r="I19177" s="9" t="n">
        <v>720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6</v>
      </c>
      <c r="H19178" s="9" t="n">
        <v>1023</v>
      </c>
      <c r="I19178" s="9" t="n">
        <v>1023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true" outlineLevel="0" collapsed="false">
      <c r="B19179" s="7"/>
      <c r="C19179" s="7"/>
      <c r="D19179" s="8"/>
      <c r="E19179" s="8"/>
      <c r="F19179" s="8" t="s">
        <v>5320</v>
      </c>
      <c r="G19179" s="7" t="s">
        <v>14</v>
      </c>
      <c r="H19179" s="9" t="n">
        <v>830</v>
      </c>
      <c r="I19179" s="9" t="n">
        <v>830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5</v>
      </c>
      <c r="H19180" s="9" t="n">
        <v>1216</v>
      </c>
      <c r="I19180" s="9" t="n">
        <v>1216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6</v>
      </c>
      <c r="H19181" s="9" t="n">
        <v>1860</v>
      </c>
      <c r="I19181" s="9" t="n">
        <v>1860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7</v>
      </c>
      <c r="H19182" s="9" t="n">
        <v>1907</v>
      </c>
      <c r="I19182" s="9" t="n">
        <v>1907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21</v>
      </c>
      <c r="G19183" s="7" t="s">
        <v>14</v>
      </c>
      <c r="H19183" s="9" t="n">
        <v>943</v>
      </c>
      <c r="I19183" s="9" t="n">
        <v>94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1483</v>
      </c>
      <c r="I19184" s="9" t="n">
        <v>1483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355</v>
      </c>
      <c r="I19185" s="9" t="n">
        <v>1355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2</v>
      </c>
      <c r="G19186" s="7" t="s">
        <v>14</v>
      </c>
      <c r="H19186" s="9" t="n">
        <v>816</v>
      </c>
      <c r="I19186" s="9" t="n">
        <v>81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275</v>
      </c>
      <c r="I19187" s="9" t="n">
        <v>1275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344</v>
      </c>
      <c r="I19188" s="9" t="n">
        <v>1344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7</v>
      </c>
      <c r="H19189" s="9" t="n">
        <v>1610</v>
      </c>
      <c r="I19189" s="9" t="n">
        <v>1610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true" outlineLevel="0" collapsed="false">
      <c r="B19190" s="7"/>
      <c r="C19190" s="7"/>
      <c r="D19190" s="8"/>
      <c r="E19190" s="8"/>
      <c r="F19190" s="8" t="s">
        <v>5323</v>
      </c>
      <c r="G19190" s="7" t="s">
        <v>14</v>
      </c>
      <c r="H19190" s="9" t="n">
        <v>2095</v>
      </c>
      <c r="I19190" s="9" t="n">
        <v>2095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5</v>
      </c>
      <c r="H19191" s="9" t="n">
        <v>2436</v>
      </c>
      <c r="I19191" s="9" t="n">
        <v>2436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6</v>
      </c>
      <c r="H19192" s="9" t="n">
        <v>2259</v>
      </c>
      <c r="I19192" s="9" t="n">
        <v>2259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4</v>
      </c>
      <c r="G19193" s="7" t="s">
        <v>14</v>
      </c>
      <c r="H19193" s="9" t="n">
        <v>2700</v>
      </c>
      <c r="I19193" s="9" t="n">
        <v>2700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106</v>
      </c>
      <c r="I19194" s="9" t="n">
        <v>1106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490</v>
      </c>
      <c r="I19195" s="9" t="n">
        <v>1490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 t="s">
        <v>5325</v>
      </c>
      <c r="G19196" s="7" t="s">
        <v>14</v>
      </c>
      <c r="H19196" s="9" t="n">
        <v>2438</v>
      </c>
      <c r="I19196" s="9" t="n">
        <v>243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 t="s">
        <v>1261</v>
      </c>
      <c r="G19197" s="7" t="s">
        <v>16</v>
      </c>
      <c r="H19197" s="9" t="n">
        <v>1136</v>
      </c>
      <c r="I19197" s="9" t="n">
        <v>2298</v>
      </c>
      <c r="J19197" s="10" t="b">
        <f aca="false">FALSE()</f>
        <v>0</v>
      </c>
      <c r="K19197" s="10" t="b">
        <f aca="false">FALSE()</f>
        <v>0</v>
      </c>
    </row>
    <row r="19198" customFormat="false" ht="10.8" hidden="false" customHeight="true" outlineLevel="0" collapsed="false">
      <c r="B19198" s="7"/>
      <c r="C19198" s="7"/>
      <c r="D19198" s="8"/>
      <c r="E19198" s="8"/>
      <c r="F19198" s="8" t="s">
        <v>5326</v>
      </c>
      <c r="G19198" s="7" t="s">
        <v>14</v>
      </c>
      <c r="H19198" s="9" t="n">
        <v>1810</v>
      </c>
      <c r="I19198" s="9" t="n">
        <v>1810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5</v>
      </c>
      <c r="H19199" s="9" t="n">
        <v>2094</v>
      </c>
      <c r="I19199" s="9" t="n">
        <v>2094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6</v>
      </c>
      <c r="H19200" s="9" t="n">
        <v>1406</v>
      </c>
      <c r="I19200" s="9" t="n">
        <v>140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7</v>
      </c>
      <c r="H19201" s="9" t="n">
        <v>2005</v>
      </c>
      <c r="I19201" s="9" t="n">
        <v>2005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true" outlineLevel="0" collapsed="false">
      <c r="B19202" s="7"/>
      <c r="C19202" s="7"/>
      <c r="D19202" s="8"/>
      <c r="E19202" s="8"/>
      <c r="F19202" s="8" t="s">
        <v>5327</v>
      </c>
      <c r="G19202" s="7" t="s">
        <v>14</v>
      </c>
      <c r="H19202" s="9" t="n">
        <v>2342</v>
      </c>
      <c r="I19202" s="9" t="n">
        <v>2342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false" outlineLevel="0" collapsed="false">
      <c r="B19203" s="7"/>
      <c r="C19203" s="7"/>
      <c r="D19203" s="8"/>
      <c r="E19203" s="8"/>
      <c r="F19203" s="8"/>
      <c r="G19203" s="7" t="s">
        <v>15</v>
      </c>
      <c r="H19203" s="9" t="n">
        <v>2246</v>
      </c>
      <c r="I19203" s="9" t="n">
        <v>2246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6</v>
      </c>
      <c r="H19204" s="9" t="n">
        <v>1887</v>
      </c>
      <c r="I19204" s="9" t="n">
        <v>1887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7</v>
      </c>
      <c r="H19205" s="9" t="n">
        <v>1194</v>
      </c>
      <c r="I19205" s="9" t="n">
        <v>1194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false" outlineLevel="0" collapsed="false">
      <c r="B19206" s="7"/>
      <c r="C19206" s="7"/>
      <c r="D19206" s="8"/>
      <c r="E19206" s="8"/>
      <c r="F19206" s="8" t="s">
        <v>5328</v>
      </c>
      <c r="G19206" s="7" t="s">
        <v>14</v>
      </c>
      <c r="H19206" s="9" t="n">
        <v>2810</v>
      </c>
      <c r="I19206" s="9" t="n">
        <v>2810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true" outlineLevel="0" collapsed="false">
      <c r="B19207" s="7"/>
      <c r="C19207" s="7"/>
      <c r="D19207" s="8"/>
      <c r="E19207" s="8"/>
      <c r="F19207" s="8" t="s">
        <v>5329</v>
      </c>
      <c r="G19207" s="7" t="s">
        <v>14</v>
      </c>
      <c r="H19207" s="9" t="n">
        <v>993</v>
      </c>
      <c r="I19207" s="9" t="n">
        <v>99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5</v>
      </c>
      <c r="H19208" s="9" t="n">
        <v>1820</v>
      </c>
      <c r="I19208" s="9" t="n">
        <v>1820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true" outlineLevel="0" collapsed="false">
      <c r="B19209" s="7"/>
      <c r="C19209" s="7"/>
      <c r="D19209" s="8"/>
      <c r="E19209" s="8"/>
      <c r="F19209" s="8" t="s">
        <v>5330</v>
      </c>
      <c r="G19209" s="7" t="s">
        <v>14</v>
      </c>
      <c r="H19209" s="9" t="n">
        <v>2477</v>
      </c>
      <c r="I19209" s="9" t="n">
        <v>2477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/>
      <c r="G19210" s="7" t="s">
        <v>15</v>
      </c>
      <c r="H19210" s="9" t="n">
        <v>1040</v>
      </c>
      <c r="I19210" s="9" t="n">
        <v>1040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6</v>
      </c>
      <c r="H19211" s="9" t="n">
        <v>1543</v>
      </c>
      <c r="I19211" s="9" t="n">
        <v>154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true" outlineLevel="0" collapsed="false">
      <c r="B19212" s="7"/>
      <c r="C19212" s="7"/>
      <c r="D19212" s="8"/>
      <c r="E19212" s="8"/>
      <c r="F19212" s="8" t="s">
        <v>5331</v>
      </c>
      <c r="G19212" s="7" t="s">
        <v>14</v>
      </c>
      <c r="H19212" s="9" t="n">
        <v>2224</v>
      </c>
      <c r="I19212" s="9" t="n">
        <v>2224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5</v>
      </c>
      <c r="H19213" s="9" t="n">
        <v>1487</v>
      </c>
      <c r="I19213" s="9" t="n">
        <v>1487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6</v>
      </c>
      <c r="H19214" s="9" t="n">
        <v>2525</v>
      </c>
      <c r="I19214" s="9" t="n">
        <v>2525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true" outlineLevel="0" collapsed="false">
      <c r="B19215" s="7"/>
      <c r="C19215" s="7"/>
      <c r="D19215" s="8"/>
      <c r="E19215" s="8"/>
      <c r="F19215" s="8" t="s">
        <v>5332</v>
      </c>
      <c r="G19215" s="7" t="s">
        <v>14</v>
      </c>
      <c r="H19215" s="9" t="n">
        <v>2410</v>
      </c>
      <c r="I19215" s="9" t="n">
        <v>2410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5</v>
      </c>
      <c r="H19216" s="9" t="n">
        <v>1169</v>
      </c>
      <c r="I19216" s="9" t="n">
        <v>1169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6</v>
      </c>
      <c r="H19217" s="9" t="n">
        <v>1309</v>
      </c>
      <c r="I19217" s="9" t="n">
        <v>130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true" outlineLevel="0" collapsed="false">
      <c r="B19218" s="7"/>
      <c r="C19218" s="7"/>
      <c r="D19218" s="8"/>
      <c r="E19218" s="8"/>
      <c r="F19218" s="8" t="s">
        <v>5333</v>
      </c>
      <c r="G19218" s="7" t="s">
        <v>14</v>
      </c>
      <c r="H19218" s="9" t="n">
        <v>1751</v>
      </c>
      <c r="I19218" s="9" t="n">
        <v>1751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false" outlineLevel="0" collapsed="false">
      <c r="B19219" s="7"/>
      <c r="C19219" s="7"/>
      <c r="D19219" s="8"/>
      <c r="E19219" s="8"/>
      <c r="F19219" s="8"/>
      <c r="G19219" s="7" t="s">
        <v>15</v>
      </c>
      <c r="H19219" s="9" t="n">
        <v>2913</v>
      </c>
      <c r="I19219" s="9" t="n">
        <v>2913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6</v>
      </c>
      <c r="H19220" s="9" t="n">
        <v>1235</v>
      </c>
      <c r="I19220" s="9" t="n">
        <v>1235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5334</v>
      </c>
      <c r="G19221" s="7" t="s">
        <v>14</v>
      </c>
      <c r="H19221" s="9" t="n">
        <v>1779</v>
      </c>
      <c r="I19221" s="9" t="n">
        <v>1779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225</v>
      </c>
      <c r="I19222" s="9" t="n">
        <v>222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2148</v>
      </c>
      <c r="I19223" s="9" t="n">
        <v>2148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1377</v>
      </c>
      <c r="I19224" s="9" t="n">
        <v>1377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5335</v>
      </c>
      <c r="G19225" s="7" t="s">
        <v>14</v>
      </c>
      <c r="H19225" s="9" t="n">
        <v>2016</v>
      </c>
      <c r="I19225" s="9" t="n">
        <v>2016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1855</v>
      </c>
      <c r="I19226" s="9" t="n">
        <v>1855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36</v>
      </c>
      <c r="G19227" s="7" t="s">
        <v>14</v>
      </c>
      <c r="H19227" s="9" t="n">
        <v>2928</v>
      </c>
      <c r="I19227" s="9" t="n">
        <v>2928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2539</v>
      </c>
      <c r="I19228" s="9" t="n">
        <v>2539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true" outlineLevel="0" collapsed="false">
      <c r="B19229" s="7"/>
      <c r="C19229" s="7"/>
      <c r="D19229" s="8"/>
      <c r="E19229" s="8"/>
      <c r="F19229" s="8" t="s">
        <v>5337</v>
      </c>
      <c r="G19229" s="7" t="s">
        <v>14</v>
      </c>
      <c r="H19229" s="9" t="n">
        <v>2133</v>
      </c>
      <c r="I19229" s="9" t="n">
        <v>2133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5</v>
      </c>
      <c r="H19230" s="9" t="n">
        <v>2292</v>
      </c>
      <c r="I19230" s="9" t="n">
        <v>2292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6</v>
      </c>
      <c r="H19231" s="9" t="n">
        <v>2294</v>
      </c>
      <c r="I19231" s="9" t="n">
        <v>2294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5338</v>
      </c>
      <c r="G19232" s="7" t="s">
        <v>14</v>
      </c>
      <c r="H19232" s="9" t="n">
        <v>1192</v>
      </c>
      <c r="I19232" s="9" t="n">
        <v>1192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1415</v>
      </c>
      <c r="I19233" s="9" t="n">
        <v>1415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true" outlineLevel="0" collapsed="false">
      <c r="B19234" s="7"/>
      <c r="C19234" s="7"/>
      <c r="D19234" s="8"/>
      <c r="E19234" s="8"/>
      <c r="F19234" s="8" t="s">
        <v>1262</v>
      </c>
      <c r="G19234" s="7" t="s">
        <v>15</v>
      </c>
      <c r="H19234" s="9" t="n">
        <v>219</v>
      </c>
      <c r="I19234" s="9" t="n">
        <v>2445</v>
      </c>
      <c r="J19234" s="10" t="b">
        <f aca="false">FALSE()</f>
        <v>0</v>
      </c>
      <c r="K19234" s="10" t="b">
        <f aca="false">FALSE()</f>
        <v>0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140</v>
      </c>
      <c r="I19235" s="9" t="n">
        <v>875</v>
      </c>
      <c r="J19235" s="10" t="b">
        <f aca="false">FALSE()</f>
        <v>0</v>
      </c>
      <c r="K19235" s="10" t="b">
        <f aca="false">FALSE()</f>
        <v>0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9</v>
      </c>
      <c r="G19236" s="7" t="s">
        <v>14</v>
      </c>
      <c r="H19236" s="9" t="n">
        <v>2177</v>
      </c>
      <c r="I19236" s="9" t="n">
        <v>21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991</v>
      </c>
      <c r="I19237" s="9" t="n">
        <v>991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true" outlineLevel="0" collapsed="false">
      <c r="B19238" s="7"/>
      <c r="C19238" s="7"/>
      <c r="D19238" s="8"/>
      <c r="E19238" s="8"/>
      <c r="F19238" s="8" t="s">
        <v>1263</v>
      </c>
      <c r="G19238" s="7" t="s">
        <v>14</v>
      </c>
      <c r="H19238" s="9" t="n">
        <v>375</v>
      </c>
      <c r="I19238" s="9" t="n">
        <v>2251</v>
      </c>
      <c r="J19238" s="10" t="b">
        <f aca="false">FALSE()</f>
        <v>0</v>
      </c>
      <c r="K19238" s="10" t="b">
        <f aca="false">FALSE()</f>
        <v>0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5</v>
      </c>
      <c r="H19239" s="9" t="n">
        <v>859</v>
      </c>
      <c r="I19239" s="9" t="n">
        <v>2352</v>
      </c>
      <c r="J19239" s="10" t="b">
        <f aca="false">FALSE()</f>
        <v>0</v>
      </c>
      <c r="K19239" s="10" t="b">
        <f aca="false">FALSE()</f>
        <v>0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40</v>
      </c>
      <c r="G19240" s="7" t="s">
        <v>14</v>
      </c>
      <c r="H19240" s="9" t="n">
        <v>1788</v>
      </c>
      <c r="I19240" s="9" t="n">
        <v>1788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2682</v>
      </c>
      <c r="I19241" s="9" t="n">
        <v>2682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41</v>
      </c>
      <c r="G19242" s="7" t="s">
        <v>14</v>
      </c>
      <c r="H19242" s="9" t="n">
        <v>7325</v>
      </c>
      <c r="I19242" s="9" t="n">
        <v>7325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7458</v>
      </c>
      <c r="I19243" s="9" t="n">
        <v>7458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 t="s">
        <v>1295</v>
      </c>
      <c r="G19244" s="7" t="s">
        <v>14</v>
      </c>
      <c r="H19244" s="9" t="n">
        <v>1872</v>
      </c>
      <c r="I19244" s="9" t="n">
        <v>2458</v>
      </c>
      <c r="J19244" s="10" t="b">
        <f aca="false">FALSE()</f>
        <v>0</v>
      </c>
      <c r="K19244" s="10" t="b">
        <f aca="false">TRUE()</f>
        <v>1</v>
      </c>
    </row>
    <row r="19245" customFormat="false" ht="10.8" hidden="false" customHeight="true" outlineLevel="0" collapsed="false">
      <c r="B19245" s="7"/>
      <c r="C19245" s="7"/>
      <c r="D19245" s="8"/>
      <c r="E19245" s="8"/>
      <c r="F19245" s="8" t="s">
        <v>1296</v>
      </c>
      <c r="G19245" s="7" t="s">
        <v>14</v>
      </c>
      <c r="H19245" s="9" t="n">
        <v>7534</v>
      </c>
      <c r="I19245" s="9" t="n">
        <v>10277</v>
      </c>
      <c r="J19245" s="10" t="b">
        <f aca="false">FALSE()</f>
        <v>0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5</v>
      </c>
      <c r="H19246" s="9" t="n">
        <v>2403</v>
      </c>
      <c r="I19246" s="9" t="n">
        <v>6489</v>
      </c>
      <c r="J19246" s="10" t="b">
        <f aca="false">FALSE()</f>
        <v>0</v>
      </c>
      <c r="K19246" s="10" t="b">
        <f aca="false">FALSE()</f>
        <v>0</v>
      </c>
    </row>
    <row r="19247" customFormat="false" ht="10.8" hidden="false" customHeight="true" outlineLevel="0" collapsed="false">
      <c r="B19247" s="7"/>
      <c r="C19247" s="7"/>
      <c r="D19247" s="8"/>
      <c r="E19247" s="8"/>
      <c r="F19247" s="8" t="s">
        <v>5342</v>
      </c>
      <c r="G19247" s="7" t="s">
        <v>14</v>
      </c>
      <c r="H19247" s="9" t="n">
        <v>3233</v>
      </c>
      <c r="I19247" s="9" t="n">
        <v>3233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5</v>
      </c>
      <c r="H19248" s="9" t="n">
        <v>3924</v>
      </c>
      <c r="I19248" s="9" t="n">
        <v>3924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6</v>
      </c>
      <c r="H19249" s="9" t="n">
        <v>2400</v>
      </c>
      <c r="I19249" s="9" t="n">
        <v>2400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false" outlineLevel="0" collapsed="false">
      <c r="B19250" s="7"/>
      <c r="C19250" s="7"/>
      <c r="D19250" s="8"/>
      <c r="E19250" s="8"/>
      <c r="F19250" s="8"/>
      <c r="G19250" s="7" t="s">
        <v>17</v>
      </c>
      <c r="H19250" s="9" t="n">
        <v>4728</v>
      </c>
      <c r="I19250" s="9" t="n">
        <v>4728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8</v>
      </c>
      <c r="H19251" s="9" t="n">
        <v>6245</v>
      </c>
      <c r="I19251" s="9" t="n">
        <v>6245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43</v>
      </c>
      <c r="G19252" s="7" t="s">
        <v>14</v>
      </c>
      <c r="H19252" s="9" t="n">
        <v>3393</v>
      </c>
      <c r="I19252" s="9" t="n">
        <v>3393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2316</v>
      </c>
      <c r="I19253" s="9" t="n">
        <v>2316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true" outlineLevel="0" collapsed="false">
      <c r="B19254" s="7"/>
      <c r="C19254" s="7"/>
      <c r="D19254" s="8"/>
      <c r="E19254" s="8"/>
      <c r="F19254" s="8" t="s">
        <v>1302</v>
      </c>
      <c r="G19254" s="7" t="s">
        <v>14</v>
      </c>
      <c r="H19254" s="9" t="n">
        <v>1106</v>
      </c>
      <c r="I19254" s="9" t="n">
        <v>110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/>
      <c r="G19255" s="7" t="s">
        <v>15</v>
      </c>
      <c r="H19255" s="9" t="n">
        <v>1360</v>
      </c>
      <c r="I19255" s="9" t="n">
        <v>2479</v>
      </c>
      <c r="J19255" s="10" t="b">
        <f aca="false">FALSE()</f>
        <v>0</v>
      </c>
      <c r="K19255" s="10" t="b">
        <f aca="false">TRUE()</f>
        <v>1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5344</v>
      </c>
      <c r="G19256" s="7" t="s">
        <v>14</v>
      </c>
      <c r="H19256" s="9" t="n">
        <v>1728</v>
      </c>
      <c r="I19256" s="9" t="n">
        <v>1728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1996</v>
      </c>
      <c r="I19257" s="9" t="n">
        <v>1996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5345</v>
      </c>
      <c r="G19258" s="7" t="s">
        <v>14</v>
      </c>
      <c r="H19258" s="9" t="n">
        <v>836</v>
      </c>
      <c r="I19258" s="9" t="n">
        <v>836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1352</v>
      </c>
      <c r="I19259" s="9" t="n">
        <v>1352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6</v>
      </c>
      <c r="H19260" s="9" t="n">
        <v>1682</v>
      </c>
      <c r="I19260" s="9" t="n">
        <v>168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true" outlineLevel="0" collapsed="false">
      <c r="B19261" s="7"/>
      <c r="C19261" s="7"/>
      <c r="D19261" s="8"/>
      <c r="E19261" s="8"/>
      <c r="F19261" s="8" t="s">
        <v>241</v>
      </c>
      <c r="G19261" s="7" t="s">
        <v>14</v>
      </c>
      <c r="H19261" s="9" t="n">
        <v>2241</v>
      </c>
      <c r="I19261" s="9" t="n">
        <v>2241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/>
      <c r="G19262" s="7" t="s">
        <v>15</v>
      </c>
      <c r="H19262" s="9" t="n">
        <v>1035</v>
      </c>
      <c r="I19262" s="9" t="n">
        <v>1039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/>
      <c r="G19263" s="7" t="s">
        <v>16</v>
      </c>
      <c r="H19263" s="9" t="n">
        <v>1005</v>
      </c>
      <c r="I19263" s="9" t="n">
        <v>1005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5346</v>
      </c>
      <c r="G19264" s="7" t="s">
        <v>14</v>
      </c>
      <c r="H19264" s="9" t="n">
        <v>781</v>
      </c>
      <c r="I19264" s="9" t="n">
        <v>781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1284</v>
      </c>
      <c r="I19265" s="9" t="n">
        <v>1284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5347</v>
      </c>
      <c r="G19266" s="7" t="s">
        <v>14</v>
      </c>
      <c r="H19266" s="9" t="n">
        <v>948</v>
      </c>
      <c r="I19266" s="9" t="n">
        <v>948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1231</v>
      </c>
      <c r="I19267" s="9" t="n">
        <v>1231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1854</v>
      </c>
      <c r="I19268" s="9" t="n">
        <v>1854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 t="s">
        <v>5348</v>
      </c>
      <c r="G19269" s="7" t="s">
        <v>14</v>
      </c>
      <c r="H19269" s="9" t="n">
        <v>1591</v>
      </c>
      <c r="I19269" s="9" t="n">
        <v>1591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true" outlineLevel="0" collapsed="false">
      <c r="B19270" s="7"/>
      <c r="C19270" s="7"/>
      <c r="D19270" s="8"/>
      <c r="E19270" s="8"/>
      <c r="F19270" s="8" t="s">
        <v>5349</v>
      </c>
      <c r="G19270" s="7" t="s">
        <v>14</v>
      </c>
      <c r="H19270" s="9" t="n">
        <v>1891</v>
      </c>
      <c r="I19270" s="9" t="n">
        <v>1891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false" outlineLevel="0" collapsed="false">
      <c r="B19271" s="7"/>
      <c r="C19271" s="7"/>
      <c r="D19271" s="8"/>
      <c r="E19271" s="8"/>
      <c r="F19271" s="8"/>
      <c r="G19271" s="7" t="s">
        <v>15</v>
      </c>
      <c r="H19271" s="9" t="n">
        <v>230</v>
      </c>
      <c r="I19271" s="9" t="n">
        <v>230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6</v>
      </c>
      <c r="H19272" s="9" t="n">
        <v>2258</v>
      </c>
      <c r="I19272" s="9" t="n">
        <v>225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5350</v>
      </c>
      <c r="G19273" s="7" t="s">
        <v>14</v>
      </c>
      <c r="H19273" s="9" t="n">
        <v>1097</v>
      </c>
      <c r="I19273" s="9" t="n">
        <v>1097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2014</v>
      </c>
      <c r="I19274" s="9" t="n">
        <v>201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false" outlineLevel="0" collapsed="false">
      <c r="B19275" s="7"/>
      <c r="C19275" s="7"/>
      <c r="D19275" s="8"/>
      <c r="E19275" s="8"/>
      <c r="F19275" s="8"/>
      <c r="G19275" s="7" t="s">
        <v>16</v>
      </c>
      <c r="H19275" s="9" t="n">
        <v>1149</v>
      </c>
      <c r="I19275" s="9" t="n">
        <v>114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true" outlineLevel="0" collapsed="false">
      <c r="B19276" s="7"/>
      <c r="C19276" s="7"/>
      <c r="D19276" s="8"/>
      <c r="E19276" s="8"/>
      <c r="F19276" s="8" t="s">
        <v>5351</v>
      </c>
      <c r="G19276" s="7" t="s">
        <v>14</v>
      </c>
      <c r="H19276" s="9" t="n">
        <v>2445</v>
      </c>
      <c r="I19276" s="9" t="n">
        <v>2445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5</v>
      </c>
      <c r="H19277" s="9" t="n">
        <v>1840</v>
      </c>
      <c r="I19277" s="9" t="n">
        <v>1840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true" outlineLevel="0" collapsed="false">
      <c r="B19278" s="7"/>
      <c r="C19278" s="7"/>
      <c r="D19278" s="8"/>
      <c r="E19278" s="8"/>
      <c r="F19278" s="8" t="s">
        <v>5352</v>
      </c>
      <c r="G19278" s="7" t="s">
        <v>14</v>
      </c>
      <c r="H19278" s="9" t="n">
        <v>1481</v>
      </c>
      <c r="I19278" s="9" t="n">
        <v>148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5</v>
      </c>
      <c r="H19279" s="9" t="n">
        <v>1392</v>
      </c>
      <c r="I19279" s="9" t="n">
        <v>139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6</v>
      </c>
      <c r="H19280" s="9" t="n">
        <v>1608</v>
      </c>
      <c r="I19280" s="9" t="n">
        <v>1608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7</v>
      </c>
      <c r="H19281" s="9" t="n">
        <v>1518</v>
      </c>
      <c r="I19281" s="9" t="n">
        <v>1518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 t="s">
        <v>5353</v>
      </c>
      <c r="G19282" s="7" t="s">
        <v>14</v>
      </c>
      <c r="H19282" s="9" t="n">
        <v>3260</v>
      </c>
      <c r="I19282" s="9" t="n">
        <v>3260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54</v>
      </c>
      <c r="G19283" s="7" t="s">
        <v>14</v>
      </c>
      <c r="H19283" s="9" t="n">
        <v>2206</v>
      </c>
      <c r="I19283" s="9" t="n">
        <v>2206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3026</v>
      </c>
      <c r="I19284" s="9" t="n">
        <v>3026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6</v>
      </c>
      <c r="H19285" s="9" t="n">
        <v>2866</v>
      </c>
      <c r="I19285" s="9" t="n">
        <v>2866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true" outlineLevel="0" collapsed="false">
      <c r="B19286" s="7"/>
      <c r="C19286" s="7"/>
      <c r="D19286" s="8"/>
      <c r="E19286" s="8"/>
      <c r="F19286" s="8" t="s">
        <v>5355</v>
      </c>
      <c r="G19286" s="7" t="s">
        <v>14</v>
      </c>
      <c r="H19286" s="9" t="n">
        <v>2594</v>
      </c>
      <c r="I19286" s="9" t="n">
        <v>2594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5</v>
      </c>
      <c r="H19287" s="9" t="n">
        <v>1766</v>
      </c>
      <c r="I19287" s="9" t="n">
        <v>1766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true" outlineLevel="0" collapsed="false">
      <c r="B19288" s="7"/>
      <c r="C19288" s="7"/>
      <c r="D19288" s="8"/>
      <c r="E19288" s="8"/>
      <c r="F19288" s="8" t="s">
        <v>5356</v>
      </c>
      <c r="G19288" s="7" t="s">
        <v>14</v>
      </c>
      <c r="H19288" s="9" t="n">
        <v>1622</v>
      </c>
      <c r="I19288" s="9" t="n">
        <v>1622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5</v>
      </c>
      <c r="H19289" s="9" t="n">
        <v>1529</v>
      </c>
      <c r="I19289" s="9" t="n">
        <v>1529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5357</v>
      </c>
      <c r="G19290" s="7" t="s">
        <v>14</v>
      </c>
      <c r="H19290" s="9" t="n">
        <v>1284</v>
      </c>
      <c r="I19290" s="9" t="n">
        <v>1284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676</v>
      </c>
      <c r="I19291" s="9" t="n">
        <v>676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8</v>
      </c>
      <c r="G19292" s="7" t="s">
        <v>14</v>
      </c>
      <c r="H19292" s="9" t="n">
        <v>1399</v>
      </c>
      <c r="I19292" s="9" t="n">
        <v>139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1783</v>
      </c>
      <c r="I19293" s="9" t="n">
        <v>1783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32</v>
      </c>
      <c r="I19294" s="9" t="n">
        <v>1132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9</v>
      </c>
      <c r="G19295" s="7" t="s">
        <v>14</v>
      </c>
      <c r="H19295" s="9" t="n">
        <v>1623</v>
      </c>
      <c r="I19295" s="9" t="n">
        <v>1623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939</v>
      </c>
      <c r="I19296" s="9" t="n">
        <v>939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60</v>
      </c>
      <c r="G19297" s="7" t="s">
        <v>14</v>
      </c>
      <c r="H19297" s="9" t="n">
        <v>746</v>
      </c>
      <c r="I19297" s="9" t="n">
        <v>74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726</v>
      </c>
      <c r="I19298" s="9" t="n">
        <v>1726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912</v>
      </c>
      <c r="I19299" s="9" t="n">
        <v>1912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true" outlineLevel="0" collapsed="false">
      <c r="B19300" s="7"/>
      <c r="C19300" s="7"/>
      <c r="D19300" s="8"/>
      <c r="E19300" s="8"/>
      <c r="F19300" s="8" t="s">
        <v>5361</v>
      </c>
      <c r="G19300" s="7" t="s">
        <v>14</v>
      </c>
      <c r="H19300" s="9" t="n">
        <v>1604</v>
      </c>
      <c r="I19300" s="9" t="n">
        <v>160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/>
      <c r="G19301" s="7" t="s">
        <v>15</v>
      </c>
      <c r="H19301" s="9" t="n">
        <v>1352</v>
      </c>
      <c r="I19301" s="9" t="n">
        <v>13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62</v>
      </c>
      <c r="G19302" s="7" t="s">
        <v>14</v>
      </c>
      <c r="H19302" s="9" t="n">
        <v>2506</v>
      </c>
      <c r="I19302" s="9" t="n">
        <v>25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2115</v>
      </c>
      <c r="I19303" s="9" t="n">
        <v>2115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true" outlineLevel="0" collapsed="false">
      <c r="B19304" s="7"/>
      <c r="C19304" s="7"/>
      <c r="D19304" s="8"/>
      <c r="E19304" s="8"/>
      <c r="F19304" s="8" t="s">
        <v>5363</v>
      </c>
      <c r="G19304" s="7" t="s">
        <v>14</v>
      </c>
      <c r="H19304" s="9" t="n">
        <v>2942</v>
      </c>
      <c r="I19304" s="9" t="n">
        <v>2942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5</v>
      </c>
      <c r="H19305" s="9" t="n">
        <v>1677</v>
      </c>
      <c r="I19305" s="9" t="n">
        <v>1677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6</v>
      </c>
      <c r="H19306" s="9" t="n">
        <v>1695</v>
      </c>
      <c r="I19306" s="9" t="n">
        <v>169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64</v>
      </c>
      <c r="G19307" s="7" t="s">
        <v>14</v>
      </c>
      <c r="H19307" s="9" t="n">
        <v>1719</v>
      </c>
      <c r="I19307" s="9" t="n">
        <v>1719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628</v>
      </c>
      <c r="I19308" s="9" t="n">
        <v>1628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6</v>
      </c>
      <c r="H19309" s="9" t="n">
        <v>2362</v>
      </c>
      <c r="I19309" s="9" t="n">
        <v>2362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5365</v>
      </c>
      <c r="G19310" s="7" t="s">
        <v>14</v>
      </c>
      <c r="H19310" s="9" t="n">
        <v>1438</v>
      </c>
      <c r="I19310" s="9" t="n">
        <v>1438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2117</v>
      </c>
      <c r="I19311" s="9" t="n">
        <v>2117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true" outlineLevel="0" collapsed="false">
      <c r="B19312" s="7"/>
      <c r="C19312" s="7"/>
      <c r="D19312" s="8"/>
      <c r="E19312" s="8"/>
      <c r="F19312" s="8" t="s">
        <v>5366</v>
      </c>
      <c r="G19312" s="7" t="s">
        <v>14</v>
      </c>
      <c r="H19312" s="9" t="n">
        <v>1806</v>
      </c>
      <c r="I19312" s="9" t="n">
        <v>1806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5</v>
      </c>
      <c r="H19313" s="9" t="n">
        <v>2550</v>
      </c>
      <c r="I19313" s="9" t="n">
        <v>255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7</v>
      </c>
      <c r="G19314" s="7" t="s">
        <v>14</v>
      </c>
      <c r="H19314" s="9" t="n">
        <v>1667</v>
      </c>
      <c r="I19314" s="9" t="n">
        <v>1667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2979</v>
      </c>
      <c r="I19315" s="9" t="n">
        <v>297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false" outlineLevel="0" collapsed="false">
      <c r="B19316" s="7"/>
      <c r="C19316" s="7"/>
      <c r="D19316" s="8"/>
      <c r="E19316" s="8"/>
      <c r="F19316" s="8"/>
      <c r="G19316" s="7" t="s">
        <v>16</v>
      </c>
      <c r="H19316" s="9" t="n">
        <v>1240</v>
      </c>
      <c r="I19316" s="9" t="n">
        <v>1240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true" outlineLevel="0" collapsed="false">
      <c r="B19317" s="7"/>
      <c r="C19317" s="7"/>
      <c r="D19317" s="8"/>
      <c r="E19317" s="8"/>
      <c r="F19317" s="8" t="s">
        <v>5368</v>
      </c>
      <c r="G19317" s="7" t="s">
        <v>14</v>
      </c>
      <c r="H19317" s="9" t="n">
        <v>1627</v>
      </c>
      <c r="I19317" s="9" t="n">
        <v>1627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5</v>
      </c>
      <c r="H19318" s="9" t="n">
        <v>1949</v>
      </c>
      <c r="I19318" s="9" t="n">
        <v>1949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5369</v>
      </c>
      <c r="G19319" s="7" t="s">
        <v>14</v>
      </c>
      <c r="H19319" s="9" t="n">
        <v>2522</v>
      </c>
      <c r="I19319" s="9" t="n">
        <v>2522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2887</v>
      </c>
      <c r="I19320" s="9" t="n">
        <v>288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70</v>
      </c>
      <c r="G19321" s="7" t="s">
        <v>14</v>
      </c>
      <c r="H19321" s="9" t="n">
        <v>736</v>
      </c>
      <c r="I19321" s="9" t="n">
        <v>73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932</v>
      </c>
      <c r="I19322" s="9" t="n">
        <v>2932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71</v>
      </c>
      <c r="G19323" s="7" t="s">
        <v>14</v>
      </c>
      <c r="H19323" s="9" t="n">
        <v>1750</v>
      </c>
      <c r="I19323" s="9" t="n">
        <v>1750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2148</v>
      </c>
      <c r="I19324" s="9" t="n">
        <v>2148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455</v>
      </c>
      <c r="I19325" s="9" t="n">
        <v>145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7</v>
      </c>
      <c r="H19326" s="9" t="n">
        <v>1922</v>
      </c>
      <c r="I19326" s="9" t="n">
        <v>192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true" outlineLevel="0" collapsed="false">
      <c r="B19327" s="7"/>
      <c r="C19327" s="7"/>
      <c r="D19327" s="8"/>
      <c r="E19327" s="8"/>
      <c r="F19327" s="8" t="s">
        <v>5372</v>
      </c>
      <c r="G19327" s="7" t="s">
        <v>14</v>
      </c>
      <c r="H19327" s="9" t="n">
        <v>2759</v>
      </c>
      <c r="I19327" s="9" t="n">
        <v>2759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5</v>
      </c>
      <c r="H19328" s="9" t="n">
        <v>1311</v>
      </c>
      <c r="I19328" s="9" t="n">
        <v>1311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false" outlineLevel="0" collapsed="false">
      <c r="B19329" s="7"/>
      <c r="C19329" s="7"/>
      <c r="D19329" s="8"/>
      <c r="E19329" s="8"/>
      <c r="F19329" s="8"/>
      <c r="G19329" s="7" t="s">
        <v>16</v>
      </c>
      <c r="H19329" s="9" t="n">
        <v>698</v>
      </c>
      <c r="I19329" s="9" t="n">
        <v>69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true" outlineLevel="0" collapsed="false">
      <c r="B19330" s="7"/>
      <c r="C19330" s="7"/>
      <c r="D19330" s="8"/>
      <c r="E19330" s="8"/>
      <c r="F19330" s="8" t="s">
        <v>5373</v>
      </c>
      <c r="G19330" s="7" t="s">
        <v>14</v>
      </c>
      <c r="H19330" s="9" t="n">
        <v>2229</v>
      </c>
      <c r="I19330" s="9" t="n">
        <v>2229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5</v>
      </c>
      <c r="H19331" s="9" t="n">
        <v>2808</v>
      </c>
      <c r="I19331" s="9" t="n">
        <v>2808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74</v>
      </c>
      <c r="G19332" s="7" t="s">
        <v>14</v>
      </c>
      <c r="H19332" s="9" t="n">
        <v>3243</v>
      </c>
      <c r="I19332" s="9" t="n">
        <v>3243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2808</v>
      </c>
      <c r="I19333" s="9" t="n">
        <v>2808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6</v>
      </c>
      <c r="H19334" s="9" t="n">
        <v>2125</v>
      </c>
      <c r="I19334" s="9" t="n">
        <v>2125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 t="s">
        <v>5375</v>
      </c>
      <c r="G19335" s="7" t="s">
        <v>14</v>
      </c>
      <c r="H19335" s="9" t="n">
        <v>5838</v>
      </c>
      <c r="I19335" s="9" t="n">
        <v>5838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76</v>
      </c>
      <c r="G19336" s="7" t="s">
        <v>14</v>
      </c>
      <c r="H19336" s="9" t="n">
        <v>2858</v>
      </c>
      <c r="I19336" s="9" t="n">
        <v>2858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2313</v>
      </c>
      <c r="I19337" s="9" t="n">
        <v>2313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6</v>
      </c>
      <c r="H19338" s="9" t="n">
        <v>1541</v>
      </c>
      <c r="I19338" s="9" t="n">
        <v>1541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true" outlineLevel="0" collapsed="false">
      <c r="B19339" s="7"/>
      <c r="C19339" s="7"/>
      <c r="D19339" s="8"/>
      <c r="E19339" s="8"/>
      <c r="F19339" s="8" t="s">
        <v>5377</v>
      </c>
      <c r="G19339" s="7" t="s">
        <v>14</v>
      </c>
      <c r="H19339" s="9" t="n">
        <v>1707</v>
      </c>
      <c r="I19339" s="9" t="n">
        <v>170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false" outlineLevel="0" collapsed="false">
      <c r="B19340" s="7"/>
      <c r="C19340" s="7"/>
      <c r="D19340" s="8"/>
      <c r="E19340" s="8"/>
      <c r="F19340" s="8"/>
      <c r="G19340" s="7" t="s">
        <v>15</v>
      </c>
      <c r="H19340" s="9" t="n">
        <v>2314</v>
      </c>
      <c r="I19340" s="9" t="n">
        <v>2314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6</v>
      </c>
      <c r="H19341" s="9" t="n">
        <v>4983</v>
      </c>
      <c r="I19341" s="9" t="n">
        <v>4983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8</v>
      </c>
      <c r="G19342" s="7" t="s">
        <v>14</v>
      </c>
      <c r="H19342" s="9" t="n">
        <v>1704</v>
      </c>
      <c r="I19342" s="9" t="n">
        <v>1704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083</v>
      </c>
      <c r="I19343" s="9" t="n">
        <v>2083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92</v>
      </c>
      <c r="I19344" s="9" t="n">
        <v>1492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280</v>
      </c>
      <c r="I19345" s="9" t="n">
        <v>1280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9</v>
      </c>
      <c r="G19346" s="7" t="s">
        <v>14</v>
      </c>
      <c r="H19346" s="9" t="n">
        <v>1263</v>
      </c>
      <c r="I19346" s="9" t="n">
        <v>1263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2337</v>
      </c>
      <c r="I19347" s="9" t="n">
        <v>2337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true" outlineLevel="0" collapsed="false">
      <c r="B19348" s="7"/>
      <c r="C19348" s="7"/>
      <c r="D19348" s="8"/>
      <c r="E19348" s="8"/>
      <c r="F19348" s="8" t="s">
        <v>5380</v>
      </c>
      <c r="G19348" s="7" t="s">
        <v>14</v>
      </c>
      <c r="H19348" s="9" t="n">
        <v>2534</v>
      </c>
      <c r="I19348" s="9" t="n">
        <v>253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false" outlineLevel="0" collapsed="false">
      <c r="B19349" s="7"/>
      <c r="C19349" s="7"/>
      <c r="D19349" s="8"/>
      <c r="E19349" s="8"/>
      <c r="F19349" s="8"/>
      <c r="G19349" s="7" t="s">
        <v>15</v>
      </c>
      <c r="H19349" s="9" t="n">
        <v>2506</v>
      </c>
      <c r="I19349" s="9" t="n">
        <v>2506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6</v>
      </c>
      <c r="H19350" s="9" t="n">
        <v>2143</v>
      </c>
      <c r="I19350" s="9" t="n">
        <v>2143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81</v>
      </c>
      <c r="G19351" s="7" t="s">
        <v>14</v>
      </c>
      <c r="H19351" s="9" t="n">
        <v>978</v>
      </c>
      <c r="I19351" s="9" t="n">
        <v>978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492</v>
      </c>
      <c r="I19352" s="9" t="n">
        <v>2492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796</v>
      </c>
      <c r="I19353" s="9" t="n">
        <v>2796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true" outlineLevel="0" collapsed="false">
      <c r="B19354" s="7"/>
      <c r="C19354" s="7"/>
      <c r="D19354" s="8"/>
      <c r="E19354" s="8"/>
      <c r="F19354" s="8" t="s">
        <v>5382</v>
      </c>
      <c r="G19354" s="7" t="s">
        <v>14</v>
      </c>
      <c r="H19354" s="9" t="n">
        <v>2356</v>
      </c>
      <c r="I19354" s="9" t="n">
        <v>2356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false" outlineLevel="0" collapsed="false">
      <c r="B19355" s="7"/>
      <c r="C19355" s="7"/>
      <c r="D19355" s="8"/>
      <c r="E19355" s="8"/>
      <c r="F19355" s="8"/>
      <c r="G19355" s="7" t="s">
        <v>15</v>
      </c>
      <c r="H19355" s="9" t="n">
        <v>2293</v>
      </c>
      <c r="I19355" s="9" t="n">
        <v>2293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true" outlineLevel="0" collapsed="false">
      <c r="B19356" s="7"/>
      <c r="C19356" s="7"/>
      <c r="D19356" s="8"/>
      <c r="E19356" s="8"/>
      <c r="F19356" s="8" t="s">
        <v>5383</v>
      </c>
      <c r="G19356" s="7" t="s">
        <v>14</v>
      </c>
      <c r="H19356" s="9" t="n">
        <v>1829</v>
      </c>
      <c r="I19356" s="9" t="n">
        <v>1829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5</v>
      </c>
      <c r="H19357" s="9" t="n">
        <v>1089</v>
      </c>
      <c r="I19357" s="9" t="n">
        <v>1089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84</v>
      </c>
      <c r="G19358" s="7" t="s">
        <v>14</v>
      </c>
      <c r="H19358" s="9" t="n">
        <v>2196</v>
      </c>
      <c r="I19358" s="9" t="n">
        <v>2196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661</v>
      </c>
      <c r="I19359" s="9" t="n">
        <v>2661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true" outlineLevel="0" collapsed="false">
      <c r="B19360" s="7"/>
      <c r="C19360" s="7"/>
      <c r="D19360" s="8"/>
      <c r="E19360" s="8"/>
      <c r="F19360" s="8" t="s">
        <v>5385</v>
      </c>
      <c r="G19360" s="7" t="s">
        <v>14</v>
      </c>
      <c r="H19360" s="9" t="n">
        <v>3181</v>
      </c>
      <c r="I19360" s="9" t="n">
        <v>318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5</v>
      </c>
      <c r="H19361" s="9" t="n">
        <v>3754</v>
      </c>
      <c r="I19361" s="9" t="n">
        <v>375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5386</v>
      </c>
      <c r="G19362" s="7" t="s">
        <v>14</v>
      </c>
      <c r="H19362" s="9" t="n">
        <v>2006</v>
      </c>
      <c r="I19362" s="9" t="n">
        <v>2006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897</v>
      </c>
      <c r="I19363" s="9" t="n">
        <v>2897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true" outlineLevel="0" collapsed="false">
      <c r="B19364" s="7"/>
      <c r="C19364" s="7"/>
      <c r="D19364" s="8"/>
      <c r="E19364" s="8"/>
      <c r="F19364" s="8" t="s">
        <v>5387</v>
      </c>
      <c r="G19364" s="7" t="s">
        <v>14</v>
      </c>
      <c r="H19364" s="9" t="n">
        <v>3834</v>
      </c>
      <c r="I19364" s="9" t="n">
        <v>3834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5</v>
      </c>
      <c r="H19365" s="9" t="n">
        <v>3012</v>
      </c>
      <c r="I19365" s="9" t="n">
        <v>3012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6</v>
      </c>
      <c r="H19366" s="9" t="n">
        <v>1456</v>
      </c>
      <c r="I19366" s="9" t="n">
        <v>1456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 t="s">
        <v>5388</v>
      </c>
      <c r="G19367" s="7" t="s">
        <v>14</v>
      </c>
      <c r="H19367" s="9" t="n">
        <v>2208</v>
      </c>
      <c r="I19367" s="9" t="n">
        <v>2208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true" outlineLevel="0" collapsed="false">
      <c r="B19368" s="7"/>
      <c r="C19368" s="7"/>
      <c r="D19368" s="8"/>
      <c r="E19368" s="8"/>
      <c r="F19368" s="8" t="s">
        <v>5389</v>
      </c>
      <c r="G19368" s="7" t="s">
        <v>14</v>
      </c>
      <c r="H19368" s="9" t="n">
        <v>1350</v>
      </c>
      <c r="I19368" s="9" t="n">
        <v>1350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5</v>
      </c>
      <c r="H19369" s="9" t="n">
        <v>2221</v>
      </c>
      <c r="I19369" s="9" t="n">
        <v>222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false" outlineLevel="0" collapsed="false">
      <c r="B19370" s="7"/>
      <c r="C19370" s="7"/>
      <c r="D19370" s="8"/>
      <c r="E19370" s="8"/>
      <c r="F19370" s="8"/>
      <c r="G19370" s="7" t="s">
        <v>16</v>
      </c>
      <c r="H19370" s="9" t="n">
        <v>2714</v>
      </c>
      <c r="I19370" s="9" t="n">
        <v>271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7</v>
      </c>
      <c r="H19371" s="9" t="n">
        <v>985</v>
      </c>
      <c r="I19371" s="9" t="n">
        <v>98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true" outlineLevel="0" collapsed="false">
      <c r="B19372" s="7"/>
      <c r="C19372" s="7"/>
      <c r="D19372" s="8"/>
      <c r="E19372" s="8"/>
      <c r="F19372" s="8" t="s">
        <v>5390</v>
      </c>
      <c r="G19372" s="7" t="s">
        <v>14</v>
      </c>
      <c r="H19372" s="9" t="n">
        <v>1285</v>
      </c>
      <c r="I19372" s="9" t="n">
        <v>1285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7"/>
      <c r="D19373" s="8"/>
      <c r="E19373" s="8"/>
      <c r="F19373" s="8"/>
      <c r="G19373" s="7" t="s">
        <v>15</v>
      </c>
      <c r="H19373" s="9" t="n">
        <v>1655</v>
      </c>
      <c r="I19373" s="9" t="n">
        <v>1655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7"/>
      <c r="D19374" s="8"/>
      <c r="E19374" s="8"/>
      <c r="F19374" s="8" t="s">
        <v>5391</v>
      </c>
      <c r="G19374" s="7" t="s">
        <v>14</v>
      </c>
      <c r="H19374" s="9" t="n">
        <v>5863</v>
      </c>
      <c r="I19374" s="9" t="n">
        <v>586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false" outlineLevel="0" collapsed="false">
      <c r="B19375" s="7"/>
      <c r="C19375" s="7"/>
      <c r="D19375" s="8"/>
      <c r="E19375" s="8"/>
      <c r="F19375" s="8"/>
      <c r="G19375" s="7" t="s">
        <v>15</v>
      </c>
      <c r="H19375" s="9" t="n">
        <v>2041</v>
      </c>
      <c r="I19375" s="9" t="n">
        <v>2041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6</v>
      </c>
      <c r="H19376" s="9" t="n">
        <v>2501</v>
      </c>
      <c r="I19376" s="9" t="n">
        <v>2501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92</v>
      </c>
      <c r="G19377" s="7" t="s">
        <v>14</v>
      </c>
      <c r="H19377" s="9" t="n">
        <v>3885</v>
      </c>
      <c r="I19377" s="9" t="n">
        <v>3885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3960</v>
      </c>
      <c r="I19378" s="9" t="n">
        <v>3960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6</v>
      </c>
      <c r="H19379" s="9" t="n">
        <v>2190</v>
      </c>
      <c r="I19379" s="9" t="n">
        <v>2190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true" outlineLevel="0" collapsed="false">
      <c r="B19380" s="7"/>
      <c r="C19380" s="7"/>
      <c r="D19380" s="8"/>
      <c r="E19380" s="8"/>
      <c r="F19380" s="8" t="s">
        <v>5393</v>
      </c>
      <c r="G19380" s="7" t="s">
        <v>14</v>
      </c>
      <c r="H19380" s="9" t="n">
        <v>1871</v>
      </c>
      <c r="I19380" s="9" t="n">
        <v>1871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5</v>
      </c>
      <c r="H19381" s="9" t="n">
        <v>1947</v>
      </c>
      <c r="I19381" s="9" t="n">
        <v>1947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true" outlineLevel="0" collapsed="false">
      <c r="B19382" s="7"/>
      <c r="C19382" s="7"/>
      <c r="D19382" s="8"/>
      <c r="E19382" s="8"/>
      <c r="F19382" s="8" t="s">
        <v>5394</v>
      </c>
      <c r="G19382" s="7" t="s">
        <v>14</v>
      </c>
      <c r="H19382" s="9" t="n">
        <v>4360</v>
      </c>
      <c r="I19382" s="9" t="n">
        <v>4360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false" outlineLevel="0" collapsed="false">
      <c r="B19383" s="7"/>
      <c r="C19383" s="7"/>
      <c r="D19383" s="8"/>
      <c r="E19383" s="8"/>
      <c r="F19383" s="8"/>
      <c r="G19383" s="7" t="s">
        <v>15</v>
      </c>
      <c r="H19383" s="9" t="n">
        <v>2487</v>
      </c>
      <c r="I19383" s="9" t="n">
        <v>2487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true" outlineLevel="0" collapsed="false">
      <c r="B19384" s="7"/>
      <c r="C19384" s="7"/>
      <c r="D19384" s="8"/>
      <c r="E19384" s="8"/>
      <c r="F19384" s="8" t="s">
        <v>5395</v>
      </c>
      <c r="G19384" s="7" t="s">
        <v>14</v>
      </c>
      <c r="H19384" s="9" t="n">
        <v>2048</v>
      </c>
      <c r="I19384" s="9" t="n">
        <v>2048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5</v>
      </c>
      <c r="H19385" s="9" t="n">
        <v>1978</v>
      </c>
      <c r="I19385" s="9" t="n">
        <v>1978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true" outlineLevel="0" collapsed="false">
      <c r="B19386" s="7"/>
      <c r="C19386" s="7"/>
      <c r="D19386" s="8"/>
      <c r="E19386" s="8"/>
      <c r="F19386" s="8" t="s">
        <v>5396</v>
      </c>
      <c r="G19386" s="7" t="s">
        <v>14</v>
      </c>
      <c r="H19386" s="9" t="n">
        <v>3322</v>
      </c>
      <c r="I19386" s="9" t="n">
        <v>3322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5</v>
      </c>
      <c r="H19387" s="9" t="n">
        <v>1211</v>
      </c>
      <c r="I19387" s="9" t="n">
        <v>1211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5397</v>
      </c>
      <c r="G19388" s="7" t="s">
        <v>14</v>
      </c>
      <c r="H19388" s="9" t="n">
        <v>2050</v>
      </c>
      <c r="I19388" s="9" t="n">
        <v>2050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2797</v>
      </c>
      <c r="I19389" s="9" t="n">
        <v>279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2661</v>
      </c>
      <c r="I19390" s="9" t="n">
        <v>2661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 t="s">
        <v>266</v>
      </c>
      <c r="G19391" s="7" t="s">
        <v>14</v>
      </c>
      <c r="H19391" s="9" t="n">
        <v>124</v>
      </c>
      <c r="I19391" s="9" t="n">
        <v>2598</v>
      </c>
      <c r="J19391" s="10" t="b">
        <f aca="false">FALSE()</f>
        <v>0</v>
      </c>
      <c r="K19391" s="10" t="b">
        <f aca="false">FALSE()</f>
        <v>0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 t="s">
        <v>267</v>
      </c>
      <c r="G19392" s="7" t="s">
        <v>14</v>
      </c>
      <c r="H19392" s="9" t="n">
        <v>3234</v>
      </c>
      <c r="I19392" s="9" t="n">
        <v>4749</v>
      </c>
      <c r="J19392" s="10" t="b">
        <f aca="false">FALSE()</f>
        <v>0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268</v>
      </c>
      <c r="G19393" s="7" t="s">
        <v>14</v>
      </c>
      <c r="H19393" s="9" t="n">
        <v>1228</v>
      </c>
      <c r="I19393" s="9" t="n">
        <v>2985</v>
      </c>
      <c r="J19393" s="10" t="b">
        <f aca="false">FALSE()</f>
        <v>0</v>
      </c>
      <c r="K19393" s="10" t="b">
        <f aca="false">FALSE()</f>
        <v>0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5363</v>
      </c>
      <c r="I19394" s="9" t="n">
        <v>5363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7</v>
      </c>
      <c r="H19395" s="9" t="n">
        <v>1373</v>
      </c>
      <c r="I19395" s="9" t="n">
        <v>1373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8</v>
      </c>
      <c r="G19396" s="7" t="s">
        <v>14</v>
      </c>
      <c r="H19396" s="9" t="n">
        <v>1190</v>
      </c>
      <c r="I19396" s="9" t="n">
        <v>1190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2981</v>
      </c>
      <c r="I19397" s="9" t="n">
        <v>2981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1783</v>
      </c>
      <c r="I19398" s="9" t="n">
        <v>1783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7</v>
      </c>
      <c r="H19399" s="9" t="n">
        <v>2728</v>
      </c>
      <c r="I19399" s="9" t="n">
        <v>2728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true" outlineLevel="0" collapsed="false">
      <c r="B19400" s="7"/>
      <c r="C19400" s="7"/>
      <c r="D19400" s="8"/>
      <c r="E19400" s="8"/>
      <c r="F19400" s="8" t="s">
        <v>269</v>
      </c>
      <c r="G19400" s="7" t="s">
        <v>14</v>
      </c>
      <c r="H19400" s="9" t="n">
        <v>1897</v>
      </c>
      <c r="I19400" s="9" t="n">
        <v>189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6</v>
      </c>
      <c r="H19401" s="9" t="n">
        <v>22</v>
      </c>
      <c r="I19401" s="9" t="n">
        <v>7172</v>
      </c>
      <c r="J19401" s="10" t="b">
        <f aca="false">FALSE()</f>
        <v>0</v>
      </c>
      <c r="K19401" s="10" t="b">
        <f aca="false">FALSE()</f>
        <v>0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 t="s">
        <v>5399</v>
      </c>
      <c r="G19402" s="7" t="s">
        <v>14</v>
      </c>
      <c r="H19402" s="9" t="n">
        <v>3032</v>
      </c>
      <c r="I19402" s="9" t="n">
        <v>3032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5400</v>
      </c>
      <c r="G19403" s="7" t="s">
        <v>14</v>
      </c>
      <c r="H19403" s="9" t="n">
        <v>1596</v>
      </c>
      <c r="I19403" s="9" t="n">
        <v>1596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2828</v>
      </c>
      <c r="I19404" s="9" t="n">
        <v>282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401</v>
      </c>
      <c r="G19405" s="7" t="s">
        <v>14</v>
      </c>
      <c r="H19405" s="9" t="n">
        <v>1181</v>
      </c>
      <c r="I19405" s="9" t="n">
        <v>1181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801</v>
      </c>
      <c r="I19406" s="9" t="n">
        <v>180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false" outlineLevel="0" collapsed="false">
      <c r="B19407" s="7"/>
      <c r="C19407" s="7"/>
      <c r="D19407" s="8"/>
      <c r="E19407" s="8"/>
      <c r="F19407" s="8"/>
      <c r="G19407" s="7" t="s">
        <v>16</v>
      </c>
      <c r="H19407" s="9" t="n">
        <v>1119</v>
      </c>
      <c r="I19407" s="9" t="n">
        <v>1119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true" outlineLevel="0" collapsed="false">
      <c r="B19408" s="7"/>
      <c r="C19408" s="7"/>
      <c r="D19408" s="8"/>
      <c r="E19408" s="8"/>
      <c r="F19408" s="8" t="s">
        <v>5402</v>
      </c>
      <c r="G19408" s="7" t="s">
        <v>14</v>
      </c>
      <c r="H19408" s="9" t="n">
        <v>2386</v>
      </c>
      <c r="I19408" s="9" t="n">
        <v>2386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5</v>
      </c>
      <c r="H19409" s="9" t="n">
        <v>3111</v>
      </c>
      <c r="I19409" s="9" t="n">
        <v>311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5403</v>
      </c>
      <c r="G19410" s="7" t="s">
        <v>14</v>
      </c>
      <c r="H19410" s="9" t="n">
        <v>3296</v>
      </c>
      <c r="I19410" s="9" t="n">
        <v>3296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7683</v>
      </c>
      <c r="I19411" s="9" t="n">
        <v>7683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4114</v>
      </c>
      <c r="I19412" s="9" t="n">
        <v>4114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5404</v>
      </c>
      <c r="G19413" s="7" t="s">
        <v>14</v>
      </c>
      <c r="H19413" s="9" t="n">
        <v>4061</v>
      </c>
      <c r="I19413" s="9" t="n">
        <v>4061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3382</v>
      </c>
      <c r="I19414" s="9" t="n">
        <v>3382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true" outlineLevel="0" collapsed="false">
      <c r="B19415" s="7"/>
      <c r="C19415" s="7"/>
      <c r="D19415" s="8"/>
      <c r="E19415" s="8"/>
      <c r="F19415" s="8" t="s">
        <v>5405</v>
      </c>
      <c r="G19415" s="7" t="s">
        <v>14</v>
      </c>
      <c r="H19415" s="9" t="n">
        <v>3445</v>
      </c>
      <c r="I19415" s="9" t="n">
        <v>3445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7"/>
      <c r="D19416" s="8"/>
      <c r="E19416" s="8"/>
      <c r="F19416" s="8"/>
      <c r="G19416" s="7" t="s">
        <v>15</v>
      </c>
      <c r="H19416" s="9" t="n">
        <v>4131</v>
      </c>
      <c r="I19416" s="9" t="n">
        <v>4131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6</v>
      </c>
      <c r="H19417" s="9" t="n">
        <v>3713</v>
      </c>
      <c r="I19417" s="9" t="n">
        <v>3713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true" outlineLevel="0" collapsed="false">
      <c r="B19418" s="7"/>
      <c r="C19418" s="7"/>
      <c r="D19418" s="8"/>
      <c r="E19418" s="8"/>
      <c r="F19418" s="8" t="s">
        <v>5406</v>
      </c>
      <c r="G19418" s="7" t="s">
        <v>14</v>
      </c>
      <c r="H19418" s="9" t="n">
        <v>2532</v>
      </c>
      <c r="I19418" s="9" t="n">
        <v>253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5</v>
      </c>
      <c r="H19419" s="9" t="n">
        <v>1971</v>
      </c>
      <c r="I19419" s="9" t="n">
        <v>1971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false" outlineLevel="0" collapsed="false">
      <c r="B19420" s="7"/>
      <c r="C19420" s="7"/>
      <c r="D19420" s="8"/>
      <c r="E19420" s="8"/>
      <c r="F19420" s="8"/>
      <c r="G19420" s="7" t="s">
        <v>16</v>
      </c>
      <c r="H19420" s="9" t="n">
        <v>2229</v>
      </c>
      <c r="I19420" s="9" t="n">
        <v>2229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true" outlineLevel="0" collapsed="false">
      <c r="B19421" s="7"/>
      <c r="C19421" s="7"/>
      <c r="D19421" s="8"/>
      <c r="E19421" s="8"/>
      <c r="F19421" s="8" t="s">
        <v>5407</v>
      </c>
      <c r="G19421" s="7" t="s">
        <v>14</v>
      </c>
      <c r="H19421" s="9" t="n">
        <v>4566</v>
      </c>
      <c r="I19421" s="9" t="n">
        <v>456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5</v>
      </c>
      <c r="H19422" s="9" t="n">
        <v>2450</v>
      </c>
      <c r="I19422" s="9" t="n">
        <v>2450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6</v>
      </c>
      <c r="H19423" s="9" t="n">
        <v>1927</v>
      </c>
      <c r="I19423" s="9" t="n">
        <v>1927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false" outlineLevel="0" collapsed="false">
      <c r="B19424" s="7"/>
      <c r="C19424" s="7"/>
      <c r="D19424" s="8"/>
      <c r="E19424" s="8"/>
      <c r="F19424" s="8"/>
      <c r="G19424" s="7" t="s">
        <v>17</v>
      </c>
      <c r="H19424" s="9" t="n">
        <v>2204</v>
      </c>
      <c r="I19424" s="9" t="n">
        <v>2204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true" outlineLevel="0" collapsed="false">
      <c r="B19425" s="7"/>
      <c r="C19425" s="7"/>
      <c r="D19425" s="8"/>
      <c r="E19425" s="8"/>
      <c r="F19425" s="8" t="s">
        <v>5408</v>
      </c>
      <c r="G19425" s="7" t="s">
        <v>14</v>
      </c>
      <c r="H19425" s="9" t="n">
        <v>1137</v>
      </c>
      <c r="I19425" s="9" t="n">
        <v>1137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false" outlineLevel="0" collapsed="false">
      <c r="B19426" s="7"/>
      <c r="C19426" s="7"/>
      <c r="D19426" s="8"/>
      <c r="E19426" s="8"/>
      <c r="F19426" s="8"/>
      <c r="G19426" s="7" t="s">
        <v>15</v>
      </c>
      <c r="H19426" s="9" t="n">
        <v>2353</v>
      </c>
      <c r="I19426" s="9" t="n">
        <v>2353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6</v>
      </c>
      <c r="H19427" s="9" t="n">
        <v>1484</v>
      </c>
      <c r="I19427" s="9" t="n">
        <v>1484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7</v>
      </c>
      <c r="H19428" s="9" t="n">
        <v>1819</v>
      </c>
      <c r="I19428" s="9" t="n">
        <v>18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9</v>
      </c>
      <c r="G19429" s="7" t="s">
        <v>14</v>
      </c>
      <c r="H19429" s="9" t="n">
        <v>3641</v>
      </c>
      <c r="I19429" s="9" t="n">
        <v>3641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4227</v>
      </c>
      <c r="I19430" s="9" t="n">
        <v>4227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1303</v>
      </c>
      <c r="G19431" s="7" t="s">
        <v>15</v>
      </c>
      <c r="H19431" s="9" t="n">
        <v>2297</v>
      </c>
      <c r="I19431" s="9" t="n">
        <v>2297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6</v>
      </c>
      <c r="H19432" s="9" t="n">
        <v>2883</v>
      </c>
      <c r="I19432" s="9" t="n">
        <v>28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7</v>
      </c>
      <c r="H19433" s="9" t="n">
        <v>4091</v>
      </c>
      <c r="I19433" s="9" t="n">
        <v>4091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10</v>
      </c>
      <c r="G19434" s="7" t="s">
        <v>14</v>
      </c>
      <c r="H19434" s="9" t="n">
        <v>2261</v>
      </c>
      <c r="I19434" s="9" t="n">
        <v>2261</v>
      </c>
      <c r="J19434" s="10" t="b">
        <f aca="false">TRUE()</f>
        <v>1</v>
      </c>
      <c r="K19434" s="10" t="b">
        <f aca="false">TRUE()</f>
        <v>1</v>
      </c>
    </row>
    <row r="19435" customFormat="false" ht="10.75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1506</v>
      </c>
      <c r="I19435" s="9" t="n">
        <v>1506</v>
      </c>
      <c r="J19435" s="10" t="b">
        <f aca="false">TRUE()</f>
        <v>1</v>
      </c>
      <c r="K19435" s="10" t="b">
        <f aca="false">TRUE()</f>
        <v>1</v>
      </c>
    </row>
    <row r="19436" customFormat="false" ht="0.05" hidden="false" customHeight="true" outlineLevel="0" collapsed="false"/>
  </sheetData>
  <mergeCells count="6869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0"/>
    <mergeCell ref="C627:E859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1"/>
    <mergeCell ref="F662:F664"/>
    <mergeCell ref="F665:F666"/>
    <mergeCell ref="F667:F669"/>
    <mergeCell ref="F671:F673"/>
    <mergeCell ref="F674:F675"/>
    <mergeCell ref="F676:F677"/>
    <mergeCell ref="F678:F680"/>
    <mergeCell ref="F681:F682"/>
    <mergeCell ref="F683:F684"/>
    <mergeCell ref="F685:F686"/>
    <mergeCell ref="F687:F688"/>
    <mergeCell ref="F689:F692"/>
    <mergeCell ref="F693:F695"/>
    <mergeCell ref="F696:F700"/>
    <mergeCell ref="F701:F704"/>
    <mergeCell ref="F705:F709"/>
    <mergeCell ref="F711:F713"/>
    <mergeCell ref="F714:F715"/>
    <mergeCell ref="F717:F719"/>
    <mergeCell ref="F720:F722"/>
    <mergeCell ref="F723:F725"/>
    <mergeCell ref="F726:F728"/>
    <mergeCell ref="F729:F730"/>
    <mergeCell ref="F732:F733"/>
    <mergeCell ref="F734:F735"/>
    <mergeCell ref="F736:F737"/>
    <mergeCell ref="F739:F740"/>
    <mergeCell ref="F741:F742"/>
    <mergeCell ref="F743:F744"/>
    <mergeCell ref="F746:F747"/>
    <mergeCell ref="F748:F749"/>
    <mergeCell ref="F752:F755"/>
    <mergeCell ref="F756:F757"/>
    <mergeCell ref="F760:F763"/>
    <mergeCell ref="F764:F766"/>
    <mergeCell ref="F767:F768"/>
    <mergeCell ref="F769:F770"/>
    <mergeCell ref="F771:F772"/>
    <mergeCell ref="F773:F776"/>
    <mergeCell ref="F777:F781"/>
    <mergeCell ref="F783:F784"/>
    <mergeCell ref="F785:F787"/>
    <mergeCell ref="F788:F792"/>
    <mergeCell ref="F793:F795"/>
    <mergeCell ref="F797:F799"/>
    <mergeCell ref="F800:F803"/>
    <mergeCell ref="F804:F807"/>
    <mergeCell ref="F808:F810"/>
    <mergeCell ref="F811:F813"/>
    <mergeCell ref="F814:F816"/>
    <mergeCell ref="F817:F819"/>
    <mergeCell ref="F820:F822"/>
    <mergeCell ref="F823:F824"/>
    <mergeCell ref="F825:F827"/>
    <mergeCell ref="F828:F829"/>
    <mergeCell ref="F830:F831"/>
    <mergeCell ref="F832:F835"/>
    <mergeCell ref="F836:F838"/>
    <mergeCell ref="F839:F840"/>
    <mergeCell ref="F842:F844"/>
    <mergeCell ref="F845:F847"/>
    <mergeCell ref="F848:F850"/>
    <mergeCell ref="F851:F854"/>
    <mergeCell ref="F856:F857"/>
    <mergeCell ref="F858:F859"/>
    <mergeCell ref="C860:E1030"/>
    <mergeCell ref="F860:F862"/>
    <mergeCell ref="F863:F865"/>
    <mergeCell ref="F866:F868"/>
    <mergeCell ref="F869:F871"/>
    <mergeCell ref="F872:F875"/>
    <mergeCell ref="F876:F878"/>
    <mergeCell ref="F879:F882"/>
    <mergeCell ref="F883:F885"/>
    <mergeCell ref="F886:F888"/>
    <mergeCell ref="F889:F891"/>
    <mergeCell ref="F892:F895"/>
    <mergeCell ref="F896:F899"/>
    <mergeCell ref="F900:F901"/>
    <mergeCell ref="F902:F903"/>
    <mergeCell ref="F904:F905"/>
    <mergeCell ref="F906:F907"/>
    <mergeCell ref="F908:F909"/>
    <mergeCell ref="F910:F911"/>
    <mergeCell ref="F912:F913"/>
    <mergeCell ref="F914:F915"/>
    <mergeCell ref="F916:F919"/>
    <mergeCell ref="F920:F921"/>
    <mergeCell ref="F922:F923"/>
    <mergeCell ref="F924:F925"/>
    <mergeCell ref="F926:F928"/>
    <mergeCell ref="F929:F930"/>
    <mergeCell ref="F931:F933"/>
    <mergeCell ref="F935:F937"/>
    <mergeCell ref="F938:F940"/>
    <mergeCell ref="F941:F943"/>
    <mergeCell ref="F944:F945"/>
    <mergeCell ref="F946:F947"/>
    <mergeCell ref="F948:F949"/>
    <mergeCell ref="F950:F952"/>
    <mergeCell ref="F953:F955"/>
    <mergeCell ref="F956:F957"/>
    <mergeCell ref="F958:F959"/>
    <mergeCell ref="F960:F961"/>
    <mergeCell ref="F962:F964"/>
    <mergeCell ref="F965:F966"/>
    <mergeCell ref="F968:F970"/>
    <mergeCell ref="F971:F972"/>
    <mergeCell ref="F973:F974"/>
    <mergeCell ref="F975:F977"/>
    <mergeCell ref="F978:F980"/>
    <mergeCell ref="F981:F984"/>
    <mergeCell ref="F985:F987"/>
    <mergeCell ref="F988:F992"/>
    <mergeCell ref="F993:F995"/>
    <mergeCell ref="F996:F998"/>
    <mergeCell ref="F999:F1001"/>
    <mergeCell ref="F1002:F1003"/>
    <mergeCell ref="F1004:F1007"/>
    <mergeCell ref="F1008:F1010"/>
    <mergeCell ref="F1011:F1012"/>
    <mergeCell ref="F1013:F1016"/>
    <mergeCell ref="F1017:F1019"/>
    <mergeCell ref="F1020:F1023"/>
    <mergeCell ref="F1024:F1026"/>
    <mergeCell ref="F1027:F1030"/>
    <mergeCell ref="B1031:B1453"/>
    <mergeCell ref="C1031:E1332"/>
    <mergeCell ref="F1031:F1032"/>
    <mergeCell ref="F1033:F1034"/>
    <mergeCell ref="F1035:F1036"/>
    <mergeCell ref="F1037:F1039"/>
    <mergeCell ref="F1040:F1042"/>
    <mergeCell ref="F1043:F1044"/>
    <mergeCell ref="F1045:F1046"/>
    <mergeCell ref="F1047:F1049"/>
    <mergeCell ref="F1050:F1054"/>
    <mergeCell ref="F1055:F1056"/>
    <mergeCell ref="F1057:F1060"/>
    <mergeCell ref="F1061:F1063"/>
    <mergeCell ref="F1064:F1067"/>
    <mergeCell ref="F1068:F1071"/>
    <mergeCell ref="F1072:F1074"/>
    <mergeCell ref="F1075:F1076"/>
    <mergeCell ref="F1077:F1079"/>
    <mergeCell ref="F1080:F1081"/>
    <mergeCell ref="F1082:F1083"/>
    <mergeCell ref="F1084:F1085"/>
    <mergeCell ref="F1086:F1089"/>
    <mergeCell ref="F1090:F1091"/>
    <mergeCell ref="F1092:F1094"/>
    <mergeCell ref="F1095:F1096"/>
    <mergeCell ref="F1097:F1098"/>
    <mergeCell ref="F1099:F1103"/>
    <mergeCell ref="F1104:F1105"/>
    <mergeCell ref="F1106:F1107"/>
    <mergeCell ref="F1109:F1110"/>
    <mergeCell ref="F1111:F1113"/>
    <mergeCell ref="F1114:F1116"/>
    <mergeCell ref="F1117:F1118"/>
    <mergeCell ref="F1119:F1121"/>
    <mergeCell ref="F1122:F1123"/>
    <mergeCell ref="F1124:F1126"/>
    <mergeCell ref="F1127:F1129"/>
    <mergeCell ref="F1130:F1132"/>
    <mergeCell ref="F1133:F1134"/>
    <mergeCell ref="F1135:F1139"/>
    <mergeCell ref="F1140:F1141"/>
    <mergeCell ref="F1142:F1146"/>
    <mergeCell ref="F1147:F1149"/>
    <mergeCell ref="F1150:F1153"/>
    <mergeCell ref="F1156:F1159"/>
    <mergeCell ref="F1160:F1162"/>
    <mergeCell ref="F1163:F1164"/>
    <mergeCell ref="F1165:F1166"/>
    <mergeCell ref="F1167:F1168"/>
    <mergeCell ref="F1169:F1170"/>
    <mergeCell ref="F1171:F1173"/>
    <mergeCell ref="F1174:F1175"/>
    <mergeCell ref="F1176:F1178"/>
    <mergeCell ref="F1179:F1181"/>
    <mergeCell ref="F1182:F1184"/>
    <mergeCell ref="F1185:F1186"/>
    <mergeCell ref="F1187:F1189"/>
    <mergeCell ref="F1190:F1192"/>
    <mergeCell ref="F1193:F1195"/>
    <mergeCell ref="F1196:F1197"/>
    <mergeCell ref="F1198:F1200"/>
    <mergeCell ref="F1201:F1202"/>
    <mergeCell ref="F1203:F1205"/>
    <mergeCell ref="F1206:F1207"/>
    <mergeCell ref="F1208:F1209"/>
    <mergeCell ref="F1210:F1211"/>
    <mergeCell ref="F1212:F1213"/>
    <mergeCell ref="F1214:F1215"/>
    <mergeCell ref="F1216:F1217"/>
    <mergeCell ref="F1218:F1219"/>
    <mergeCell ref="F1220:F1221"/>
    <mergeCell ref="F1222:F1223"/>
    <mergeCell ref="F1224:F1225"/>
    <mergeCell ref="F1226:F1228"/>
    <mergeCell ref="F1230:F1231"/>
    <mergeCell ref="F1232:F1233"/>
    <mergeCell ref="F1234:F1235"/>
    <mergeCell ref="F1236:F1238"/>
    <mergeCell ref="F1239:F1241"/>
    <mergeCell ref="F1242:F1244"/>
    <mergeCell ref="F1245:F1247"/>
    <mergeCell ref="F1248:F1249"/>
    <mergeCell ref="F1250:F1251"/>
    <mergeCell ref="F1252:F1253"/>
    <mergeCell ref="F1254:F1256"/>
    <mergeCell ref="F1257:F1259"/>
    <mergeCell ref="F1260:F1261"/>
    <mergeCell ref="F1262:F1263"/>
    <mergeCell ref="F1264:F1265"/>
    <mergeCell ref="F1266:F1268"/>
    <mergeCell ref="F1269:F1272"/>
    <mergeCell ref="F1273:F1275"/>
    <mergeCell ref="F1276:F1278"/>
    <mergeCell ref="F1279:F1280"/>
    <mergeCell ref="F1281:F1283"/>
    <mergeCell ref="F1284:F1286"/>
    <mergeCell ref="F1287:F1288"/>
    <mergeCell ref="F1289:F1291"/>
    <mergeCell ref="F1293:F1295"/>
    <mergeCell ref="F1296:F1298"/>
    <mergeCell ref="F1299:F1301"/>
    <mergeCell ref="F1302:F1304"/>
    <mergeCell ref="F1306:F1307"/>
    <mergeCell ref="F1308:F1311"/>
    <mergeCell ref="F1312:F1314"/>
    <mergeCell ref="F1315:F1319"/>
    <mergeCell ref="F1320:F1321"/>
    <mergeCell ref="F1322:F1325"/>
    <mergeCell ref="F1326:F1328"/>
    <mergeCell ref="F1329:F1330"/>
    <mergeCell ref="F1331:F1332"/>
    <mergeCell ref="C1333:E1336"/>
    <mergeCell ref="F1333:F1334"/>
    <mergeCell ref="F1335:F1336"/>
    <mergeCell ref="C1337:E1345"/>
    <mergeCell ref="F1337:F1339"/>
    <mergeCell ref="F1341:F1342"/>
    <mergeCell ref="F1343:F1345"/>
    <mergeCell ref="C1346:E1373"/>
    <mergeCell ref="F1346:F1347"/>
    <mergeCell ref="F1348:F1351"/>
    <mergeCell ref="F1352:F1353"/>
    <mergeCell ref="F1354:F1355"/>
    <mergeCell ref="F1356:F1357"/>
    <mergeCell ref="F1358:F1360"/>
    <mergeCell ref="F1361:F1363"/>
    <mergeCell ref="F1364:F1366"/>
    <mergeCell ref="F1367:F1371"/>
    <mergeCell ref="F1372:F1373"/>
    <mergeCell ref="C1374:E1415"/>
    <mergeCell ref="F1374:F1375"/>
    <mergeCell ref="F1376:F1377"/>
    <mergeCell ref="F1378:F1380"/>
    <mergeCell ref="F1381:F1383"/>
    <mergeCell ref="F1384:F1386"/>
    <mergeCell ref="F1387:F1388"/>
    <mergeCell ref="F1389:F1391"/>
    <mergeCell ref="F1392:F1393"/>
    <mergeCell ref="F1394:F1396"/>
    <mergeCell ref="F1397:F1398"/>
    <mergeCell ref="F1399:F1400"/>
    <mergeCell ref="F1401:F1403"/>
    <mergeCell ref="F1404:F1406"/>
    <mergeCell ref="F1407:F1410"/>
    <mergeCell ref="F1411:F1412"/>
    <mergeCell ref="F1413:F1415"/>
    <mergeCell ref="C1416:E1429"/>
    <mergeCell ref="F1416:F1420"/>
    <mergeCell ref="F1421:F1426"/>
    <mergeCell ref="F1427:F1429"/>
    <mergeCell ref="C1430:E1453"/>
    <mergeCell ref="F1430:F1431"/>
    <mergeCell ref="F1432:F1433"/>
    <mergeCell ref="F1434:F1435"/>
    <mergeCell ref="F1436:F1438"/>
    <mergeCell ref="F1439:F1442"/>
    <mergeCell ref="F1443:F1444"/>
    <mergeCell ref="F1445:F1447"/>
    <mergeCell ref="F1448:F1449"/>
    <mergeCell ref="F1450:F1453"/>
    <mergeCell ref="B1454:B1995"/>
    <mergeCell ref="C1454:E1477"/>
    <mergeCell ref="F1455:F1457"/>
    <mergeCell ref="F1458:F1460"/>
    <mergeCell ref="F1461:F1462"/>
    <mergeCell ref="F1463:F1467"/>
    <mergeCell ref="F1468:F1469"/>
    <mergeCell ref="F1470:F1472"/>
    <mergeCell ref="F1473:F1475"/>
    <mergeCell ref="F1476:F1477"/>
    <mergeCell ref="C1478:E1760"/>
    <mergeCell ref="F1478:F1480"/>
    <mergeCell ref="F1481:F1485"/>
    <mergeCell ref="F1486:F1489"/>
    <mergeCell ref="F1490:F1495"/>
    <mergeCell ref="F1496:F1500"/>
    <mergeCell ref="F1501:F1503"/>
    <mergeCell ref="F1504:F1507"/>
    <mergeCell ref="F1508:F1509"/>
    <mergeCell ref="F1510:F1511"/>
    <mergeCell ref="F1512:F1513"/>
    <mergeCell ref="F1514:F1515"/>
    <mergeCell ref="F1516:F1518"/>
    <mergeCell ref="F1519:F1520"/>
    <mergeCell ref="F1521:F1523"/>
    <mergeCell ref="F1524:F1525"/>
    <mergeCell ref="F1527:F1528"/>
    <mergeCell ref="F1529:F1530"/>
    <mergeCell ref="F1531:F1533"/>
    <mergeCell ref="F1534:F1535"/>
    <mergeCell ref="F1536:F1537"/>
    <mergeCell ref="F1538:F1539"/>
    <mergeCell ref="F1540:F1542"/>
    <mergeCell ref="F1543:F1544"/>
    <mergeCell ref="F1545:F1547"/>
    <mergeCell ref="F1549:F1550"/>
    <mergeCell ref="F1551:F1552"/>
    <mergeCell ref="F1553:F1555"/>
    <mergeCell ref="F1556:F1557"/>
    <mergeCell ref="F1558:F1559"/>
    <mergeCell ref="F1560:F1561"/>
    <mergeCell ref="F1564:F1568"/>
    <mergeCell ref="F1569:F1574"/>
    <mergeCell ref="F1575:F1577"/>
    <mergeCell ref="F1578:F1579"/>
    <mergeCell ref="F1580:F1582"/>
    <mergeCell ref="F1583:F1586"/>
    <mergeCell ref="F1587:F1588"/>
    <mergeCell ref="F1589:F1591"/>
    <mergeCell ref="F1592:F1595"/>
    <mergeCell ref="F1596:F1599"/>
    <mergeCell ref="F1602:F1603"/>
    <mergeCell ref="F1604:F1606"/>
    <mergeCell ref="F1607:F1609"/>
    <mergeCell ref="F1610:F1614"/>
    <mergeCell ref="F1615:F1618"/>
    <mergeCell ref="F1619:F1622"/>
    <mergeCell ref="F1623:F1625"/>
    <mergeCell ref="F1626:F1627"/>
    <mergeCell ref="F1629:F1631"/>
    <mergeCell ref="F1632:F1634"/>
    <mergeCell ref="F1635:F1638"/>
    <mergeCell ref="F1639:F1641"/>
    <mergeCell ref="F1642:F1644"/>
    <mergeCell ref="F1645:F1648"/>
    <mergeCell ref="F1649:F1650"/>
    <mergeCell ref="F1651:F1653"/>
    <mergeCell ref="F1654:F1655"/>
    <mergeCell ref="F1656:F1658"/>
    <mergeCell ref="F1659:F1660"/>
    <mergeCell ref="F1661:F1662"/>
    <mergeCell ref="F1663:F1664"/>
    <mergeCell ref="F1665:F1667"/>
    <mergeCell ref="F1668:F1669"/>
    <mergeCell ref="F1670:F1671"/>
    <mergeCell ref="F1672:F1674"/>
    <mergeCell ref="F1675:F1678"/>
    <mergeCell ref="F1679:F1681"/>
    <mergeCell ref="F1682:F1683"/>
    <mergeCell ref="F1684:F1685"/>
    <mergeCell ref="F1686:F1688"/>
    <mergeCell ref="F1689:F1690"/>
    <mergeCell ref="F1691:F1693"/>
    <mergeCell ref="F1694:F1695"/>
    <mergeCell ref="F1696:F1697"/>
    <mergeCell ref="F1698:F1699"/>
    <mergeCell ref="F1700:F1702"/>
    <mergeCell ref="F1703:F1704"/>
    <mergeCell ref="F1705:F1706"/>
    <mergeCell ref="F1707:F1710"/>
    <mergeCell ref="F1711:F1712"/>
    <mergeCell ref="F1713:F1716"/>
    <mergeCell ref="F1717:F1720"/>
    <mergeCell ref="F1721:F1722"/>
    <mergeCell ref="F1723:F1725"/>
    <mergeCell ref="F1726:F1727"/>
    <mergeCell ref="F1728:F1729"/>
    <mergeCell ref="F1730:F1731"/>
    <mergeCell ref="F1732:F1733"/>
    <mergeCell ref="F1734:F1735"/>
    <mergeCell ref="F1736:F1738"/>
    <mergeCell ref="F1739:F1740"/>
    <mergeCell ref="F1741:F1743"/>
    <mergeCell ref="F1744:F1746"/>
    <mergeCell ref="F1747:F1748"/>
    <mergeCell ref="F1749:F1752"/>
    <mergeCell ref="F1753:F1755"/>
    <mergeCell ref="F1756:F1757"/>
    <mergeCell ref="F1758:F1759"/>
    <mergeCell ref="C1761:E1809"/>
    <mergeCell ref="F1761:F1764"/>
    <mergeCell ref="F1765:F1767"/>
    <mergeCell ref="F1768:F1769"/>
    <mergeCell ref="F1771:F1775"/>
    <mergeCell ref="F1777:F1778"/>
    <mergeCell ref="F1781:F1783"/>
    <mergeCell ref="F1784:F1785"/>
    <mergeCell ref="F1786:F1787"/>
    <mergeCell ref="F1788:F1789"/>
    <mergeCell ref="F1790:F1791"/>
    <mergeCell ref="F1792:F1793"/>
    <mergeCell ref="F1796:F1797"/>
    <mergeCell ref="F1798:F1801"/>
    <mergeCell ref="F1802:F1803"/>
    <mergeCell ref="F1805:F1807"/>
    <mergeCell ref="F1808:F1809"/>
    <mergeCell ref="C1810:E1839"/>
    <mergeCell ref="F1810:F1812"/>
    <mergeCell ref="F1813:F1815"/>
    <mergeCell ref="F1816:F1819"/>
    <mergeCell ref="F1820:F1824"/>
    <mergeCell ref="F1825:F1827"/>
    <mergeCell ref="F1828:F1829"/>
    <mergeCell ref="F1830:F1832"/>
    <mergeCell ref="F1833:F1835"/>
    <mergeCell ref="F1836:F1839"/>
    <mergeCell ref="C1840:E1939"/>
    <mergeCell ref="F1840:F1842"/>
    <mergeCell ref="F1843:F1845"/>
    <mergeCell ref="F1846:F1847"/>
    <mergeCell ref="F1848:F1849"/>
    <mergeCell ref="F1850:F1853"/>
    <mergeCell ref="F1854:F1855"/>
    <mergeCell ref="F1856:F1857"/>
    <mergeCell ref="F1858:F1859"/>
    <mergeCell ref="F1860:F1863"/>
    <mergeCell ref="F1865:F1868"/>
    <mergeCell ref="F1869:F1873"/>
    <mergeCell ref="F1874:F1878"/>
    <mergeCell ref="F1879:F1881"/>
    <mergeCell ref="F1882:F1883"/>
    <mergeCell ref="F1884:F1886"/>
    <mergeCell ref="F1887:F1889"/>
    <mergeCell ref="F1890:F1892"/>
    <mergeCell ref="F1893:F1894"/>
    <mergeCell ref="F1895:F1900"/>
    <mergeCell ref="F1901:F1904"/>
    <mergeCell ref="F1905:F1909"/>
    <mergeCell ref="F1910:F1916"/>
    <mergeCell ref="F1917:F1919"/>
    <mergeCell ref="F1920:F1923"/>
    <mergeCell ref="F1924:F1926"/>
    <mergeCell ref="F1927:F1929"/>
    <mergeCell ref="F1930:F1933"/>
    <mergeCell ref="F1934:F1936"/>
    <mergeCell ref="F1937:F1939"/>
    <mergeCell ref="C1940:E1979"/>
    <mergeCell ref="F1940:F1942"/>
    <mergeCell ref="F1943:F1946"/>
    <mergeCell ref="F1947:F1949"/>
    <mergeCell ref="F1950:F1952"/>
    <mergeCell ref="F1953:F1954"/>
    <mergeCell ref="F1955:F1957"/>
    <mergeCell ref="F1958:F1960"/>
    <mergeCell ref="F1961:F1964"/>
    <mergeCell ref="F1965:F1967"/>
    <mergeCell ref="F1968:F1969"/>
    <mergeCell ref="F1970:F1973"/>
    <mergeCell ref="F1974:F1976"/>
    <mergeCell ref="F1977:F1979"/>
    <mergeCell ref="C1980:E1995"/>
    <mergeCell ref="F1980:F1982"/>
    <mergeCell ref="F1983:F1985"/>
    <mergeCell ref="F1986:F1989"/>
    <mergeCell ref="F1990:F1992"/>
    <mergeCell ref="F1993:F1995"/>
    <mergeCell ref="B1996:B2482"/>
    <mergeCell ref="C1996:E2034"/>
    <mergeCell ref="F1996:F1998"/>
    <mergeCell ref="F2001:F2004"/>
    <mergeCell ref="F2005:F2008"/>
    <mergeCell ref="F2009:F2011"/>
    <mergeCell ref="F2012:F2016"/>
    <mergeCell ref="F2017:F2020"/>
    <mergeCell ref="F2021:F2024"/>
    <mergeCell ref="F2025:F2026"/>
    <mergeCell ref="F2027:F2030"/>
    <mergeCell ref="F2031:F2034"/>
    <mergeCell ref="C2035:E2313"/>
    <mergeCell ref="F2035:F2037"/>
    <mergeCell ref="F2038:F2040"/>
    <mergeCell ref="F2041:F2042"/>
    <mergeCell ref="F2045:F2046"/>
    <mergeCell ref="F2048:F2050"/>
    <mergeCell ref="F2051:F2052"/>
    <mergeCell ref="F2053:F2055"/>
    <mergeCell ref="F2056:F2057"/>
    <mergeCell ref="F2060:F2063"/>
    <mergeCell ref="F2065:F2066"/>
    <mergeCell ref="F2067:F2068"/>
    <mergeCell ref="F2069:F2070"/>
    <mergeCell ref="F2071:F2072"/>
    <mergeCell ref="F2073:F2074"/>
    <mergeCell ref="F2076:F2077"/>
    <mergeCell ref="F2078:F2082"/>
    <mergeCell ref="F2084:F2085"/>
    <mergeCell ref="F2086:F2088"/>
    <mergeCell ref="F2089:F2090"/>
    <mergeCell ref="F2091:F2092"/>
    <mergeCell ref="F2093:F2094"/>
    <mergeCell ref="F2095:F2100"/>
    <mergeCell ref="F2106:F2107"/>
    <mergeCell ref="F2108:F2110"/>
    <mergeCell ref="F2113:F2115"/>
    <mergeCell ref="F2116:F2117"/>
    <mergeCell ref="F2118:F2120"/>
    <mergeCell ref="F2123:F2124"/>
    <mergeCell ref="F2125:F2126"/>
    <mergeCell ref="F2128:F2131"/>
    <mergeCell ref="F2132:F2133"/>
    <mergeCell ref="F2134:F2135"/>
    <mergeCell ref="F2136:F2137"/>
    <mergeCell ref="F2138:F2140"/>
    <mergeCell ref="F2145:F2147"/>
    <mergeCell ref="F2148:F2150"/>
    <mergeCell ref="F2151:F2152"/>
    <mergeCell ref="F2153:F2154"/>
    <mergeCell ref="F2155:F2156"/>
    <mergeCell ref="F2157:F2158"/>
    <mergeCell ref="F2159:F2160"/>
    <mergeCell ref="F2161:F2164"/>
    <mergeCell ref="F2165:F2167"/>
    <mergeCell ref="F2168:F2169"/>
    <mergeCell ref="F2170:F2171"/>
    <mergeCell ref="F2172:F2173"/>
    <mergeCell ref="F2174:F2176"/>
    <mergeCell ref="F2177:F2178"/>
    <mergeCell ref="F2179:F2181"/>
    <mergeCell ref="F2182:F2183"/>
    <mergeCell ref="F2184:F2186"/>
    <mergeCell ref="F2187:F2190"/>
    <mergeCell ref="F2191:F2193"/>
    <mergeCell ref="F2194:F2196"/>
    <mergeCell ref="F2197:F2198"/>
    <mergeCell ref="F2199:F2200"/>
    <mergeCell ref="F2201:F2203"/>
    <mergeCell ref="F2204:F2205"/>
    <mergeCell ref="F2206:F2207"/>
    <mergeCell ref="F2208:F2209"/>
    <mergeCell ref="F2210:F2212"/>
    <mergeCell ref="F2213:F2214"/>
    <mergeCell ref="F2215:F2216"/>
    <mergeCell ref="F2217:F2219"/>
    <mergeCell ref="F2220:F2223"/>
    <mergeCell ref="F2224:F2225"/>
    <mergeCell ref="F2226:F2228"/>
    <mergeCell ref="F2229:F2231"/>
    <mergeCell ref="F2232:F2235"/>
    <mergeCell ref="F2236:F2237"/>
    <mergeCell ref="F2238:F2240"/>
    <mergeCell ref="F2241:F2244"/>
    <mergeCell ref="F2245:F2247"/>
    <mergeCell ref="F2248:F2250"/>
    <mergeCell ref="F2251:F2252"/>
    <mergeCell ref="F2253:F2254"/>
    <mergeCell ref="F2255:F2256"/>
    <mergeCell ref="F2257:F2259"/>
    <mergeCell ref="F2260:F2262"/>
    <mergeCell ref="F2263:F2265"/>
    <mergeCell ref="F2266:F2267"/>
    <mergeCell ref="F2268:F2269"/>
    <mergeCell ref="F2270:F2271"/>
    <mergeCell ref="F2272:F2273"/>
    <mergeCell ref="F2274:F2276"/>
    <mergeCell ref="F2277:F2278"/>
    <mergeCell ref="F2279:F2280"/>
    <mergeCell ref="F2281:F2284"/>
    <mergeCell ref="F2285:F2287"/>
    <mergeCell ref="F2288:F2289"/>
    <mergeCell ref="F2290:F2292"/>
    <mergeCell ref="F2293:F2296"/>
    <mergeCell ref="F2297:F2299"/>
    <mergeCell ref="F2300:F2301"/>
    <mergeCell ref="F2303:F2304"/>
    <mergeCell ref="F2305:F2307"/>
    <mergeCell ref="F2308:F2310"/>
    <mergeCell ref="F2311:F2313"/>
    <mergeCell ref="C2314:E2379"/>
    <mergeCell ref="F2314:F2315"/>
    <mergeCell ref="F2316:F2318"/>
    <mergeCell ref="F2319:F2320"/>
    <mergeCell ref="F2321:F2322"/>
    <mergeCell ref="F2323:F2324"/>
    <mergeCell ref="F2325:F2326"/>
    <mergeCell ref="F2327:F2328"/>
    <mergeCell ref="F2329:F2331"/>
    <mergeCell ref="F2332:F2333"/>
    <mergeCell ref="F2334:F2336"/>
    <mergeCell ref="F2337:F2338"/>
    <mergeCell ref="F2339:F2340"/>
    <mergeCell ref="F2341:F2344"/>
    <mergeCell ref="F2345:F2346"/>
    <mergeCell ref="F2347:F2348"/>
    <mergeCell ref="F2349:F2350"/>
    <mergeCell ref="F2351:F2353"/>
    <mergeCell ref="F2354:F2356"/>
    <mergeCell ref="F2357:F2358"/>
    <mergeCell ref="F2359:F2360"/>
    <mergeCell ref="F2362:F2363"/>
    <mergeCell ref="F2364:F2366"/>
    <mergeCell ref="F2367:F2369"/>
    <mergeCell ref="F2370:F2373"/>
    <mergeCell ref="F2374:F2375"/>
    <mergeCell ref="F2376:F2377"/>
    <mergeCell ref="F2378:F2379"/>
    <mergeCell ref="C2380:E2443"/>
    <mergeCell ref="F2380:F2381"/>
    <mergeCell ref="F2383:F2384"/>
    <mergeCell ref="F2385:F2386"/>
    <mergeCell ref="F2387:F2388"/>
    <mergeCell ref="F2389:F2390"/>
    <mergeCell ref="F2391:F2392"/>
    <mergeCell ref="F2393:F2394"/>
    <mergeCell ref="F2395:F2396"/>
    <mergeCell ref="F2397:F2399"/>
    <mergeCell ref="F2400:F2402"/>
    <mergeCell ref="F2403:F2404"/>
    <mergeCell ref="F2405:F2406"/>
    <mergeCell ref="F2407:F2410"/>
    <mergeCell ref="F2411:F2412"/>
    <mergeCell ref="F2413:F2414"/>
    <mergeCell ref="F2415:F2417"/>
    <mergeCell ref="F2418:F2419"/>
    <mergeCell ref="F2420:F2422"/>
    <mergeCell ref="F2423:F2424"/>
    <mergeCell ref="F2425:F2427"/>
    <mergeCell ref="F2429:F2431"/>
    <mergeCell ref="F2432:F2433"/>
    <mergeCell ref="F2434:F2437"/>
    <mergeCell ref="F2438:F2441"/>
    <mergeCell ref="F2442:F2443"/>
    <mergeCell ref="C2444:E2482"/>
    <mergeCell ref="F2444:F2447"/>
    <mergeCell ref="F2448:F2450"/>
    <mergeCell ref="F2451:F2453"/>
    <mergeCell ref="F2454:F2457"/>
    <mergeCell ref="F2458:F2461"/>
    <mergeCell ref="F2462:F2463"/>
    <mergeCell ref="F2464:F2465"/>
    <mergeCell ref="F2466:F2468"/>
    <mergeCell ref="F2469:F2471"/>
    <mergeCell ref="F2473:F2476"/>
    <mergeCell ref="F2477:F2478"/>
    <mergeCell ref="F2479:F2480"/>
    <mergeCell ref="F2481:F2482"/>
    <mergeCell ref="B2483:B2934"/>
    <mergeCell ref="C2483:E2608"/>
    <mergeCell ref="F2483:F2484"/>
    <mergeCell ref="F2488:F2489"/>
    <mergeCell ref="F2490:F2491"/>
    <mergeCell ref="F2492:F2494"/>
    <mergeCell ref="F2495:F2496"/>
    <mergeCell ref="F2497:F2498"/>
    <mergeCell ref="F2501:F2502"/>
    <mergeCell ref="F2503:F2504"/>
    <mergeCell ref="F2508:F2509"/>
    <mergeCell ref="F2511:F2514"/>
    <mergeCell ref="F2515:F2516"/>
    <mergeCell ref="F2517:F2519"/>
    <mergeCell ref="F2520:F2522"/>
    <mergeCell ref="F2523:F2524"/>
    <mergeCell ref="F2525:F2526"/>
    <mergeCell ref="F2527:F2528"/>
    <mergeCell ref="F2529:F2531"/>
    <mergeCell ref="F2533:F2535"/>
    <mergeCell ref="F2536:F2537"/>
    <mergeCell ref="F2538:F2539"/>
    <mergeCell ref="F2540:F2541"/>
    <mergeCell ref="F2542:F2543"/>
    <mergeCell ref="F2544:F2546"/>
    <mergeCell ref="F2547:F2549"/>
    <mergeCell ref="F2551:F2552"/>
    <mergeCell ref="F2553:F2555"/>
    <mergeCell ref="F2556:F2558"/>
    <mergeCell ref="F2560:F2562"/>
    <mergeCell ref="F2564:F2566"/>
    <mergeCell ref="F2567:F2569"/>
    <mergeCell ref="F2570:F2571"/>
    <mergeCell ref="F2572:F2573"/>
    <mergeCell ref="F2574:F2575"/>
    <mergeCell ref="F2576:F2577"/>
    <mergeCell ref="F2579:F2580"/>
    <mergeCell ref="F2581:F2582"/>
    <mergeCell ref="F2583:F2584"/>
    <mergeCell ref="F2585:F2586"/>
    <mergeCell ref="F2587:F2588"/>
    <mergeCell ref="F2590:F2591"/>
    <mergeCell ref="F2592:F2594"/>
    <mergeCell ref="F2595:F2597"/>
    <mergeCell ref="F2598:F2599"/>
    <mergeCell ref="F2600:F2602"/>
    <mergeCell ref="F2605:F2606"/>
    <mergeCell ref="C2609:E2704"/>
    <mergeCell ref="F2609:F2610"/>
    <mergeCell ref="F2611:F2612"/>
    <mergeCell ref="F2613:F2614"/>
    <mergeCell ref="F2615:F2616"/>
    <mergeCell ref="F2617:F2619"/>
    <mergeCell ref="F2620:F2623"/>
    <mergeCell ref="F2624:F2626"/>
    <mergeCell ref="F2627:F2628"/>
    <mergeCell ref="F2629:F2632"/>
    <mergeCell ref="F2633:F2634"/>
    <mergeCell ref="F2635:F2637"/>
    <mergeCell ref="F2638:F2640"/>
    <mergeCell ref="F2641:F2642"/>
    <mergeCell ref="F2643:F2645"/>
    <mergeCell ref="F2646:F2647"/>
    <mergeCell ref="F2648:F2650"/>
    <mergeCell ref="F2651:F2652"/>
    <mergeCell ref="F2653:F2655"/>
    <mergeCell ref="F2656:F2657"/>
    <mergeCell ref="F2658:F2661"/>
    <mergeCell ref="F2662:F2663"/>
    <mergeCell ref="F2664:F2665"/>
    <mergeCell ref="F2666:F2667"/>
    <mergeCell ref="F2668:F2671"/>
    <mergeCell ref="F2672:F2675"/>
    <mergeCell ref="F2677:F2680"/>
    <mergeCell ref="F2681:F2682"/>
    <mergeCell ref="F2683:F2685"/>
    <mergeCell ref="F2686:F2687"/>
    <mergeCell ref="F2688:F2689"/>
    <mergeCell ref="F2690:F2691"/>
    <mergeCell ref="F2692:F2694"/>
    <mergeCell ref="F2695:F2697"/>
    <mergeCell ref="F2698:F2701"/>
    <mergeCell ref="F2702:F2704"/>
    <mergeCell ref="C2705:E2759"/>
    <mergeCell ref="F2705:F2707"/>
    <mergeCell ref="F2708:F2711"/>
    <mergeCell ref="F2712:F2713"/>
    <mergeCell ref="F2714:F2716"/>
    <mergeCell ref="F2717:F2718"/>
    <mergeCell ref="F2719:F2720"/>
    <mergeCell ref="F2721:F2723"/>
    <mergeCell ref="F2724:F2726"/>
    <mergeCell ref="F2727:F2730"/>
    <mergeCell ref="F2731:F2733"/>
    <mergeCell ref="F2734:F2735"/>
    <mergeCell ref="F2736:F2737"/>
    <mergeCell ref="F2738:F2739"/>
    <mergeCell ref="F2741:F2743"/>
    <mergeCell ref="F2744:F2745"/>
    <mergeCell ref="F2746:F2747"/>
    <mergeCell ref="F2748:F2749"/>
    <mergeCell ref="F2750:F2752"/>
    <mergeCell ref="F2753:F2754"/>
    <mergeCell ref="F2758:F2759"/>
    <mergeCell ref="C2760:E2789"/>
    <mergeCell ref="F2760:F2761"/>
    <mergeCell ref="F2762:F2765"/>
    <mergeCell ref="F2766:F2767"/>
    <mergeCell ref="F2768:F2769"/>
    <mergeCell ref="F2770:F2772"/>
    <mergeCell ref="F2773:F2774"/>
    <mergeCell ref="F2775:F2776"/>
    <mergeCell ref="F2777:F2780"/>
    <mergeCell ref="F2782:F2784"/>
    <mergeCell ref="F2785:F2786"/>
    <mergeCell ref="F2787:F2789"/>
    <mergeCell ref="C2790:E2934"/>
    <mergeCell ref="F2792:F2793"/>
    <mergeCell ref="F2794:F2796"/>
    <mergeCell ref="F2797:F2800"/>
    <mergeCell ref="F2801:F2803"/>
    <mergeCell ref="F2804:F2805"/>
    <mergeCell ref="F2807:F2809"/>
    <mergeCell ref="F2810:F2813"/>
    <mergeCell ref="F2814:F2816"/>
    <mergeCell ref="F2818:F2820"/>
    <mergeCell ref="F2821:F2823"/>
    <mergeCell ref="F2824:F2825"/>
    <mergeCell ref="F2826:F2829"/>
    <mergeCell ref="F2830:F2832"/>
    <mergeCell ref="F2833:F2834"/>
    <mergeCell ref="F2835:F2836"/>
    <mergeCell ref="F2837:F2838"/>
    <mergeCell ref="F2839:F2842"/>
    <mergeCell ref="F2843:F2845"/>
    <mergeCell ref="F2846:F2847"/>
    <mergeCell ref="F2848:F2849"/>
    <mergeCell ref="F2850:F2853"/>
    <mergeCell ref="F2854:F2855"/>
    <mergeCell ref="F2856:F2857"/>
    <mergeCell ref="F2858:F2861"/>
    <mergeCell ref="F2862:F2863"/>
    <mergeCell ref="F2864:F2867"/>
    <mergeCell ref="F2868:F2869"/>
    <mergeCell ref="F2870:F2872"/>
    <mergeCell ref="F2873:F2874"/>
    <mergeCell ref="F2875:F2878"/>
    <mergeCell ref="F2879:F2881"/>
    <mergeCell ref="F2882:F2884"/>
    <mergeCell ref="F2885:F2887"/>
    <mergeCell ref="F2889:F2890"/>
    <mergeCell ref="F2896:F2897"/>
    <mergeCell ref="F2898:F2901"/>
    <mergeCell ref="F2902:F2904"/>
    <mergeCell ref="F2905:F2906"/>
    <mergeCell ref="F2907:F2909"/>
    <mergeCell ref="F2910:F2912"/>
    <mergeCell ref="F2913:F2918"/>
    <mergeCell ref="F2919:F2920"/>
    <mergeCell ref="F2921:F2922"/>
    <mergeCell ref="F2923:F2924"/>
    <mergeCell ref="F2925:F2927"/>
    <mergeCell ref="F2928:F2930"/>
    <mergeCell ref="F2931:F2932"/>
    <mergeCell ref="F2933:F2934"/>
    <mergeCell ref="B2935:B3461"/>
    <mergeCell ref="C2935:E3013"/>
    <mergeCell ref="F2939:F2940"/>
    <mergeCell ref="F2944:F2947"/>
    <mergeCell ref="F2948:F2951"/>
    <mergeCell ref="F2953:F2957"/>
    <mergeCell ref="F2958:F2961"/>
    <mergeCell ref="F2962:F2964"/>
    <mergeCell ref="F2965:F2968"/>
    <mergeCell ref="F2969:F2970"/>
    <mergeCell ref="F2971:F2972"/>
    <mergeCell ref="F2973:F2974"/>
    <mergeCell ref="F2975:F2977"/>
    <mergeCell ref="F2978:F2980"/>
    <mergeCell ref="F2982:F2984"/>
    <mergeCell ref="F2985:F2987"/>
    <mergeCell ref="F2988:F2989"/>
    <mergeCell ref="F2992:F2994"/>
    <mergeCell ref="F2995:F2996"/>
    <mergeCell ref="F2997:F2998"/>
    <mergeCell ref="F2999:F3000"/>
    <mergeCell ref="F3001:F3003"/>
    <mergeCell ref="F3004:F3006"/>
    <mergeCell ref="F3007:F3008"/>
    <mergeCell ref="F3009:F3010"/>
    <mergeCell ref="F3011:F3012"/>
    <mergeCell ref="C3014:E3461"/>
    <mergeCell ref="F3014:F3015"/>
    <mergeCell ref="F3016:F3018"/>
    <mergeCell ref="F3019:F3022"/>
    <mergeCell ref="F3024:F3026"/>
    <mergeCell ref="F3027:F3029"/>
    <mergeCell ref="F3030:F3033"/>
    <mergeCell ref="F3034:F3036"/>
    <mergeCell ref="F3038:F3039"/>
    <mergeCell ref="F3042:F3043"/>
    <mergeCell ref="F3044:F3045"/>
    <mergeCell ref="F3046:F3047"/>
    <mergeCell ref="F3049:F3050"/>
    <mergeCell ref="F3051:F3052"/>
    <mergeCell ref="F3053:F3054"/>
    <mergeCell ref="F3055:F3056"/>
    <mergeCell ref="F3057:F3058"/>
    <mergeCell ref="F3060:F3061"/>
    <mergeCell ref="F3064:F3065"/>
    <mergeCell ref="F3066:F3067"/>
    <mergeCell ref="F3068:F3069"/>
    <mergeCell ref="F3070:F3071"/>
    <mergeCell ref="F3073:F3075"/>
    <mergeCell ref="F3076:F3077"/>
    <mergeCell ref="F3078:F3079"/>
    <mergeCell ref="F3080:F3081"/>
    <mergeCell ref="F3083:F3085"/>
    <mergeCell ref="F3086:F3088"/>
    <mergeCell ref="F3089:F3091"/>
    <mergeCell ref="F3092:F3096"/>
    <mergeCell ref="F3097:F3100"/>
    <mergeCell ref="F3102:F3104"/>
    <mergeCell ref="F3105:F3106"/>
    <mergeCell ref="F3107:F3109"/>
    <mergeCell ref="F3111:F3113"/>
    <mergeCell ref="F3114:F3116"/>
    <mergeCell ref="F3120:F3121"/>
    <mergeCell ref="F3122:F3124"/>
    <mergeCell ref="F3125:F3128"/>
    <mergeCell ref="F3129:F3130"/>
    <mergeCell ref="F3131:F3133"/>
    <mergeCell ref="F3135:F3137"/>
    <mergeCell ref="F3138:F3139"/>
    <mergeCell ref="F3140:F3141"/>
    <mergeCell ref="F3144:F3145"/>
    <mergeCell ref="F3146:F3147"/>
    <mergeCell ref="F3148:F3149"/>
    <mergeCell ref="F3150:F3151"/>
    <mergeCell ref="F3152:F3154"/>
    <mergeCell ref="F3155:F3157"/>
    <mergeCell ref="F3158:F3160"/>
    <mergeCell ref="F3161:F3162"/>
    <mergeCell ref="F3163:F3165"/>
    <mergeCell ref="F3166:F3169"/>
    <mergeCell ref="F3170:F3171"/>
    <mergeCell ref="F3172:F3173"/>
    <mergeCell ref="F3174:F3176"/>
    <mergeCell ref="F3177:F3178"/>
    <mergeCell ref="F3179:F3181"/>
    <mergeCell ref="F3182:F3183"/>
    <mergeCell ref="F3184:F3186"/>
    <mergeCell ref="F3187:F3190"/>
    <mergeCell ref="F3192:F3193"/>
    <mergeCell ref="F3194:F3196"/>
    <mergeCell ref="F3197:F3199"/>
    <mergeCell ref="F3200:F3201"/>
    <mergeCell ref="F3202:F3203"/>
    <mergeCell ref="F3204:F3205"/>
    <mergeCell ref="F3206:F3208"/>
    <mergeCell ref="F3209:F3210"/>
    <mergeCell ref="F3212:F3214"/>
    <mergeCell ref="F3215:F3216"/>
    <mergeCell ref="F3217:F3218"/>
    <mergeCell ref="F3219:F3220"/>
    <mergeCell ref="F3221:F3223"/>
    <mergeCell ref="F3224:F3225"/>
    <mergeCell ref="F3226:F3227"/>
    <mergeCell ref="F3228:F3231"/>
    <mergeCell ref="F3232:F3234"/>
    <mergeCell ref="F3235:F3236"/>
    <mergeCell ref="F3238:F3240"/>
    <mergeCell ref="F3241:F3242"/>
    <mergeCell ref="F3243:F3245"/>
    <mergeCell ref="F3246:F3247"/>
    <mergeCell ref="F3251:F3253"/>
    <mergeCell ref="F3254:F3255"/>
    <mergeCell ref="F3256:F3258"/>
    <mergeCell ref="F3259:F3260"/>
    <mergeCell ref="F3261:F3262"/>
    <mergeCell ref="F3263:F3265"/>
    <mergeCell ref="F3266:F3268"/>
    <mergeCell ref="F3269:F3270"/>
    <mergeCell ref="F3271:F3273"/>
    <mergeCell ref="F3274:F3276"/>
    <mergeCell ref="F3277:F3278"/>
    <mergeCell ref="F3279:F3280"/>
    <mergeCell ref="F3281:F3283"/>
    <mergeCell ref="F3284:F3285"/>
    <mergeCell ref="F3286:F3287"/>
    <mergeCell ref="F3288:F3290"/>
    <mergeCell ref="F3291:F3293"/>
    <mergeCell ref="F3294:F3296"/>
    <mergeCell ref="F3297:F3300"/>
    <mergeCell ref="F3301:F3302"/>
    <mergeCell ref="F3303:F3305"/>
    <mergeCell ref="F3306:F3307"/>
    <mergeCell ref="F3308:F3309"/>
    <mergeCell ref="F3310:F3312"/>
    <mergeCell ref="F3314:F3316"/>
    <mergeCell ref="F3317:F3319"/>
    <mergeCell ref="F3321:F3322"/>
    <mergeCell ref="F3323:F3325"/>
    <mergeCell ref="F3326:F3327"/>
    <mergeCell ref="F3328:F3330"/>
    <mergeCell ref="F3332:F3334"/>
    <mergeCell ref="F3335:F3336"/>
    <mergeCell ref="F3337:F3338"/>
    <mergeCell ref="F3339:F3341"/>
    <mergeCell ref="F3342:F3344"/>
    <mergeCell ref="F3345:F3346"/>
    <mergeCell ref="F3347:F3348"/>
    <mergeCell ref="F3349:F3350"/>
    <mergeCell ref="F3351:F3353"/>
    <mergeCell ref="F3354:F3355"/>
    <mergeCell ref="F3356:F3357"/>
    <mergeCell ref="F3358:F3359"/>
    <mergeCell ref="F3360:F3361"/>
    <mergeCell ref="F3362:F3365"/>
    <mergeCell ref="F3366:F3367"/>
    <mergeCell ref="F3369:F3370"/>
    <mergeCell ref="F3371:F3372"/>
    <mergeCell ref="F3373:F3374"/>
    <mergeCell ref="F3375:F3376"/>
    <mergeCell ref="F3377:F3378"/>
    <mergeCell ref="F3379:F3381"/>
    <mergeCell ref="F3382:F3384"/>
    <mergeCell ref="F3386:F3387"/>
    <mergeCell ref="F3388:F3389"/>
    <mergeCell ref="F3390:F3392"/>
    <mergeCell ref="F3393:F3394"/>
    <mergeCell ref="F3395:F3397"/>
    <mergeCell ref="F3398:F3400"/>
    <mergeCell ref="F3401:F3403"/>
    <mergeCell ref="F3404:F3405"/>
    <mergeCell ref="F3406:F3408"/>
    <mergeCell ref="F3409:F3410"/>
    <mergeCell ref="F3411:F3412"/>
    <mergeCell ref="F3413:F3415"/>
    <mergeCell ref="F3416:F3417"/>
    <mergeCell ref="F3419:F3421"/>
    <mergeCell ref="F3422:F3423"/>
    <mergeCell ref="F3424:F3425"/>
    <mergeCell ref="F3426:F3428"/>
    <mergeCell ref="F3429:F3430"/>
    <mergeCell ref="F3431:F3433"/>
    <mergeCell ref="F3434:F3435"/>
    <mergeCell ref="F3436:F3437"/>
    <mergeCell ref="F3438:F3441"/>
    <mergeCell ref="F3442:F3444"/>
    <mergeCell ref="F3445:F3447"/>
    <mergeCell ref="F3448:F3449"/>
    <mergeCell ref="F3450:F3454"/>
    <mergeCell ref="F3455:F3458"/>
    <mergeCell ref="B3462:B3897"/>
    <mergeCell ref="C3462:E3685"/>
    <mergeCell ref="F3463:F3464"/>
    <mergeCell ref="F3466:F3467"/>
    <mergeCell ref="F3468:F3470"/>
    <mergeCell ref="F3471:F3472"/>
    <mergeCell ref="F3473:F3474"/>
    <mergeCell ref="F3475:F3477"/>
    <mergeCell ref="F3478:F3479"/>
    <mergeCell ref="F3480:F3482"/>
    <mergeCell ref="F3483:F3484"/>
    <mergeCell ref="F3485:F3487"/>
    <mergeCell ref="F3488:F3491"/>
    <mergeCell ref="F3493:F3495"/>
    <mergeCell ref="F3496:F3498"/>
    <mergeCell ref="F3500:F3501"/>
    <mergeCell ref="F3503:F3505"/>
    <mergeCell ref="F3506:F3507"/>
    <mergeCell ref="F3508:F3509"/>
    <mergeCell ref="F3510:F3511"/>
    <mergeCell ref="F3512:F3513"/>
    <mergeCell ref="F3514:F3516"/>
    <mergeCell ref="F3517:F3520"/>
    <mergeCell ref="F3521:F3524"/>
    <mergeCell ref="F3525:F3528"/>
    <mergeCell ref="F3529:F3531"/>
    <mergeCell ref="F3532:F3535"/>
    <mergeCell ref="F3537:F3539"/>
    <mergeCell ref="F3540:F3541"/>
    <mergeCell ref="F3542:F3543"/>
    <mergeCell ref="F3544:F3545"/>
    <mergeCell ref="F3546:F3547"/>
    <mergeCell ref="F3548:F3549"/>
    <mergeCell ref="F3551:F3552"/>
    <mergeCell ref="F3553:F3555"/>
    <mergeCell ref="F3556:F3557"/>
    <mergeCell ref="F3558:F3561"/>
    <mergeCell ref="F3562:F3563"/>
    <mergeCell ref="F3564:F3566"/>
    <mergeCell ref="F3567:F3569"/>
    <mergeCell ref="F3572:F3574"/>
    <mergeCell ref="F3575:F3576"/>
    <mergeCell ref="F3577:F3578"/>
    <mergeCell ref="F3580:F3583"/>
    <mergeCell ref="F3584:F3586"/>
    <mergeCell ref="F3587:F3588"/>
    <mergeCell ref="F3589:F3591"/>
    <mergeCell ref="F3592:F3596"/>
    <mergeCell ref="F3597:F3599"/>
    <mergeCell ref="F3600:F3601"/>
    <mergeCell ref="F3603:F3605"/>
    <mergeCell ref="F3606:F3607"/>
    <mergeCell ref="F3608:F3612"/>
    <mergeCell ref="F3613:F3617"/>
    <mergeCell ref="F3618:F3620"/>
    <mergeCell ref="F3621:F3622"/>
    <mergeCell ref="F3623:F3625"/>
    <mergeCell ref="F3626:F3627"/>
    <mergeCell ref="F3628:F3629"/>
    <mergeCell ref="F3631:F3632"/>
    <mergeCell ref="F3633:F3634"/>
    <mergeCell ref="F3635:F3636"/>
    <mergeCell ref="F3639:F3641"/>
    <mergeCell ref="F3642:F3644"/>
    <mergeCell ref="F3645:F3647"/>
    <mergeCell ref="F3648:F3650"/>
    <mergeCell ref="F3651:F3652"/>
    <mergeCell ref="F3653:F3656"/>
    <mergeCell ref="F3657:F3659"/>
    <mergeCell ref="F3660:F3661"/>
    <mergeCell ref="F3662:F3664"/>
    <mergeCell ref="F3665:F3666"/>
    <mergeCell ref="F3668:F3669"/>
    <mergeCell ref="F3670:F3671"/>
    <mergeCell ref="F3672:F3674"/>
    <mergeCell ref="F3675:F3676"/>
    <mergeCell ref="F3677:F3678"/>
    <mergeCell ref="F3679:F3680"/>
    <mergeCell ref="F3681:F3682"/>
    <mergeCell ref="F3684:F3685"/>
    <mergeCell ref="C3686:E3847"/>
    <mergeCell ref="F3686:F3688"/>
    <mergeCell ref="F3689:F3693"/>
    <mergeCell ref="F3694:F3695"/>
    <mergeCell ref="F3696:F3697"/>
    <mergeCell ref="F3698:F3699"/>
    <mergeCell ref="F3700:F3701"/>
    <mergeCell ref="F3702:F3704"/>
    <mergeCell ref="F3705:F3707"/>
    <mergeCell ref="F3708:F3709"/>
    <mergeCell ref="F3710:F3712"/>
    <mergeCell ref="F3713:F3715"/>
    <mergeCell ref="F3716:F3717"/>
    <mergeCell ref="F3718:F3721"/>
    <mergeCell ref="F3722:F3724"/>
    <mergeCell ref="F3726:F3727"/>
    <mergeCell ref="F3728:F3730"/>
    <mergeCell ref="F3733:F3736"/>
    <mergeCell ref="F3737:F3739"/>
    <mergeCell ref="F3740:F3741"/>
    <mergeCell ref="F3742:F3744"/>
    <mergeCell ref="F3746:F3747"/>
    <mergeCell ref="F3748:F3750"/>
    <mergeCell ref="F3751:F3752"/>
    <mergeCell ref="F3754:F3755"/>
    <mergeCell ref="F3756:F3757"/>
    <mergeCell ref="F3758:F3759"/>
    <mergeCell ref="F3763:F3764"/>
    <mergeCell ref="F3765:F3766"/>
    <mergeCell ref="F3768:F3770"/>
    <mergeCell ref="F3771:F3772"/>
    <mergeCell ref="F3773:F3775"/>
    <mergeCell ref="F3776:F3778"/>
    <mergeCell ref="F3779:F3780"/>
    <mergeCell ref="F3781:F3783"/>
    <mergeCell ref="F3785:F3787"/>
    <mergeCell ref="F3788:F3790"/>
    <mergeCell ref="F3791:F3792"/>
    <mergeCell ref="F3793:F3794"/>
    <mergeCell ref="F3795:F3797"/>
    <mergeCell ref="F3798:F3800"/>
    <mergeCell ref="F3801:F3803"/>
    <mergeCell ref="F3805:F3807"/>
    <mergeCell ref="F3809:F3810"/>
    <mergeCell ref="F3812:F3814"/>
    <mergeCell ref="F3818:F3820"/>
    <mergeCell ref="F3821:F3822"/>
    <mergeCell ref="F3823:F3824"/>
    <mergeCell ref="F3827:F3828"/>
    <mergeCell ref="F3830:F3832"/>
    <mergeCell ref="F3833:F3834"/>
    <mergeCell ref="F3836:F3837"/>
    <mergeCell ref="F3838:F3840"/>
    <mergeCell ref="F3841:F3842"/>
    <mergeCell ref="F3844:F3845"/>
    <mergeCell ref="F3846:F3847"/>
    <mergeCell ref="C3848:E3870"/>
    <mergeCell ref="F3851:F3855"/>
    <mergeCell ref="F3856:F3859"/>
    <mergeCell ref="F3860:F3861"/>
    <mergeCell ref="F3862:F3865"/>
    <mergeCell ref="F3866:F3869"/>
    <mergeCell ref="C3871:E3897"/>
    <mergeCell ref="F3871:F3872"/>
    <mergeCell ref="F3873:F3875"/>
    <mergeCell ref="F3876:F3879"/>
    <mergeCell ref="F3880:F3881"/>
    <mergeCell ref="F3882:F3883"/>
    <mergeCell ref="F3884:F3885"/>
    <mergeCell ref="F3886:F3888"/>
    <mergeCell ref="F3889:F3891"/>
    <mergeCell ref="F3893:F3896"/>
    <mergeCell ref="B3898:B4378"/>
    <mergeCell ref="C3898:E4325"/>
    <mergeCell ref="F3898:F3900"/>
    <mergeCell ref="F3901:F3902"/>
    <mergeCell ref="F3903:F3904"/>
    <mergeCell ref="F3905:F3908"/>
    <mergeCell ref="F3909:F3911"/>
    <mergeCell ref="F3912:F3913"/>
    <mergeCell ref="F3914:F3915"/>
    <mergeCell ref="F3916:F3917"/>
    <mergeCell ref="F3918:F3920"/>
    <mergeCell ref="F3921:F3923"/>
    <mergeCell ref="F3924:F3925"/>
    <mergeCell ref="F3926:F3927"/>
    <mergeCell ref="F3928:F3932"/>
    <mergeCell ref="F3933:F3934"/>
    <mergeCell ref="F3935:F3936"/>
    <mergeCell ref="F3937:F3938"/>
    <mergeCell ref="F3939:F3940"/>
    <mergeCell ref="F3941:F3942"/>
    <mergeCell ref="F3943:F3944"/>
    <mergeCell ref="F3945:F3947"/>
    <mergeCell ref="F3948:F3949"/>
    <mergeCell ref="F3950:F3951"/>
    <mergeCell ref="F3952:F3954"/>
    <mergeCell ref="F3955:F3958"/>
    <mergeCell ref="F3959:F3960"/>
    <mergeCell ref="F3961:F3962"/>
    <mergeCell ref="F3963:F3966"/>
    <mergeCell ref="F3967:F3969"/>
    <mergeCell ref="F3970:F3971"/>
    <mergeCell ref="F3972:F3973"/>
    <mergeCell ref="F3974:F3975"/>
    <mergeCell ref="F3976:F3977"/>
    <mergeCell ref="F3978:F3979"/>
    <mergeCell ref="F3980:F3981"/>
    <mergeCell ref="F3982:F3983"/>
    <mergeCell ref="F3984:F3985"/>
    <mergeCell ref="F3987:F3989"/>
    <mergeCell ref="F3990:F3992"/>
    <mergeCell ref="F3993:F3995"/>
    <mergeCell ref="F3996:F3997"/>
    <mergeCell ref="F3998:F4000"/>
    <mergeCell ref="F4002:F4004"/>
    <mergeCell ref="F4005:F4007"/>
    <mergeCell ref="F4008:F4010"/>
    <mergeCell ref="F4011:F4012"/>
    <mergeCell ref="F4013:F4016"/>
    <mergeCell ref="F4017:F4019"/>
    <mergeCell ref="F4020:F4023"/>
    <mergeCell ref="F4024:F4026"/>
    <mergeCell ref="F4027:F4028"/>
    <mergeCell ref="F4029:F4031"/>
    <mergeCell ref="F4032:F4034"/>
    <mergeCell ref="F4035:F4037"/>
    <mergeCell ref="F4038:F4039"/>
    <mergeCell ref="F4040:F4042"/>
    <mergeCell ref="F4043:F4046"/>
    <mergeCell ref="F4047:F4048"/>
    <mergeCell ref="F4049:F4050"/>
    <mergeCell ref="F4051:F4053"/>
    <mergeCell ref="F4054:F4057"/>
    <mergeCell ref="F4058:F4059"/>
    <mergeCell ref="F4060:F4061"/>
    <mergeCell ref="F4062:F4064"/>
    <mergeCell ref="F4065:F4066"/>
    <mergeCell ref="F4067:F4068"/>
    <mergeCell ref="F4069:F4072"/>
    <mergeCell ref="F4073:F4075"/>
    <mergeCell ref="F4077:F4080"/>
    <mergeCell ref="F4081:F4083"/>
    <mergeCell ref="F4084:F4087"/>
    <mergeCell ref="F4088:F4089"/>
    <mergeCell ref="F4090:F4092"/>
    <mergeCell ref="F4094:F4096"/>
    <mergeCell ref="F4097:F4098"/>
    <mergeCell ref="F4099:F4100"/>
    <mergeCell ref="F4101:F4105"/>
    <mergeCell ref="F4106:F4107"/>
    <mergeCell ref="F4108:F4110"/>
    <mergeCell ref="F4111:F4114"/>
    <mergeCell ref="F4115:F4117"/>
    <mergeCell ref="F4118:F4120"/>
    <mergeCell ref="F4122:F4123"/>
    <mergeCell ref="F4124:F4126"/>
    <mergeCell ref="F4127:F4129"/>
    <mergeCell ref="F4130:F4131"/>
    <mergeCell ref="F4133:F4135"/>
    <mergeCell ref="F4136:F4137"/>
    <mergeCell ref="F4139:F4140"/>
    <mergeCell ref="F4141:F4142"/>
    <mergeCell ref="F4143:F4145"/>
    <mergeCell ref="F4146:F4147"/>
    <mergeCell ref="F4148:F4149"/>
    <mergeCell ref="F4150:F4152"/>
    <mergeCell ref="F4153:F4155"/>
    <mergeCell ref="F4156:F4158"/>
    <mergeCell ref="F4159:F4160"/>
    <mergeCell ref="F4161:F4162"/>
    <mergeCell ref="F4163:F4165"/>
    <mergeCell ref="F4166:F4168"/>
    <mergeCell ref="F4169:F4170"/>
    <mergeCell ref="F4171:F4172"/>
    <mergeCell ref="F4174:F4176"/>
    <mergeCell ref="F4177:F4179"/>
    <mergeCell ref="F4180:F4181"/>
    <mergeCell ref="F4182:F4186"/>
    <mergeCell ref="F4187:F4188"/>
    <mergeCell ref="F4189:F4190"/>
    <mergeCell ref="F4191:F4194"/>
    <mergeCell ref="F4195:F4197"/>
    <mergeCell ref="F4198:F4200"/>
    <mergeCell ref="F4202:F4204"/>
    <mergeCell ref="F4205:F4206"/>
    <mergeCell ref="F4207:F4208"/>
    <mergeCell ref="F4209:F4212"/>
    <mergeCell ref="F4213:F4215"/>
    <mergeCell ref="F4216:F4219"/>
    <mergeCell ref="F4220:F4221"/>
    <mergeCell ref="F4222:F4225"/>
    <mergeCell ref="F4226:F4227"/>
    <mergeCell ref="F4228:F4232"/>
    <mergeCell ref="F4233:F4236"/>
    <mergeCell ref="F4237:F4239"/>
    <mergeCell ref="F4240:F4242"/>
    <mergeCell ref="F4243:F4245"/>
    <mergeCell ref="F4246:F4247"/>
    <mergeCell ref="F4248:F4249"/>
    <mergeCell ref="F4250:F4252"/>
    <mergeCell ref="F4253:F4254"/>
    <mergeCell ref="F4255:F4257"/>
    <mergeCell ref="F4258:F4262"/>
    <mergeCell ref="F4264:F4265"/>
    <mergeCell ref="F4266:F4267"/>
    <mergeCell ref="F4269:F4270"/>
    <mergeCell ref="F4271:F4273"/>
    <mergeCell ref="F4274:F4276"/>
    <mergeCell ref="F4277:F4278"/>
    <mergeCell ref="F4279:F4281"/>
    <mergeCell ref="F4282:F4283"/>
    <mergeCell ref="F4284:F4285"/>
    <mergeCell ref="F4286:F4289"/>
    <mergeCell ref="F4290:F4293"/>
    <mergeCell ref="F4294:F4295"/>
    <mergeCell ref="F4296:F4299"/>
    <mergeCell ref="F4300:F4302"/>
    <mergeCell ref="F4303:F4304"/>
    <mergeCell ref="F4305:F4306"/>
    <mergeCell ref="F4307:F4309"/>
    <mergeCell ref="F4310:F4312"/>
    <mergeCell ref="F4313:F4315"/>
    <mergeCell ref="F4316:F4317"/>
    <mergeCell ref="F4318:F4320"/>
    <mergeCell ref="F4321:F4322"/>
    <mergeCell ref="F4324:F4325"/>
    <mergeCell ref="C4326:E4378"/>
    <mergeCell ref="F4326:F4328"/>
    <mergeCell ref="F4329:F4330"/>
    <mergeCell ref="F4331:F4332"/>
    <mergeCell ref="F4333:F4334"/>
    <mergeCell ref="F4335:F4336"/>
    <mergeCell ref="F4337:F4340"/>
    <mergeCell ref="F4341:F4342"/>
    <mergeCell ref="F4343:F4345"/>
    <mergeCell ref="F4346:F4347"/>
    <mergeCell ref="F4348:F4349"/>
    <mergeCell ref="F4350:F4352"/>
    <mergeCell ref="F4353:F4356"/>
    <mergeCell ref="F4357:F4359"/>
    <mergeCell ref="F4360:F4363"/>
    <mergeCell ref="F4364:F4368"/>
    <mergeCell ref="F4369:F4372"/>
    <mergeCell ref="F4373:F4378"/>
    <mergeCell ref="B4379:B4934"/>
    <mergeCell ref="C4379:E4383"/>
    <mergeCell ref="F4379:F4380"/>
    <mergeCell ref="F4381:F4382"/>
    <mergeCell ref="C4384:E4535"/>
    <mergeCell ref="F4385:F4387"/>
    <mergeCell ref="F4388:F4389"/>
    <mergeCell ref="F4390:F4392"/>
    <mergeCell ref="F4393:F4394"/>
    <mergeCell ref="F4396:F4397"/>
    <mergeCell ref="F4398:F4402"/>
    <mergeCell ref="F4403:F4405"/>
    <mergeCell ref="F4407:F4408"/>
    <mergeCell ref="F4409:F4410"/>
    <mergeCell ref="F4411:F4412"/>
    <mergeCell ref="F4413:F4415"/>
    <mergeCell ref="F4417:F4419"/>
    <mergeCell ref="F4420:F4421"/>
    <mergeCell ref="F4422:F4425"/>
    <mergeCell ref="F4426:F4429"/>
    <mergeCell ref="F4430:F4431"/>
    <mergeCell ref="F4432:F4435"/>
    <mergeCell ref="F4436:F4440"/>
    <mergeCell ref="F4441:F4442"/>
    <mergeCell ref="F4443:F4446"/>
    <mergeCell ref="F4447:F4450"/>
    <mergeCell ref="F4451:F4453"/>
    <mergeCell ref="F4454:F4455"/>
    <mergeCell ref="F4456:F4457"/>
    <mergeCell ref="F4458:F4461"/>
    <mergeCell ref="F4462:F4465"/>
    <mergeCell ref="F4467:F4471"/>
    <mergeCell ref="F4472:F4473"/>
    <mergeCell ref="F4474:F4475"/>
    <mergeCell ref="F4477:F4478"/>
    <mergeCell ref="F4479:F4480"/>
    <mergeCell ref="F4481:F4483"/>
    <mergeCell ref="F4484:F4485"/>
    <mergeCell ref="F4486:F4488"/>
    <mergeCell ref="F4489:F4491"/>
    <mergeCell ref="F4493:F4494"/>
    <mergeCell ref="F4495:F4497"/>
    <mergeCell ref="F4498:F4499"/>
    <mergeCell ref="F4501:F4503"/>
    <mergeCell ref="F4504:F4505"/>
    <mergeCell ref="F4506:F4507"/>
    <mergeCell ref="F4508:F4509"/>
    <mergeCell ref="F4510:F4511"/>
    <mergeCell ref="F4513:F4514"/>
    <mergeCell ref="F4515:F4516"/>
    <mergeCell ref="F4517:F4518"/>
    <mergeCell ref="F4519:F4520"/>
    <mergeCell ref="F4521:F4523"/>
    <mergeCell ref="F4524:F4525"/>
    <mergeCell ref="F4526:F4527"/>
    <mergeCell ref="F4528:F4529"/>
    <mergeCell ref="F4530:F4531"/>
    <mergeCell ref="F4532:F4534"/>
    <mergeCell ref="C4536:E4555"/>
    <mergeCell ref="F4536:F4537"/>
    <mergeCell ref="F4538:F4539"/>
    <mergeCell ref="F4540:F4542"/>
    <mergeCell ref="F4543:F4545"/>
    <mergeCell ref="F4546:F4549"/>
    <mergeCell ref="F4550:F4552"/>
    <mergeCell ref="F4553:F4555"/>
    <mergeCell ref="C4556:E4576"/>
    <mergeCell ref="F4556:F4559"/>
    <mergeCell ref="F4560:F4562"/>
    <mergeCell ref="F4563:F4565"/>
    <mergeCell ref="F4566:F4567"/>
    <mergeCell ref="F4568:F4571"/>
    <mergeCell ref="F4572:F4573"/>
    <mergeCell ref="F4574:F4575"/>
    <mergeCell ref="C4577:E4596"/>
    <mergeCell ref="F4577:F4579"/>
    <mergeCell ref="F4580:F4581"/>
    <mergeCell ref="F4583:F4585"/>
    <mergeCell ref="F4586:F4588"/>
    <mergeCell ref="F4589:F4591"/>
    <mergeCell ref="F4592:F4593"/>
    <mergeCell ref="F4594:F4596"/>
    <mergeCell ref="C4597:E4610"/>
    <mergeCell ref="F4597:F4600"/>
    <mergeCell ref="F4601:F4603"/>
    <mergeCell ref="F4604:F4606"/>
    <mergeCell ref="F4607:F4610"/>
    <mergeCell ref="C4611:E4626"/>
    <mergeCell ref="F4611:F4613"/>
    <mergeCell ref="F4614:F4616"/>
    <mergeCell ref="F4617:F4618"/>
    <mergeCell ref="F4619:F4621"/>
    <mergeCell ref="F4622:F4623"/>
    <mergeCell ref="F4624:F4626"/>
    <mergeCell ref="C4627:E4636"/>
    <mergeCell ref="F4627:F4628"/>
    <mergeCell ref="F4629:F4630"/>
    <mergeCell ref="F4631:F4632"/>
    <mergeCell ref="F4633:F4636"/>
    <mergeCell ref="C4637:E4684"/>
    <mergeCell ref="F4638:F4640"/>
    <mergeCell ref="F4641:F4643"/>
    <mergeCell ref="F4644:F4646"/>
    <mergeCell ref="F4647:F4650"/>
    <mergeCell ref="F4651:F4655"/>
    <mergeCell ref="F4656:F4659"/>
    <mergeCell ref="F4660:F4664"/>
    <mergeCell ref="F4665:F4669"/>
    <mergeCell ref="F4670:F4674"/>
    <mergeCell ref="F4675:F4677"/>
    <mergeCell ref="F4678:F4679"/>
    <mergeCell ref="F4680:F4684"/>
    <mergeCell ref="C4685:E4706"/>
    <mergeCell ref="F4685:F4686"/>
    <mergeCell ref="F4687:F4689"/>
    <mergeCell ref="F4690:F4692"/>
    <mergeCell ref="F4693:F4694"/>
    <mergeCell ref="F4695:F4696"/>
    <mergeCell ref="F4697:F4699"/>
    <mergeCell ref="F4700:F4701"/>
    <mergeCell ref="F4702:F4704"/>
    <mergeCell ref="F4705:F4706"/>
    <mergeCell ref="C4707:E4890"/>
    <mergeCell ref="F4708:F4709"/>
    <mergeCell ref="F4710:F4712"/>
    <mergeCell ref="F4713:F4714"/>
    <mergeCell ref="F4715:F4719"/>
    <mergeCell ref="F4724:F4726"/>
    <mergeCell ref="F4728:F4731"/>
    <mergeCell ref="F4733:F4736"/>
    <mergeCell ref="F4737:F4739"/>
    <mergeCell ref="F4740:F4741"/>
    <mergeCell ref="F4742:F4743"/>
    <mergeCell ref="F4744:F4748"/>
    <mergeCell ref="F4750:F4751"/>
    <mergeCell ref="F4752:F4754"/>
    <mergeCell ref="F4755:F4757"/>
    <mergeCell ref="F4758:F4759"/>
    <mergeCell ref="F4760:F4762"/>
    <mergeCell ref="F4763:F4764"/>
    <mergeCell ref="F4765:F4769"/>
    <mergeCell ref="F4770:F4772"/>
    <mergeCell ref="F4774:F4775"/>
    <mergeCell ref="F4776:F4778"/>
    <mergeCell ref="F4779:F4782"/>
    <mergeCell ref="F4783:F4784"/>
    <mergeCell ref="F4785:F4786"/>
    <mergeCell ref="F4787:F4789"/>
    <mergeCell ref="F4790:F4791"/>
    <mergeCell ref="F4793:F4795"/>
    <mergeCell ref="F4796:F4797"/>
    <mergeCell ref="F4798:F4800"/>
    <mergeCell ref="F4801:F4803"/>
    <mergeCell ref="F4804:F4805"/>
    <mergeCell ref="F4806:F4808"/>
    <mergeCell ref="F4809:F4810"/>
    <mergeCell ref="F4811:F4814"/>
    <mergeCell ref="F4815:F4816"/>
    <mergeCell ref="F4817:F4819"/>
    <mergeCell ref="F4820:F4822"/>
    <mergeCell ref="F4823:F4825"/>
    <mergeCell ref="F4827:F4829"/>
    <mergeCell ref="F4830:F4831"/>
    <mergeCell ref="F4832:F4834"/>
    <mergeCell ref="F4835:F4836"/>
    <mergeCell ref="F4838:F4839"/>
    <mergeCell ref="F4843:F4844"/>
    <mergeCell ref="F4845:F4846"/>
    <mergeCell ref="F4847:F4849"/>
    <mergeCell ref="F4850:F4852"/>
    <mergeCell ref="F4853:F4854"/>
    <mergeCell ref="F4855:F4856"/>
    <mergeCell ref="F4857:F4859"/>
    <mergeCell ref="F4861:F4863"/>
    <mergeCell ref="F4864:F4865"/>
    <mergeCell ref="F4866:F4867"/>
    <mergeCell ref="F4868:F4869"/>
    <mergeCell ref="F4871:F4872"/>
    <mergeCell ref="F4873:F4875"/>
    <mergeCell ref="F4879:F4881"/>
    <mergeCell ref="F4882:F4883"/>
    <mergeCell ref="F4886:F4887"/>
    <mergeCell ref="C4891:E4907"/>
    <mergeCell ref="F4891:F4893"/>
    <mergeCell ref="F4894:F4898"/>
    <mergeCell ref="F4899:F4900"/>
    <mergeCell ref="F4901:F4905"/>
    <mergeCell ref="F4906:F4907"/>
    <mergeCell ref="C4908:E4934"/>
    <mergeCell ref="F4908:F4910"/>
    <mergeCell ref="F4911:F4912"/>
    <mergeCell ref="F4913:F4915"/>
    <mergeCell ref="F4916:F4917"/>
    <mergeCell ref="F4918:F4921"/>
    <mergeCell ref="F4922:F4924"/>
    <mergeCell ref="F4925:F4926"/>
    <mergeCell ref="F4927:F4930"/>
    <mergeCell ref="F4931:F4934"/>
    <mergeCell ref="B4935:B5509"/>
    <mergeCell ref="C4935:E4969"/>
    <mergeCell ref="F4935:F4937"/>
    <mergeCell ref="F4938:F4939"/>
    <mergeCell ref="F4940:F4942"/>
    <mergeCell ref="F4943:F4944"/>
    <mergeCell ref="F4945:F4947"/>
    <mergeCell ref="F4948:F4950"/>
    <mergeCell ref="F4951:F4952"/>
    <mergeCell ref="F4953:F4955"/>
    <mergeCell ref="F4956:F4959"/>
    <mergeCell ref="F4960:F4962"/>
    <mergeCell ref="F4963:F4965"/>
    <mergeCell ref="F4966:F4967"/>
    <mergeCell ref="F4968:F4969"/>
    <mergeCell ref="C4970:E4978"/>
    <mergeCell ref="F4971:F4972"/>
    <mergeCell ref="F4973:F4974"/>
    <mergeCell ref="F4975:F4976"/>
    <mergeCell ref="F4977:F4978"/>
    <mergeCell ref="C4979:E4982"/>
    <mergeCell ref="F4979:F4980"/>
    <mergeCell ref="F4981:F4982"/>
    <mergeCell ref="C4983:E4993"/>
    <mergeCell ref="F4983:F4988"/>
    <mergeCell ref="F4989:F4990"/>
    <mergeCell ref="F4991:F4993"/>
    <mergeCell ref="C4994:E4995"/>
    <mergeCell ref="F4994:F4995"/>
    <mergeCell ref="C4996:E5114"/>
    <mergeCell ref="F4996:F4998"/>
    <mergeCell ref="F4999:F5000"/>
    <mergeCell ref="F5001:F5004"/>
    <mergeCell ref="F5005:F5008"/>
    <mergeCell ref="F5009:F5014"/>
    <mergeCell ref="F5015:F5018"/>
    <mergeCell ref="F5019:F5022"/>
    <mergeCell ref="F5023:F5025"/>
    <mergeCell ref="F5026:F5029"/>
    <mergeCell ref="F5030:F5033"/>
    <mergeCell ref="F5034:F5037"/>
    <mergeCell ref="F5038:F5043"/>
    <mergeCell ref="F5044:F5050"/>
    <mergeCell ref="F5051:F5052"/>
    <mergeCell ref="F5053:F5057"/>
    <mergeCell ref="F5058:F5060"/>
    <mergeCell ref="F5061:F5062"/>
    <mergeCell ref="F5063:F5065"/>
    <mergeCell ref="F5066:F5071"/>
    <mergeCell ref="F5072:F5074"/>
    <mergeCell ref="F5075:F5079"/>
    <mergeCell ref="F5080:F5084"/>
    <mergeCell ref="F5085:F5088"/>
    <mergeCell ref="F5089:F5091"/>
    <mergeCell ref="F5092:F5094"/>
    <mergeCell ref="F5095:F5098"/>
    <mergeCell ref="F5099:F5101"/>
    <mergeCell ref="F5102:F5104"/>
    <mergeCell ref="F5106:F5107"/>
    <mergeCell ref="F5108:F5109"/>
    <mergeCell ref="F5110:F5111"/>
    <mergeCell ref="F5112:F5114"/>
    <mergeCell ref="C5115:E5116"/>
    <mergeCell ref="F5115:F5116"/>
    <mergeCell ref="C5117:E5118"/>
    <mergeCell ref="F5117:F5118"/>
    <mergeCell ref="C5119:E5124"/>
    <mergeCell ref="F5119:F5121"/>
    <mergeCell ref="F5122:F5124"/>
    <mergeCell ref="C5125:E5143"/>
    <mergeCell ref="F5125:F5127"/>
    <mergeCell ref="F5128:F5130"/>
    <mergeCell ref="F5131:F5132"/>
    <mergeCell ref="F5134:F5135"/>
    <mergeCell ref="F5136:F5138"/>
    <mergeCell ref="F5139:F5141"/>
    <mergeCell ref="F5142:F5143"/>
    <mergeCell ref="C5144:E5147"/>
    <mergeCell ref="F5144:F5145"/>
    <mergeCell ref="F5146:F5147"/>
    <mergeCell ref="C5148:E5157"/>
    <mergeCell ref="F5148:F5153"/>
    <mergeCell ref="F5154:F5155"/>
    <mergeCell ref="F5156:F5157"/>
    <mergeCell ref="C5158:E5160"/>
    <mergeCell ref="F5158:F5160"/>
    <mergeCell ref="C5161:E5273"/>
    <mergeCell ref="F5161:F5164"/>
    <mergeCell ref="F5165:F5168"/>
    <mergeCell ref="F5169:F5173"/>
    <mergeCell ref="F5174:F5177"/>
    <mergeCell ref="F5178:F5180"/>
    <mergeCell ref="F5181:F5185"/>
    <mergeCell ref="F5186:F5187"/>
    <mergeCell ref="F5188:F5191"/>
    <mergeCell ref="F5192:F5194"/>
    <mergeCell ref="F5195:F5198"/>
    <mergeCell ref="F5199:F5202"/>
    <mergeCell ref="F5203:F5208"/>
    <mergeCell ref="F5209:F5212"/>
    <mergeCell ref="F5213:F5216"/>
    <mergeCell ref="F5217:F5219"/>
    <mergeCell ref="F5220:F5223"/>
    <mergeCell ref="F5224:F5225"/>
    <mergeCell ref="F5226:F5229"/>
    <mergeCell ref="F5230:F5233"/>
    <mergeCell ref="F5234:F5236"/>
    <mergeCell ref="F5237:F5238"/>
    <mergeCell ref="F5239:F5241"/>
    <mergeCell ref="F5242:F5243"/>
    <mergeCell ref="F5244:F5245"/>
    <mergeCell ref="F5246:F5247"/>
    <mergeCell ref="F5248:F5249"/>
    <mergeCell ref="F5250:F5251"/>
    <mergeCell ref="F5253:F5255"/>
    <mergeCell ref="F5256:F5257"/>
    <mergeCell ref="F5258:F5261"/>
    <mergeCell ref="F5262:F5264"/>
    <mergeCell ref="F5265:F5266"/>
    <mergeCell ref="F5267:F5268"/>
    <mergeCell ref="F5269:F5270"/>
    <mergeCell ref="F5271:F5272"/>
    <mergeCell ref="C5274:E5283"/>
    <mergeCell ref="F5274:F5275"/>
    <mergeCell ref="F5276:F5277"/>
    <mergeCell ref="F5279:F5283"/>
    <mergeCell ref="C5284:E5289"/>
    <mergeCell ref="F5284:F5286"/>
    <mergeCell ref="F5287:F5289"/>
    <mergeCell ref="C5290:E5290"/>
    <mergeCell ref="C5291:E5392"/>
    <mergeCell ref="F5291:F5292"/>
    <mergeCell ref="F5293:F5296"/>
    <mergeCell ref="F5297:F5300"/>
    <mergeCell ref="F5301:F5308"/>
    <mergeCell ref="F5309:F5313"/>
    <mergeCell ref="F5314:F5316"/>
    <mergeCell ref="F5317:F5319"/>
    <mergeCell ref="F5320:F5321"/>
    <mergeCell ref="F5322:F5327"/>
    <mergeCell ref="F5328:F5332"/>
    <mergeCell ref="F5333:F5338"/>
    <mergeCell ref="F5339:F5345"/>
    <mergeCell ref="F5346:F5351"/>
    <mergeCell ref="F5352:F5356"/>
    <mergeCell ref="F5357:F5360"/>
    <mergeCell ref="F5361:F5363"/>
    <mergeCell ref="F5364:F5365"/>
    <mergeCell ref="F5367:F5370"/>
    <mergeCell ref="F5371:F5373"/>
    <mergeCell ref="F5374:F5375"/>
    <mergeCell ref="F5376:F5378"/>
    <mergeCell ref="F5379:F5382"/>
    <mergeCell ref="F5383:F5385"/>
    <mergeCell ref="F5386:F5388"/>
    <mergeCell ref="F5389:F5391"/>
    <mergeCell ref="C5393:E5484"/>
    <mergeCell ref="F5393:F5394"/>
    <mergeCell ref="F5395:F5396"/>
    <mergeCell ref="F5397:F5398"/>
    <mergeCell ref="F5399:F5401"/>
    <mergeCell ref="F5402:F5403"/>
    <mergeCell ref="F5405:F5406"/>
    <mergeCell ref="F5407:F5408"/>
    <mergeCell ref="F5411:F5412"/>
    <mergeCell ref="F5414:F5416"/>
    <mergeCell ref="F5418:F5420"/>
    <mergeCell ref="F5421:F5422"/>
    <mergeCell ref="F5427:F5428"/>
    <mergeCell ref="F5429:F5431"/>
    <mergeCell ref="F5432:F5433"/>
    <mergeCell ref="F5434:F5435"/>
    <mergeCell ref="F5436:F5438"/>
    <mergeCell ref="F5440:F5441"/>
    <mergeCell ref="F5442:F5446"/>
    <mergeCell ref="F5447:F5449"/>
    <mergeCell ref="F5450:F5451"/>
    <mergeCell ref="F5455:F5456"/>
    <mergeCell ref="F5457:F5458"/>
    <mergeCell ref="F5459:F5461"/>
    <mergeCell ref="F5462:F5464"/>
    <mergeCell ref="F5465:F5466"/>
    <mergeCell ref="F5467:F5469"/>
    <mergeCell ref="F5471:F5472"/>
    <mergeCell ref="F5473:F5474"/>
    <mergeCell ref="F5475:F5476"/>
    <mergeCell ref="F5477:F5478"/>
    <mergeCell ref="F5479:F5480"/>
    <mergeCell ref="F5481:F5483"/>
    <mergeCell ref="C5485:E5509"/>
    <mergeCell ref="F5486:F5487"/>
    <mergeCell ref="F5488:F5490"/>
    <mergeCell ref="F5491:F5493"/>
    <mergeCell ref="F5495:F5496"/>
    <mergeCell ref="F5497:F5498"/>
    <mergeCell ref="F5499:F5500"/>
    <mergeCell ref="F5502:F5504"/>
    <mergeCell ref="F5505:F5506"/>
    <mergeCell ref="F5508:F5509"/>
    <mergeCell ref="B5510:B5985"/>
    <mergeCell ref="C5510:E5575"/>
    <mergeCell ref="F5510:F5512"/>
    <mergeCell ref="F5513:F5515"/>
    <mergeCell ref="F5516:F5517"/>
    <mergeCell ref="F5518:F5520"/>
    <mergeCell ref="F5521:F5523"/>
    <mergeCell ref="F5524:F5527"/>
    <mergeCell ref="F5528:F5530"/>
    <mergeCell ref="F5531:F5532"/>
    <mergeCell ref="F5533:F5534"/>
    <mergeCell ref="F5535:F5537"/>
    <mergeCell ref="F5538:F5539"/>
    <mergeCell ref="F5540:F5541"/>
    <mergeCell ref="F5542:F5543"/>
    <mergeCell ref="F5544:F5545"/>
    <mergeCell ref="F5546:F5548"/>
    <mergeCell ref="F5549:F5552"/>
    <mergeCell ref="F5553:F5554"/>
    <mergeCell ref="F5555:F5556"/>
    <mergeCell ref="F5557:F5560"/>
    <mergeCell ref="F5561:F5562"/>
    <mergeCell ref="F5565:F5566"/>
    <mergeCell ref="F5567:F5568"/>
    <mergeCell ref="F5569:F5570"/>
    <mergeCell ref="F5571:F5573"/>
    <mergeCell ref="C5576:E5985"/>
    <mergeCell ref="F5576:F5578"/>
    <mergeCell ref="F5579:F5581"/>
    <mergeCell ref="F5582:F5584"/>
    <mergeCell ref="F5585:F5587"/>
    <mergeCell ref="F5588:F5591"/>
    <mergeCell ref="F5593:F5595"/>
    <mergeCell ref="F5597:F5598"/>
    <mergeCell ref="F5599:F5600"/>
    <mergeCell ref="F5601:F5603"/>
    <mergeCell ref="F5604:F5605"/>
    <mergeCell ref="F5606:F5609"/>
    <mergeCell ref="F5610:F5613"/>
    <mergeCell ref="F5614:F5616"/>
    <mergeCell ref="F5619:F5621"/>
    <mergeCell ref="F5623:F5624"/>
    <mergeCell ref="F5625:F5626"/>
    <mergeCell ref="F5627:F5629"/>
    <mergeCell ref="F5630:F5632"/>
    <mergeCell ref="F5633:F5635"/>
    <mergeCell ref="F5636:F5638"/>
    <mergeCell ref="F5639:F5642"/>
    <mergeCell ref="F5643:F5646"/>
    <mergeCell ref="F5647:F5649"/>
    <mergeCell ref="F5650:F5652"/>
    <mergeCell ref="F5653:F5654"/>
    <mergeCell ref="F5655:F5657"/>
    <mergeCell ref="F5658:F5661"/>
    <mergeCell ref="F5662:F5663"/>
    <mergeCell ref="F5664:F5665"/>
    <mergeCell ref="F5666:F5668"/>
    <mergeCell ref="F5670:F5671"/>
    <mergeCell ref="F5672:F5674"/>
    <mergeCell ref="F5675:F5676"/>
    <mergeCell ref="F5677:F5679"/>
    <mergeCell ref="F5681:F5682"/>
    <mergeCell ref="F5683:F5684"/>
    <mergeCell ref="F5685:F5687"/>
    <mergeCell ref="F5688:F5690"/>
    <mergeCell ref="F5691:F5693"/>
    <mergeCell ref="F5694:F5695"/>
    <mergeCell ref="F5696:F5698"/>
    <mergeCell ref="F5699:F5700"/>
    <mergeCell ref="F5701:F5702"/>
    <mergeCell ref="F5703:F5706"/>
    <mergeCell ref="F5707:F5714"/>
    <mergeCell ref="F5715:F5719"/>
    <mergeCell ref="F5720:F5723"/>
    <mergeCell ref="F5724:F5725"/>
    <mergeCell ref="F5726:F5728"/>
    <mergeCell ref="F5729:F5730"/>
    <mergeCell ref="F5731:F5732"/>
    <mergeCell ref="F5733:F5736"/>
    <mergeCell ref="F5737:F5739"/>
    <mergeCell ref="F5740:F5744"/>
    <mergeCell ref="F5745:F5746"/>
    <mergeCell ref="F5747:F5748"/>
    <mergeCell ref="F5749:F5752"/>
    <mergeCell ref="F5753:F5755"/>
    <mergeCell ref="F5756:F5758"/>
    <mergeCell ref="F5759:F5761"/>
    <mergeCell ref="F5762:F5764"/>
    <mergeCell ref="F5765:F5767"/>
    <mergeCell ref="F5768:F5769"/>
    <mergeCell ref="F5770:F5773"/>
    <mergeCell ref="F5775:F5776"/>
    <mergeCell ref="F5778:F5779"/>
    <mergeCell ref="F5781:F5783"/>
    <mergeCell ref="F5784:F5785"/>
    <mergeCell ref="F5786:F5787"/>
    <mergeCell ref="F5788:F5792"/>
    <mergeCell ref="F5793:F5795"/>
    <mergeCell ref="F5796:F5797"/>
    <mergeCell ref="F5798:F5800"/>
    <mergeCell ref="F5801:F5802"/>
    <mergeCell ref="F5803:F5806"/>
    <mergeCell ref="F5807:F5808"/>
    <mergeCell ref="F5809:F5814"/>
    <mergeCell ref="F5815:F5817"/>
    <mergeCell ref="F5818:F5820"/>
    <mergeCell ref="F5821:F5824"/>
    <mergeCell ref="F5825:F5827"/>
    <mergeCell ref="F5828:F5830"/>
    <mergeCell ref="F5831:F5834"/>
    <mergeCell ref="F5835:F5837"/>
    <mergeCell ref="F5838:F5841"/>
    <mergeCell ref="F5842:F5843"/>
    <mergeCell ref="F5845:F5847"/>
    <mergeCell ref="F5848:F5849"/>
    <mergeCell ref="F5850:F5852"/>
    <mergeCell ref="F5853:F5855"/>
    <mergeCell ref="F5856:F5858"/>
    <mergeCell ref="F5859:F5861"/>
    <mergeCell ref="F5863:F5864"/>
    <mergeCell ref="F5868:F5869"/>
    <mergeCell ref="F5871:F5876"/>
    <mergeCell ref="F5877:F5883"/>
    <mergeCell ref="F5884:F5887"/>
    <mergeCell ref="F5890:F5893"/>
    <mergeCell ref="F5894:F5896"/>
    <mergeCell ref="F5897:F5899"/>
    <mergeCell ref="F5900:F5902"/>
    <mergeCell ref="F5903:F5905"/>
    <mergeCell ref="F5906:F5909"/>
    <mergeCell ref="F5910:F5913"/>
    <mergeCell ref="F5914:F5917"/>
    <mergeCell ref="F5918:F5919"/>
    <mergeCell ref="F5920:F5921"/>
    <mergeCell ref="F5922:F5924"/>
    <mergeCell ref="F5925:F5926"/>
    <mergeCell ref="F5927:F5929"/>
    <mergeCell ref="F5930:F5934"/>
    <mergeCell ref="F5935:F5937"/>
    <mergeCell ref="F5938:F5939"/>
    <mergeCell ref="F5940:F5942"/>
    <mergeCell ref="F5943:F5944"/>
    <mergeCell ref="F5945:F5947"/>
    <mergeCell ref="F5948:F5950"/>
    <mergeCell ref="F5951:F5953"/>
    <mergeCell ref="F5954:F5956"/>
    <mergeCell ref="F5957:F5960"/>
    <mergeCell ref="F5961:F5963"/>
    <mergeCell ref="F5964:F5965"/>
    <mergeCell ref="F5966:F5967"/>
    <mergeCell ref="F5968:F5970"/>
    <mergeCell ref="F5971:F5973"/>
    <mergeCell ref="F5974:F5975"/>
    <mergeCell ref="F5976:F5978"/>
    <mergeCell ref="F5979:F5980"/>
    <mergeCell ref="F5981:F5985"/>
    <mergeCell ref="B5986:B6641"/>
    <mergeCell ref="C5986:E5994"/>
    <mergeCell ref="F5986:F5987"/>
    <mergeCell ref="F5988:F5990"/>
    <mergeCell ref="F5991:F5994"/>
    <mergeCell ref="C5995:E5997"/>
    <mergeCell ref="F5995:F5997"/>
    <mergeCell ref="C5998:E6002"/>
    <mergeCell ref="F5998:F5999"/>
    <mergeCell ref="F6000:F6002"/>
    <mergeCell ref="C6003:E6004"/>
    <mergeCell ref="F6003:F6004"/>
    <mergeCell ref="C6005:E6010"/>
    <mergeCell ref="F6005:F6007"/>
    <mergeCell ref="F6008:F6010"/>
    <mergeCell ref="C6011:E6017"/>
    <mergeCell ref="F6011:F6012"/>
    <mergeCell ref="F6013:F6017"/>
    <mergeCell ref="C6018:E6028"/>
    <mergeCell ref="F6018:F6021"/>
    <mergeCell ref="F6022:F6025"/>
    <mergeCell ref="F6026:F6028"/>
    <mergeCell ref="C6029:E6032"/>
    <mergeCell ref="F6029:F6032"/>
    <mergeCell ref="C6033:E6035"/>
    <mergeCell ref="F6033:F6035"/>
    <mergeCell ref="C6036:E6041"/>
    <mergeCell ref="F6036:F6037"/>
    <mergeCell ref="F6038:F6041"/>
    <mergeCell ref="C6042:E6058"/>
    <mergeCell ref="F6042:F6046"/>
    <mergeCell ref="F6047:F6052"/>
    <mergeCell ref="F6053:F6055"/>
    <mergeCell ref="F6056:F6058"/>
    <mergeCell ref="C6059:E6153"/>
    <mergeCell ref="F6059:F6060"/>
    <mergeCell ref="F6062:F6063"/>
    <mergeCell ref="F6065:F6066"/>
    <mergeCell ref="F6069:F6071"/>
    <mergeCell ref="F6072:F6074"/>
    <mergeCell ref="F6075:F6076"/>
    <mergeCell ref="F6077:F6078"/>
    <mergeCell ref="F6079:F6080"/>
    <mergeCell ref="F6081:F6086"/>
    <mergeCell ref="F6087:F6088"/>
    <mergeCell ref="F6089:F6091"/>
    <mergeCell ref="F6092:F6093"/>
    <mergeCell ref="F6094:F6096"/>
    <mergeCell ref="F6097:F6098"/>
    <mergeCell ref="F6099:F6100"/>
    <mergeCell ref="F6102:F6104"/>
    <mergeCell ref="F6105:F6107"/>
    <mergeCell ref="F6108:F6109"/>
    <mergeCell ref="F6110:F6112"/>
    <mergeCell ref="F6113:F6115"/>
    <mergeCell ref="F6116:F6117"/>
    <mergeCell ref="F6118:F6120"/>
    <mergeCell ref="F6121:F6123"/>
    <mergeCell ref="F6124:F6126"/>
    <mergeCell ref="F6127:F6130"/>
    <mergeCell ref="F6131:F6132"/>
    <mergeCell ref="F6133:F6134"/>
    <mergeCell ref="F6135:F6136"/>
    <mergeCell ref="F6137:F6138"/>
    <mergeCell ref="F6139:F6140"/>
    <mergeCell ref="F6141:F6145"/>
    <mergeCell ref="F6146:F6147"/>
    <mergeCell ref="F6150:F6151"/>
    <mergeCell ref="F6152:F6153"/>
    <mergeCell ref="C6154:E6156"/>
    <mergeCell ref="F6154:F6156"/>
    <mergeCell ref="C6157:E6160"/>
    <mergeCell ref="F6157:F6158"/>
    <mergeCell ref="F6159:F6160"/>
    <mergeCell ref="C6161:E6161"/>
    <mergeCell ref="C6162:E6186"/>
    <mergeCell ref="F6162:F6166"/>
    <mergeCell ref="F6167:F6171"/>
    <mergeCell ref="F6172:F6177"/>
    <mergeCell ref="F6178:F6180"/>
    <mergeCell ref="F6181:F6182"/>
    <mergeCell ref="F6183:F6184"/>
    <mergeCell ref="F6185:F6186"/>
    <mergeCell ref="C6187:E6189"/>
    <mergeCell ref="F6187:F6189"/>
    <mergeCell ref="C6190:E6194"/>
    <mergeCell ref="F6190:F6191"/>
    <mergeCell ref="F6192:F6194"/>
    <mergeCell ref="C6195:E6199"/>
    <mergeCell ref="F6195:F6199"/>
    <mergeCell ref="C6200:E6203"/>
    <mergeCell ref="F6200:F6203"/>
    <mergeCell ref="C6204:E6207"/>
    <mergeCell ref="F6204:F6207"/>
    <mergeCell ref="C6208:E6229"/>
    <mergeCell ref="F6208:F6210"/>
    <mergeCell ref="F6211:F6212"/>
    <mergeCell ref="F6213:F6214"/>
    <mergeCell ref="F6215:F6218"/>
    <mergeCell ref="F6219:F6220"/>
    <mergeCell ref="F6222:F6226"/>
    <mergeCell ref="F6227:F6229"/>
    <mergeCell ref="C6230:E6230"/>
    <mergeCell ref="C6231:E6234"/>
    <mergeCell ref="F6231:F6232"/>
    <mergeCell ref="F6233:F6234"/>
    <mergeCell ref="C6235:E6236"/>
    <mergeCell ref="C6237:E6257"/>
    <mergeCell ref="F6237:F6238"/>
    <mergeCell ref="F6239:F6240"/>
    <mergeCell ref="F6241:F6243"/>
    <mergeCell ref="F6244:F6245"/>
    <mergeCell ref="F6246:F6248"/>
    <mergeCell ref="F6249:F6252"/>
    <mergeCell ref="F6253:F6255"/>
    <mergeCell ref="F6256:F6257"/>
    <mergeCell ref="C6258:E6275"/>
    <mergeCell ref="F6258:F6259"/>
    <mergeCell ref="F6260:F6262"/>
    <mergeCell ref="F6263:F6264"/>
    <mergeCell ref="F6265:F6267"/>
    <mergeCell ref="F6268:F6271"/>
    <mergeCell ref="F6272:F6275"/>
    <mergeCell ref="C6276:E6277"/>
    <mergeCell ref="F6276:F6277"/>
    <mergeCell ref="C6278:E6286"/>
    <mergeCell ref="F6278:F6279"/>
    <mergeCell ref="F6280:F6282"/>
    <mergeCell ref="F6283:F6286"/>
    <mergeCell ref="C6287:E6288"/>
    <mergeCell ref="F6287:F6288"/>
    <mergeCell ref="C6289:E6389"/>
    <mergeCell ref="F6289:F6290"/>
    <mergeCell ref="F6291:F6292"/>
    <mergeCell ref="F6294:F6296"/>
    <mergeCell ref="F6297:F6298"/>
    <mergeCell ref="F6299:F6301"/>
    <mergeCell ref="F6302:F6303"/>
    <mergeCell ref="F6304:F6307"/>
    <mergeCell ref="F6308:F6311"/>
    <mergeCell ref="F6312:F6314"/>
    <mergeCell ref="F6315:F6318"/>
    <mergeCell ref="F6319:F6321"/>
    <mergeCell ref="F6322:F6323"/>
    <mergeCell ref="F6324:F6327"/>
    <mergeCell ref="F6328:F6329"/>
    <mergeCell ref="F6330:F6332"/>
    <mergeCell ref="F6333:F6334"/>
    <mergeCell ref="F6335:F6336"/>
    <mergeCell ref="F6337:F6339"/>
    <mergeCell ref="F6340:F6342"/>
    <mergeCell ref="F6343:F6345"/>
    <mergeCell ref="F6346:F6347"/>
    <mergeCell ref="F6348:F6351"/>
    <mergeCell ref="F6352:F6353"/>
    <mergeCell ref="F6354:F6358"/>
    <mergeCell ref="F6359:F6361"/>
    <mergeCell ref="F6362:F6363"/>
    <mergeCell ref="F6364:F6366"/>
    <mergeCell ref="F6367:F6370"/>
    <mergeCell ref="F6371:F6376"/>
    <mergeCell ref="F6377:F6378"/>
    <mergeCell ref="F6379:F6381"/>
    <mergeCell ref="F6382:F6385"/>
    <mergeCell ref="F6386:F6388"/>
    <mergeCell ref="C6390:E6496"/>
    <mergeCell ref="F6390:F6391"/>
    <mergeCell ref="F6392:F6393"/>
    <mergeCell ref="F6394:F6395"/>
    <mergeCell ref="F6396:F6397"/>
    <mergeCell ref="F6398:F6401"/>
    <mergeCell ref="F6402:F6405"/>
    <mergeCell ref="F6406:F6410"/>
    <mergeCell ref="F6411:F6413"/>
    <mergeCell ref="F6414:F6416"/>
    <mergeCell ref="F6417:F6420"/>
    <mergeCell ref="F6421:F6422"/>
    <mergeCell ref="F6423:F6427"/>
    <mergeCell ref="F6428:F6432"/>
    <mergeCell ref="F6433:F6436"/>
    <mergeCell ref="F6437:F6442"/>
    <mergeCell ref="F6443:F6444"/>
    <mergeCell ref="F6445:F6449"/>
    <mergeCell ref="F6450:F6451"/>
    <mergeCell ref="F6452:F6455"/>
    <mergeCell ref="F6456:F6458"/>
    <mergeCell ref="F6459:F6460"/>
    <mergeCell ref="F6461:F6463"/>
    <mergeCell ref="F6464:F6466"/>
    <mergeCell ref="F6467:F6468"/>
    <mergeCell ref="F6469:F6470"/>
    <mergeCell ref="F6471:F6473"/>
    <mergeCell ref="F6474:F6475"/>
    <mergeCell ref="F6476:F6479"/>
    <mergeCell ref="F6480:F6481"/>
    <mergeCell ref="F6482:F6485"/>
    <mergeCell ref="F6486:F6488"/>
    <mergeCell ref="F6489:F6492"/>
    <mergeCell ref="F6493:F6496"/>
    <mergeCell ref="C6497:E6497"/>
    <mergeCell ref="C6498:E6499"/>
    <mergeCell ref="F6498:F6499"/>
    <mergeCell ref="C6500:E6504"/>
    <mergeCell ref="F6500:F6501"/>
    <mergeCell ref="F6502:F6504"/>
    <mergeCell ref="C6505:E6619"/>
    <mergeCell ref="F6505:F6506"/>
    <mergeCell ref="F6508:F6510"/>
    <mergeCell ref="F6511:F6512"/>
    <mergeCell ref="F6513:F6515"/>
    <mergeCell ref="F6516:F6517"/>
    <mergeCell ref="F6518:F6519"/>
    <mergeCell ref="F6520:F6522"/>
    <mergeCell ref="F6523:F6524"/>
    <mergeCell ref="F6525:F6526"/>
    <mergeCell ref="F6528:F6529"/>
    <mergeCell ref="F6530:F6532"/>
    <mergeCell ref="F6533:F6536"/>
    <mergeCell ref="F6537:F6538"/>
    <mergeCell ref="F6539:F6540"/>
    <mergeCell ref="F6541:F6543"/>
    <mergeCell ref="F6545:F6548"/>
    <mergeCell ref="F6549:F6550"/>
    <mergeCell ref="F6551:F6552"/>
    <mergeCell ref="F6553:F6554"/>
    <mergeCell ref="F6555:F6557"/>
    <mergeCell ref="F6558:F6561"/>
    <mergeCell ref="F6563:F6564"/>
    <mergeCell ref="F6565:F6567"/>
    <mergeCell ref="F6568:F6570"/>
    <mergeCell ref="F6571:F6573"/>
    <mergeCell ref="F6574:F6577"/>
    <mergeCell ref="F6578:F6579"/>
    <mergeCell ref="F6580:F6582"/>
    <mergeCell ref="F6583:F6587"/>
    <mergeCell ref="F6588:F6591"/>
    <mergeCell ref="F6592:F6593"/>
    <mergeCell ref="F6595:F6597"/>
    <mergeCell ref="F6598:F6601"/>
    <mergeCell ref="F6602:F6603"/>
    <mergeCell ref="F6604:F6606"/>
    <mergeCell ref="F6607:F6612"/>
    <mergeCell ref="F6613:F6615"/>
    <mergeCell ref="F6616:F6618"/>
    <mergeCell ref="C6620:E6631"/>
    <mergeCell ref="F6620:F6621"/>
    <mergeCell ref="F6622:F6624"/>
    <mergeCell ref="F6625:F6628"/>
    <mergeCell ref="F6629:F6631"/>
    <mergeCell ref="C6632:E6641"/>
    <mergeCell ref="F6632:F6634"/>
    <mergeCell ref="F6636:F6637"/>
    <mergeCell ref="F6638:F6639"/>
    <mergeCell ref="F6640:F6641"/>
    <mergeCell ref="B6642:B7225"/>
    <mergeCell ref="C6642:E6712"/>
    <mergeCell ref="F6642:F6644"/>
    <mergeCell ref="F6645:F6647"/>
    <mergeCell ref="F6648:F6649"/>
    <mergeCell ref="F6650:F6651"/>
    <mergeCell ref="F6652:F6654"/>
    <mergeCell ref="F6655:F6657"/>
    <mergeCell ref="F6658:F6659"/>
    <mergeCell ref="F6660:F6662"/>
    <mergeCell ref="F6663:F6664"/>
    <mergeCell ref="F6665:F6666"/>
    <mergeCell ref="F6667:F6668"/>
    <mergeCell ref="F6669:F6671"/>
    <mergeCell ref="F6672:F6673"/>
    <mergeCell ref="F6676:F6678"/>
    <mergeCell ref="F6679:F6680"/>
    <mergeCell ref="F6681:F6682"/>
    <mergeCell ref="F6683:F6685"/>
    <mergeCell ref="F6686:F6689"/>
    <mergeCell ref="F6690:F6692"/>
    <mergeCell ref="F6693:F6695"/>
    <mergeCell ref="F6696:F6698"/>
    <mergeCell ref="F6699:F6702"/>
    <mergeCell ref="F6703:F6705"/>
    <mergeCell ref="F6708:F6709"/>
    <mergeCell ref="F6711:F6712"/>
    <mergeCell ref="C6713:E6714"/>
    <mergeCell ref="C6715:E6744"/>
    <mergeCell ref="F6717:F6719"/>
    <mergeCell ref="F6720:F6721"/>
    <mergeCell ref="F6722:F6725"/>
    <mergeCell ref="F6727:F6728"/>
    <mergeCell ref="F6729:F6730"/>
    <mergeCell ref="F6731:F6732"/>
    <mergeCell ref="F6733:F6735"/>
    <mergeCell ref="F6736:F6738"/>
    <mergeCell ref="F6739:F6742"/>
    <mergeCell ref="F6743:F6744"/>
    <mergeCell ref="C6745:E7020"/>
    <mergeCell ref="F6745:F6748"/>
    <mergeCell ref="F6749:F6751"/>
    <mergeCell ref="F6752:F6753"/>
    <mergeCell ref="F6754:F6756"/>
    <mergeCell ref="F6757:F6760"/>
    <mergeCell ref="F6761:F6764"/>
    <mergeCell ref="F6765:F6766"/>
    <mergeCell ref="F6767:F6769"/>
    <mergeCell ref="F6770:F6772"/>
    <mergeCell ref="F6773:F6775"/>
    <mergeCell ref="F6776:F6777"/>
    <mergeCell ref="F6778:F6780"/>
    <mergeCell ref="F6781:F6783"/>
    <mergeCell ref="F6784:F6785"/>
    <mergeCell ref="F6786:F6787"/>
    <mergeCell ref="F6788:F6789"/>
    <mergeCell ref="F6790:F6791"/>
    <mergeCell ref="F6792:F6794"/>
    <mergeCell ref="F6795:F6796"/>
    <mergeCell ref="F6798:F6800"/>
    <mergeCell ref="F6801:F6804"/>
    <mergeCell ref="F6805:F6808"/>
    <mergeCell ref="F6809:F6812"/>
    <mergeCell ref="F6813:F6816"/>
    <mergeCell ref="F6817:F6819"/>
    <mergeCell ref="F6820:F6821"/>
    <mergeCell ref="F6822:F6824"/>
    <mergeCell ref="F6825:F6826"/>
    <mergeCell ref="F6827:F6828"/>
    <mergeCell ref="F6829:F6831"/>
    <mergeCell ref="F6832:F6835"/>
    <mergeCell ref="F6836:F6838"/>
    <mergeCell ref="F6839:F6841"/>
    <mergeCell ref="F6844:F6847"/>
    <mergeCell ref="F6848:F6850"/>
    <mergeCell ref="F6851:F6853"/>
    <mergeCell ref="F6854:F6855"/>
    <mergeCell ref="F6856:F6857"/>
    <mergeCell ref="F6859:F6862"/>
    <mergeCell ref="F6863:F6865"/>
    <mergeCell ref="F6866:F6868"/>
    <mergeCell ref="F6871:F6873"/>
    <mergeCell ref="F6874:F6875"/>
    <mergeCell ref="F6876:F6878"/>
    <mergeCell ref="F6879:F6882"/>
    <mergeCell ref="F6883:F6884"/>
    <mergeCell ref="F6885:F6887"/>
    <mergeCell ref="F6888:F6890"/>
    <mergeCell ref="F6891:F6893"/>
    <mergeCell ref="F6894:F6899"/>
    <mergeCell ref="F6900:F6903"/>
    <mergeCell ref="F6904:F6909"/>
    <mergeCell ref="F6911:F6914"/>
    <mergeCell ref="F6915:F6916"/>
    <mergeCell ref="F6917:F6918"/>
    <mergeCell ref="F6919:F6921"/>
    <mergeCell ref="F6922:F6924"/>
    <mergeCell ref="F6925:F6926"/>
    <mergeCell ref="F6927:F6931"/>
    <mergeCell ref="F6932:F6933"/>
    <mergeCell ref="F6934:F6935"/>
    <mergeCell ref="F6936:F6937"/>
    <mergeCell ref="F6938:F6940"/>
    <mergeCell ref="F6941:F6942"/>
    <mergeCell ref="F6943:F6945"/>
    <mergeCell ref="F6946:F6947"/>
    <mergeCell ref="F6948:F6950"/>
    <mergeCell ref="F6951:F6953"/>
    <mergeCell ref="F6954:F6956"/>
    <mergeCell ref="F6957:F6960"/>
    <mergeCell ref="F6961:F6962"/>
    <mergeCell ref="F6963:F6964"/>
    <mergeCell ref="F6965:F6967"/>
    <mergeCell ref="F6968:F6972"/>
    <mergeCell ref="F6973:F6976"/>
    <mergeCell ref="F6979:F6980"/>
    <mergeCell ref="F6981:F6982"/>
    <mergeCell ref="F6983:F6985"/>
    <mergeCell ref="F6986:F6988"/>
    <mergeCell ref="F6989:F6991"/>
    <mergeCell ref="F6992:F6993"/>
    <mergeCell ref="F6994:F6995"/>
    <mergeCell ref="F6996:F6999"/>
    <mergeCell ref="F7000:F7001"/>
    <mergeCell ref="F7002:F7005"/>
    <mergeCell ref="F7006:F7007"/>
    <mergeCell ref="F7008:F7010"/>
    <mergeCell ref="F7011:F7012"/>
    <mergeCell ref="F7013:F7014"/>
    <mergeCell ref="F7017:F7018"/>
    <mergeCell ref="C7021:E7156"/>
    <mergeCell ref="F7022:F7024"/>
    <mergeCell ref="F7025:F7027"/>
    <mergeCell ref="F7028:F7029"/>
    <mergeCell ref="F7030:F7031"/>
    <mergeCell ref="F7032:F7033"/>
    <mergeCell ref="F7034:F7035"/>
    <mergeCell ref="F7036:F7040"/>
    <mergeCell ref="F7041:F7042"/>
    <mergeCell ref="F7043:F7044"/>
    <mergeCell ref="F7045:F7048"/>
    <mergeCell ref="F7049:F7052"/>
    <mergeCell ref="F7053:F7054"/>
    <mergeCell ref="F7055:F7057"/>
    <mergeCell ref="F7058:F7059"/>
    <mergeCell ref="F7060:F7061"/>
    <mergeCell ref="F7062:F7065"/>
    <mergeCell ref="F7066:F7068"/>
    <mergeCell ref="F7069:F7070"/>
    <mergeCell ref="F7071:F7072"/>
    <mergeCell ref="F7073:F7075"/>
    <mergeCell ref="F7076:F7078"/>
    <mergeCell ref="F7079:F7081"/>
    <mergeCell ref="F7082:F7083"/>
    <mergeCell ref="F7084:F7086"/>
    <mergeCell ref="F7087:F7089"/>
    <mergeCell ref="F7090:F7091"/>
    <mergeCell ref="F7092:F7093"/>
    <mergeCell ref="F7094:F7096"/>
    <mergeCell ref="F7097:F7100"/>
    <mergeCell ref="F7101:F7105"/>
    <mergeCell ref="F7106:F7108"/>
    <mergeCell ref="F7109:F7113"/>
    <mergeCell ref="F7114:F7116"/>
    <mergeCell ref="F7117:F7119"/>
    <mergeCell ref="F7120:F7123"/>
    <mergeCell ref="F7124:F7126"/>
    <mergeCell ref="F7127:F7130"/>
    <mergeCell ref="F7131:F7133"/>
    <mergeCell ref="F7134:F7136"/>
    <mergeCell ref="F7137:F7138"/>
    <mergeCell ref="F7139:F7140"/>
    <mergeCell ref="F7141:F7143"/>
    <mergeCell ref="F7144:F7145"/>
    <mergeCell ref="F7147:F7148"/>
    <mergeCell ref="F7149:F7150"/>
    <mergeCell ref="F7151:F7152"/>
    <mergeCell ref="C7157:E7225"/>
    <mergeCell ref="F7157:F7160"/>
    <mergeCell ref="F7161:F7162"/>
    <mergeCell ref="F7163:F7165"/>
    <mergeCell ref="F7166:F7169"/>
    <mergeCell ref="F7170:F7171"/>
    <mergeCell ref="F7172:F7174"/>
    <mergeCell ref="F7175:F7176"/>
    <mergeCell ref="F7177:F7178"/>
    <mergeCell ref="F7179:F7182"/>
    <mergeCell ref="F7183:F7186"/>
    <mergeCell ref="F7187:F7188"/>
    <mergeCell ref="F7189:F7190"/>
    <mergeCell ref="F7191:F7192"/>
    <mergeCell ref="F7193:F7196"/>
    <mergeCell ref="F7197:F7200"/>
    <mergeCell ref="F7201:F7202"/>
    <mergeCell ref="F7203:F7204"/>
    <mergeCell ref="F7206:F7209"/>
    <mergeCell ref="F7210:F7212"/>
    <mergeCell ref="F7213:F7215"/>
    <mergeCell ref="F7216:F7218"/>
    <mergeCell ref="F7219:F7220"/>
    <mergeCell ref="F7221:F7225"/>
    <mergeCell ref="B7226:B7775"/>
    <mergeCell ref="C7226:E7246"/>
    <mergeCell ref="F7227:F7228"/>
    <mergeCell ref="F7229:F7230"/>
    <mergeCell ref="F7231:F7233"/>
    <mergeCell ref="F7234:F7235"/>
    <mergeCell ref="F7236:F7239"/>
    <mergeCell ref="F7240:F7241"/>
    <mergeCell ref="F7242:F7243"/>
    <mergeCell ref="F7244:F7246"/>
    <mergeCell ref="C7247:E7271"/>
    <mergeCell ref="F7247:F7248"/>
    <mergeCell ref="F7249:F7251"/>
    <mergeCell ref="F7252:F7253"/>
    <mergeCell ref="F7254:F7255"/>
    <mergeCell ref="F7256:F7260"/>
    <mergeCell ref="F7261:F7262"/>
    <mergeCell ref="F7263:F7265"/>
    <mergeCell ref="F7266:F7269"/>
    <mergeCell ref="F7270:F7271"/>
    <mergeCell ref="C7272:E7278"/>
    <mergeCell ref="F7272:F7273"/>
    <mergeCell ref="F7274:F7278"/>
    <mergeCell ref="C7279:E7296"/>
    <mergeCell ref="F7279:F7281"/>
    <mergeCell ref="F7282:F7283"/>
    <mergeCell ref="F7284:F7286"/>
    <mergeCell ref="F7287:F7290"/>
    <mergeCell ref="F7291:F7293"/>
    <mergeCell ref="F7294:F7296"/>
    <mergeCell ref="C7297:E7303"/>
    <mergeCell ref="F7297:F7300"/>
    <mergeCell ref="F7301:F7303"/>
    <mergeCell ref="C7304:E7319"/>
    <mergeCell ref="F7304:F7305"/>
    <mergeCell ref="F7306:F7309"/>
    <mergeCell ref="F7310:F7312"/>
    <mergeCell ref="F7313:F7314"/>
    <mergeCell ref="F7315:F7317"/>
    <mergeCell ref="F7318:F7319"/>
    <mergeCell ref="C7320:E7680"/>
    <mergeCell ref="F7321:F7322"/>
    <mergeCell ref="F7323:F7324"/>
    <mergeCell ref="F7325:F7326"/>
    <mergeCell ref="F7329:F7331"/>
    <mergeCell ref="F7332:F7333"/>
    <mergeCell ref="F7334:F7335"/>
    <mergeCell ref="F7336:F7337"/>
    <mergeCell ref="F7338:F7340"/>
    <mergeCell ref="F7341:F7343"/>
    <mergeCell ref="F7345:F7347"/>
    <mergeCell ref="F7348:F7349"/>
    <mergeCell ref="F7350:F7351"/>
    <mergeCell ref="F7352:F7354"/>
    <mergeCell ref="F7355:F7356"/>
    <mergeCell ref="F7357:F7358"/>
    <mergeCell ref="F7359:F7360"/>
    <mergeCell ref="F7361:F7363"/>
    <mergeCell ref="F7364:F7366"/>
    <mergeCell ref="F7367:F7368"/>
    <mergeCell ref="F7369:F7371"/>
    <mergeCell ref="F7372:F7373"/>
    <mergeCell ref="F7374:F7377"/>
    <mergeCell ref="F7380:F7381"/>
    <mergeCell ref="F7382:F7384"/>
    <mergeCell ref="F7385:F7389"/>
    <mergeCell ref="F7391:F7392"/>
    <mergeCell ref="F7393:F7395"/>
    <mergeCell ref="F7396:F7398"/>
    <mergeCell ref="F7399:F7401"/>
    <mergeCell ref="F7402:F7404"/>
    <mergeCell ref="F7405:F7407"/>
    <mergeCell ref="F7408:F7409"/>
    <mergeCell ref="F7410:F7412"/>
    <mergeCell ref="F7413:F7416"/>
    <mergeCell ref="F7417:F7420"/>
    <mergeCell ref="F7421:F7424"/>
    <mergeCell ref="F7425:F7427"/>
    <mergeCell ref="F7428:F7431"/>
    <mergeCell ref="F7432:F7434"/>
    <mergeCell ref="F7436:F7439"/>
    <mergeCell ref="F7440:F7441"/>
    <mergeCell ref="F7442:F7445"/>
    <mergeCell ref="F7446:F7448"/>
    <mergeCell ref="F7449:F7450"/>
    <mergeCell ref="F7451:F7454"/>
    <mergeCell ref="F7456:F7457"/>
    <mergeCell ref="F7458:F7459"/>
    <mergeCell ref="F7460:F7462"/>
    <mergeCell ref="F7463:F7465"/>
    <mergeCell ref="F7466:F7467"/>
    <mergeCell ref="F7468:F7471"/>
    <mergeCell ref="F7472:F7474"/>
    <mergeCell ref="F7475:F7478"/>
    <mergeCell ref="F7480:F7483"/>
    <mergeCell ref="F7484:F7486"/>
    <mergeCell ref="F7487:F7490"/>
    <mergeCell ref="F7491:F7494"/>
    <mergeCell ref="F7495:F7498"/>
    <mergeCell ref="F7499:F7500"/>
    <mergeCell ref="F7501:F7502"/>
    <mergeCell ref="F7503:F7504"/>
    <mergeCell ref="F7505:F7506"/>
    <mergeCell ref="F7507:F7510"/>
    <mergeCell ref="F7511:F7512"/>
    <mergeCell ref="F7513:F7515"/>
    <mergeCell ref="F7516:F7518"/>
    <mergeCell ref="F7519:F7520"/>
    <mergeCell ref="F7521:F7525"/>
    <mergeCell ref="F7526:F7529"/>
    <mergeCell ref="F7530:F7533"/>
    <mergeCell ref="F7534:F7537"/>
    <mergeCell ref="F7538:F7540"/>
    <mergeCell ref="F7541:F7542"/>
    <mergeCell ref="F7543:F7545"/>
    <mergeCell ref="F7546:F7548"/>
    <mergeCell ref="F7549:F7554"/>
    <mergeCell ref="F7555:F7556"/>
    <mergeCell ref="F7557:F7558"/>
    <mergeCell ref="F7559:F7562"/>
    <mergeCell ref="F7563:F7564"/>
    <mergeCell ref="F7565:F7568"/>
    <mergeCell ref="F7569:F7572"/>
    <mergeCell ref="F7573:F7574"/>
    <mergeCell ref="F7575:F7577"/>
    <mergeCell ref="F7578:F7580"/>
    <mergeCell ref="F7581:F7583"/>
    <mergeCell ref="F7584:F7587"/>
    <mergeCell ref="F7588:F7591"/>
    <mergeCell ref="F7592:F7593"/>
    <mergeCell ref="F7594:F7595"/>
    <mergeCell ref="F7596:F7597"/>
    <mergeCell ref="F7598:F7599"/>
    <mergeCell ref="F7600:F7601"/>
    <mergeCell ref="F7602:F7603"/>
    <mergeCell ref="F7604:F7606"/>
    <mergeCell ref="F7607:F7610"/>
    <mergeCell ref="F7611:F7614"/>
    <mergeCell ref="F7615:F7618"/>
    <mergeCell ref="F7619:F7621"/>
    <mergeCell ref="F7622:F7624"/>
    <mergeCell ref="F7625:F7627"/>
    <mergeCell ref="F7628:F7631"/>
    <mergeCell ref="F7632:F7635"/>
    <mergeCell ref="F7636:F7639"/>
    <mergeCell ref="F7640:F7641"/>
    <mergeCell ref="F7642:F7644"/>
    <mergeCell ref="F7646:F7648"/>
    <mergeCell ref="F7649:F7650"/>
    <mergeCell ref="F7651:F7652"/>
    <mergeCell ref="F7653:F7654"/>
    <mergeCell ref="F7657:F7658"/>
    <mergeCell ref="F7664:F7666"/>
    <mergeCell ref="F7667:F7668"/>
    <mergeCell ref="F7669:F7670"/>
    <mergeCell ref="F7671:F7673"/>
    <mergeCell ref="F7674:F7675"/>
    <mergeCell ref="F7676:F7677"/>
    <mergeCell ref="F7678:F7680"/>
    <mergeCell ref="C7681:E7714"/>
    <mergeCell ref="F7681:F7683"/>
    <mergeCell ref="F7684:F7686"/>
    <mergeCell ref="F7687:F7689"/>
    <mergeCell ref="F7690:F7692"/>
    <mergeCell ref="F7693:F7694"/>
    <mergeCell ref="F7695:F7696"/>
    <mergeCell ref="F7697:F7698"/>
    <mergeCell ref="F7699:F7701"/>
    <mergeCell ref="F7702:F7706"/>
    <mergeCell ref="F7707:F7710"/>
    <mergeCell ref="F7711:F7714"/>
    <mergeCell ref="C7715:E7732"/>
    <mergeCell ref="F7715:F7717"/>
    <mergeCell ref="F7718:F7720"/>
    <mergeCell ref="F7721:F7723"/>
    <mergeCell ref="F7724:F7727"/>
    <mergeCell ref="F7728:F7729"/>
    <mergeCell ref="F7730:F7732"/>
    <mergeCell ref="C7733:E7740"/>
    <mergeCell ref="F7733:F7736"/>
    <mergeCell ref="F7737:F7740"/>
    <mergeCell ref="C7741:E7775"/>
    <mergeCell ref="F7743:F7744"/>
    <mergeCell ref="F7745:F7748"/>
    <mergeCell ref="F7749:F7750"/>
    <mergeCell ref="F7753:F7754"/>
    <mergeCell ref="F7755:F7758"/>
    <mergeCell ref="F7759:F7761"/>
    <mergeCell ref="F7762:F7765"/>
    <mergeCell ref="F7766:F7768"/>
    <mergeCell ref="F7769:F7771"/>
    <mergeCell ref="F7772:F7775"/>
    <mergeCell ref="B7776:B8318"/>
    <mergeCell ref="C7776:E8318"/>
    <mergeCell ref="F7776:F7779"/>
    <mergeCell ref="F7780:F7785"/>
    <mergeCell ref="F7787:F7788"/>
    <mergeCell ref="F7789:F7791"/>
    <mergeCell ref="F7792:F7794"/>
    <mergeCell ref="F7795:F7798"/>
    <mergeCell ref="F7799:F7800"/>
    <mergeCell ref="F7801:F7802"/>
    <mergeCell ref="F7803:F7807"/>
    <mergeCell ref="F7808:F7810"/>
    <mergeCell ref="F7811:F7813"/>
    <mergeCell ref="F7814:F7816"/>
    <mergeCell ref="F7817:F7818"/>
    <mergeCell ref="F7819:F7823"/>
    <mergeCell ref="F7824:F7829"/>
    <mergeCell ref="F7830:F7833"/>
    <mergeCell ref="F7834:F7835"/>
    <mergeCell ref="F7836:F7837"/>
    <mergeCell ref="F7838:F7841"/>
    <mergeCell ref="F7842:F7846"/>
    <mergeCell ref="F7847:F7851"/>
    <mergeCell ref="F7852:F7854"/>
    <mergeCell ref="F7855:F7858"/>
    <mergeCell ref="F7859:F7861"/>
    <mergeCell ref="F7862:F7864"/>
    <mergeCell ref="F7865:F7867"/>
    <mergeCell ref="F7868:F7870"/>
    <mergeCell ref="F7871:F7874"/>
    <mergeCell ref="F7875:F7877"/>
    <mergeCell ref="F7878:F7882"/>
    <mergeCell ref="F7883:F7884"/>
    <mergeCell ref="F7885:F7886"/>
    <mergeCell ref="F7887:F7889"/>
    <mergeCell ref="F7890:F7891"/>
    <mergeCell ref="F7892:F7894"/>
    <mergeCell ref="F7895:F7896"/>
    <mergeCell ref="F7897:F7900"/>
    <mergeCell ref="F7901:F7903"/>
    <mergeCell ref="F7904:F7909"/>
    <mergeCell ref="F7910:F7912"/>
    <mergeCell ref="F7913:F7916"/>
    <mergeCell ref="F7917:F7920"/>
    <mergeCell ref="F7921:F7925"/>
    <mergeCell ref="F7927:F7928"/>
    <mergeCell ref="F7929:F7931"/>
    <mergeCell ref="F7932:F7934"/>
    <mergeCell ref="F7935:F7937"/>
    <mergeCell ref="F7938:F7939"/>
    <mergeCell ref="F7940:F7944"/>
    <mergeCell ref="F7945:F7950"/>
    <mergeCell ref="F7951:F7954"/>
    <mergeCell ref="F7955:F7962"/>
    <mergeCell ref="F7963:F7967"/>
    <mergeCell ref="F7968:F7972"/>
    <mergeCell ref="F7973:F7974"/>
    <mergeCell ref="F7975:F7978"/>
    <mergeCell ref="F7979:F7982"/>
    <mergeCell ref="F7983:F7985"/>
    <mergeCell ref="F7986:F7992"/>
    <mergeCell ref="F7993:F7996"/>
    <mergeCell ref="F7997:F8001"/>
    <mergeCell ref="F8002:F8006"/>
    <mergeCell ref="F8007:F8009"/>
    <mergeCell ref="F8010:F8012"/>
    <mergeCell ref="F8013:F8015"/>
    <mergeCell ref="F8016:F8017"/>
    <mergeCell ref="F8018:F8021"/>
    <mergeCell ref="F8022:F8024"/>
    <mergeCell ref="F8025:F8027"/>
    <mergeCell ref="F8028:F8030"/>
    <mergeCell ref="F8031:F8033"/>
    <mergeCell ref="F8034:F8036"/>
    <mergeCell ref="F8037:F8038"/>
    <mergeCell ref="F8039:F8040"/>
    <mergeCell ref="F8041:F8043"/>
    <mergeCell ref="F8044:F8047"/>
    <mergeCell ref="F8048:F8051"/>
    <mergeCell ref="F8053:F8054"/>
    <mergeCell ref="F8055:F8056"/>
    <mergeCell ref="F8057:F8061"/>
    <mergeCell ref="F8062:F8066"/>
    <mergeCell ref="F8067:F8069"/>
    <mergeCell ref="F8070:F8073"/>
    <mergeCell ref="F8075:F8080"/>
    <mergeCell ref="F8081:F8085"/>
    <mergeCell ref="F8086:F8088"/>
    <mergeCell ref="F8089:F8092"/>
    <mergeCell ref="F8093:F8096"/>
    <mergeCell ref="F8097:F8100"/>
    <mergeCell ref="F8101:F8104"/>
    <mergeCell ref="F8105:F8108"/>
    <mergeCell ref="F8109:F8111"/>
    <mergeCell ref="F8112:F8114"/>
    <mergeCell ref="F8115:F8117"/>
    <mergeCell ref="F8118:F8121"/>
    <mergeCell ref="F8122:F8124"/>
    <mergeCell ref="F8125:F8127"/>
    <mergeCell ref="F8128:F8129"/>
    <mergeCell ref="F8130:F8132"/>
    <mergeCell ref="F8133:F8134"/>
    <mergeCell ref="F8135:F8136"/>
    <mergeCell ref="F8137:F8138"/>
    <mergeCell ref="F8139:F8141"/>
    <mergeCell ref="F8142:F8143"/>
    <mergeCell ref="F8144:F8147"/>
    <mergeCell ref="F8148:F8150"/>
    <mergeCell ref="F8151:F8153"/>
    <mergeCell ref="F8154:F8156"/>
    <mergeCell ref="F8157:F8159"/>
    <mergeCell ref="F8160:F8162"/>
    <mergeCell ref="F8163:F8164"/>
    <mergeCell ref="F8166:F8168"/>
    <mergeCell ref="F8169:F8170"/>
    <mergeCell ref="F8171:F8172"/>
    <mergeCell ref="F8173:F8175"/>
    <mergeCell ref="F8176:F8178"/>
    <mergeCell ref="F8180:F8182"/>
    <mergeCell ref="F8183:F8184"/>
    <mergeCell ref="F8185:F8187"/>
    <mergeCell ref="F8188:F8193"/>
    <mergeCell ref="F8194:F8198"/>
    <mergeCell ref="F8199:F8202"/>
    <mergeCell ref="F8203:F8205"/>
    <mergeCell ref="F8206:F8209"/>
    <mergeCell ref="F8210:F8212"/>
    <mergeCell ref="F8213:F8214"/>
    <mergeCell ref="F8215:F8217"/>
    <mergeCell ref="F8218:F8219"/>
    <mergeCell ref="F8220:F8222"/>
    <mergeCell ref="F8223:F8224"/>
    <mergeCell ref="F8225:F8226"/>
    <mergeCell ref="F8227:F8230"/>
    <mergeCell ref="F8231:F8233"/>
    <mergeCell ref="F8234:F8237"/>
    <mergeCell ref="F8238:F8240"/>
    <mergeCell ref="F8241:F8243"/>
    <mergeCell ref="F8244:F8246"/>
    <mergeCell ref="F8247:F8248"/>
    <mergeCell ref="F8249:F8250"/>
    <mergeCell ref="F8251:F8252"/>
    <mergeCell ref="F8253:F8255"/>
    <mergeCell ref="F8256:F8258"/>
    <mergeCell ref="F8259:F8261"/>
    <mergeCell ref="F8262:F8264"/>
    <mergeCell ref="F8265:F8266"/>
    <mergeCell ref="F8267:F8269"/>
    <mergeCell ref="F8270:F8273"/>
    <mergeCell ref="F8274:F8275"/>
    <mergeCell ref="F8276:F8279"/>
    <mergeCell ref="F8280:F8282"/>
    <mergeCell ref="F8283:F8285"/>
    <mergeCell ref="F8287:F8290"/>
    <mergeCell ref="F8291:F8292"/>
    <mergeCell ref="F8293:F8296"/>
    <mergeCell ref="F8297:F8299"/>
    <mergeCell ref="F8300:F8302"/>
    <mergeCell ref="F8303:F8306"/>
    <mergeCell ref="F8307:F8309"/>
    <mergeCell ref="F8310:F8312"/>
    <mergeCell ref="F8313:F8314"/>
    <mergeCell ref="F8315:F8317"/>
    <mergeCell ref="B8319:B8841"/>
    <mergeCell ref="C8319:E8354"/>
    <mergeCell ref="F8319:F8320"/>
    <mergeCell ref="F8321:F8323"/>
    <mergeCell ref="F8325:F8327"/>
    <mergeCell ref="F8328:F8329"/>
    <mergeCell ref="F8330:F8332"/>
    <mergeCell ref="F8333:F8335"/>
    <mergeCell ref="F8336:F8337"/>
    <mergeCell ref="F8338:F8339"/>
    <mergeCell ref="F8340:F8342"/>
    <mergeCell ref="F8343:F8345"/>
    <mergeCell ref="F8346:F8350"/>
    <mergeCell ref="F8351:F8352"/>
    <mergeCell ref="F8353:F8354"/>
    <mergeCell ref="C8355:E8371"/>
    <mergeCell ref="F8355:F8358"/>
    <mergeCell ref="F8360:F8361"/>
    <mergeCell ref="F8362:F8364"/>
    <mergeCell ref="F8365:F8367"/>
    <mergeCell ref="F8368:F8369"/>
    <mergeCell ref="F8370:F8371"/>
    <mergeCell ref="C8372:E8385"/>
    <mergeCell ref="F8372:F8373"/>
    <mergeCell ref="F8374:F8375"/>
    <mergeCell ref="F8376:F8377"/>
    <mergeCell ref="F8378:F8379"/>
    <mergeCell ref="F8380:F8381"/>
    <mergeCell ref="F8382:F8385"/>
    <mergeCell ref="C8386:E8402"/>
    <mergeCell ref="F8386:F8387"/>
    <mergeCell ref="F8388:F8389"/>
    <mergeCell ref="F8392:F8393"/>
    <mergeCell ref="F8394:F8397"/>
    <mergeCell ref="F8398:F8400"/>
    <mergeCell ref="F8401:F8402"/>
    <mergeCell ref="C8403:E8429"/>
    <mergeCell ref="F8403:F8405"/>
    <mergeCell ref="F8406:F8409"/>
    <mergeCell ref="F8410:F8411"/>
    <mergeCell ref="F8412:F8413"/>
    <mergeCell ref="F8414:F8415"/>
    <mergeCell ref="F8417:F8418"/>
    <mergeCell ref="F8419:F8421"/>
    <mergeCell ref="F8423:F8424"/>
    <mergeCell ref="F8425:F8426"/>
    <mergeCell ref="F8427:F8429"/>
    <mergeCell ref="C8430:E8440"/>
    <mergeCell ref="F8430:F8431"/>
    <mergeCell ref="F8432:F8433"/>
    <mergeCell ref="F8434:F8435"/>
    <mergeCell ref="F8436:F8437"/>
    <mergeCell ref="F8439:F8440"/>
    <mergeCell ref="C8441:E8459"/>
    <mergeCell ref="F8441:F8442"/>
    <mergeCell ref="F8443:F8445"/>
    <mergeCell ref="F8446:F8447"/>
    <mergeCell ref="F8448:F8449"/>
    <mergeCell ref="F8451:F8454"/>
    <mergeCell ref="F8455:F8456"/>
    <mergeCell ref="F8457:F8459"/>
    <mergeCell ref="C8460:E8633"/>
    <mergeCell ref="F8460:F8461"/>
    <mergeCell ref="F8462:F8464"/>
    <mergeCell ref="F8466:F8467"/>
    <mergeCell ref="F8468:F8470"/>
    <mergeCell ref="F8471:F8474"/>
    <mergeCell ref="F8475:F8477"/>
    <mergeCell ref="F8478:F8479"/>
    <mergeCell ref="F8480:F8484"/>
    <mergeCell ref="F8485:F8487"/>
    <mergeCell ref="F8488:F8493"/>
    <mergeCell ref="F8494:F8495"/>
    <mergeCell ref="F8496:F8498"/>
    <mergeCell ref="F8499:F8500"/>
    <mergeCell ref="F8501:F8503"/>
    <mergeCell ref="F8504:F8506"/>
    <mergeCell ref="F8507:F8511"/>
    <mergeCell ref="F8512:F8515"/>
    <mergeCell ref="F8516:F8517"/>
    <mergeCell ref="F8518:F8520"/>
    <mergeCell ref="F8521:F8522"/>
    <mergeCell ref="F8523:F8526"/>
    <mergeCell ref="F8527:F8530"/>
    <mergeCell ref="F8531:F8534"/>
    <mergeCell ref="F8535:F8537"/>
    <mergeCell ref="F8538:F8541"/>
    <mergeCell ref="F8542:F8543"/>
    <mergeCell ref="F8544:F8548"/>
    <mergeCell ref="F8549:F8551"/>
    <mergeCell ref="F8552:F8554"/>
    <mergeCell ref="F8555:F8556"/>
    <mergeCell ref="F8557:F8559"/>
    <mergeCell ref="F8560:F8562"/>
    <mergeCell ref="F8563:F8564"/>
    <mergeCell ref="F8566:F8568"/>
    <mergeCell ref="F8569:F8571"/>
    <mergeCell ref="F8572:F8574"/>
    <mergeCell ref="F8575:F8576"/>
    <mergeCell ref="F8577:F8578"/>
    <mergeCell ref="F8579:F8582"/>
    <mergeCell ref="F8583:F8586"/>
    <mergeCell ref="F8587:F8589"/>
    <mergeCell ref="F8590:F8591"/>
    <mergeCell ref="F8592:F8595"/>
    <mergeCell ref="F8596:F8597"/>
    <mergeCell ref="F8598:F8602"/>
    <mergeCell ref="F8603:F8606"/>
    <mergeCell ref="F8607:F8608"/>
    <mergeCell ref="F8609:F8612"/>
    <mergeCell ref="F8613:F8615"/>
    <mergeCell ref="F8616:F8618"/>
    <mergeCell ref="F8619:F8620"/>
    <mergeCell ref="F8621:F8622"/>
    <mergeCell ref="F8623:F8625"/>
    <mergeCell ref="F8626:F8627"/>
    <mergeCell ref="F8628:F8632"/>
    <mergeCell ref="C8634:E8653"/>
    <mergeCell ref="F8634:F8635"/>
    <mergeCell ref="F8636:F8638"/>
    <mergeCell ref="F8639:F8641"/>
    <mergeCell ref="F8642:F8643"/>
    <mergeCell ref="F8644:F8646"/>
    <mergeCell ref="F8647:F8651"/>
    <mergeCell ref="F8652:F8653"/>
    <mergeCell ref="C8654:E8667"/>
    <mergeCell ref="F8654:F8655"/>
    <mergeCell ref="F8656:F8657"/>
    <mergeCell ref="F8658:F8660"/>
    <mergeCell ref="F8661:F8663"/>
    <mergeCell ref="F8664:F8665"/>
    <mergeCell ref="F8666:F8667"/>
    <mergeCell ref="C8668:E8841"/>
    <mergeCell ref="F8669:F8670"/>
    <mergeCell ref="F8671:F8673"/>
    <mergeCell ref="F8674:F8677"/>
    <mergeCell ref="F8678:F8679"/>
    <mergeCell ref="F8680:F8681"/>
    <mergeCell ref="F8682:F8683"/>
    <mergeCell ref="F8684:F8687"/>
    <mergeCell ref="F8688:F8689"/>
    <mergeCell ref="F8690:F8691"/>
    <mergeCell ref="F8692:F8693"/>
    <mergeCell ref="F8694:F8696"/>
    <mergeCell ref="F8697:F8700"/>
    <mergeCell ref="F8701:F8702"/>
    <mergeCell ref="F8703:F8705"/>
    <mergeCell ref="F8706:F8708"/>
    <mergeCell ref="F8714:F8716"/>
    <mergeCell ref="F8718:F8719"/>
    <mergeCell ref="F8721:F8723"/>
    <mergeCell ref="F8724:F8726"/>
    <mergeCell ref="F8727:F8729"/>
    <mergeCell ref="F8731:F8732"/>
    <mergeCell ref="F8733:F8734"/>
    <mergeCell ref="F8736:F8737"/>
    <mergeCell ref="F8738:F8739"/>
    <mergeCell ref="F8740:F8741"/>
    <mergeCell ref="F8742:F8745"/>
    <mergeCell ref="F8746:F8747"/>
    <mergeCell ref="F8748:F8749"/>
    <mergeCell ref="F8750:F8751"/>
    <mergeCell ref="F8752:F8753"/>
    <mergeCell ref="F8755:F8758"/>
    <mergeCell ref="F8759:F8760"/>
    <mergeCell ref="F8761:F8762"/>
    <mergeCell ref="F8763:F8765"/>
    <mergeCell ref="F8766:F8769"/>
    <mergeCell ref="F8770:F8771"/>
    <mergeCell ref="F8772:F8773"/>
    <mergeCell ref="F8774:F8776"/>
    <mergeCell ref="F8777:F8780"/>
    <mergeCell ref="F8782:F8783"/>
    <mergeCell ref="F8784:F8786"/>
    <mergeCell ref="F8787:F8788"/>
    <mergeCell ref="F8789:F8791"/>
    <mergeCell ref="F8793:F8794"/>
    <mergeCell ref="F8796:F8797"/>
    <mergeCell ref="F8798:F8800"/>
    <mergeCell ref="F8801:F8802"/>
    <mergeCell ref="F8803:F8805"/>
    <mergeCell ref="F8806:F8809"/>
    <mergeCell ref="F8812:F8813"/>
    <mergeCell ref="F8814:F8816"/>
    <mergeCell ref="F8817:F8819"/>
    <mergeCell ref="F8820:F8821"/>
    <mergeCell ref="F8822:F8823"/>
    <mergeCell ref="F8824:F8825"/>
    <mergeCell ref="F8826:F8827"/>
    <mergeCell ref="F8828:F8830"/>
    <mergeCell ref="F8831:F8832"/>
    <mergeCell ref="F8834:F8835"/>
    <mergeCell ref="F8838:F8839"/>
    <mergeCell ref="F8840:F8841"/>
    <mergeCell ref="B8842:B9358"/>
    <mergeCell ref="C8842:E8920"/>
    <mergeCell ref="F8842:F8845"/>
    <mergeCell ref="F8846:F8847"/>
    <mergeCell ref="F8849:F8852"/>
    <mergeCell ref="F8853:F8854"/>
    <mergeCell ref="F8855:F8857"/>
    <mergeCell ref="F8858:F8860"/>
    <mergeCell ref="F8862:F8864"/>
    <mergeCell ref="F8865:F8866"/>
    <mergeCell ref="F8867:F8869"/>
    <mergeCell ref="F8870:F8871"/>
    <mergeCell ref="F8872:F8873"/>
    <mergeCell ref="F8874:F8875"/>
    <mergeCell ref="F8876:F8877"/>
    <mergeCell ref="F8878:F8880"/>
    <mergeCell ref="F8881:F8882"/>
    <mergeCell ref="F8883:F8885"/>
    <mergeCell ref="F8886:F8887"/>
    <mergeCell ref="F8888:F8891"/>
    <mergeCell ref="F8893:F8896"/>
    <mergeCell ref="F8897:F8899"/>
    <mergeCell ref="F8900:F8901"/>
    <mergeCell ref="F8903:F8906"/>
    <mergeCell ref="F8907:F8910"/>
    <mergeCell ref="F8913:F8914"/>
    <mergeCell ref="F8916:F8920"/>
    <mergeCell ref="C8921:E9358"/>
    <mergeCell ref="F8921:F8922"/>
    <mergeCell ref="F8925:F8926"/>
    <mergeCell ref="F8929:F8930"/>
    <mergeCell ref="F8931:F8933"/>
    <mergeCell ref="F8934:F8935"/>
    <mergeCell ref="F8936:F8937"/>
    <mergeCell ref="F8938:F8940"/>
    <mergeCell ref="F8941:F8943"/>
    <mergeCell ref="F8945:F8946"/>
    <mergeCell ref="F8947:F8949"/>
    <mergeCell ref="F8950:F8952"/>
    <mergeCell ref="F8954:F8956"/>
    <mergeCell ref="F8959:F8963"/>
    <mergeCell ref="F8964:F8965"/>
    <mergeCell ref="F8966:F8968"/>
    <mergeCell ref="F8969:F8970"/>
    <mergeCell ref="F8971:F8972"/>
    <mergeCell ref="F8973:F8974"/>
    <mergeCell ref="F8975:F8978"/>
    <mergeCell ref="F8979:F8980"/>
    <mergeCell ref="F8981:F8983"/>
    <mergeCell ref="F8984:F8987"/>
    <mergeCell ref="F8988:F8989"/>
    <mergeCell ref="F8991:F8992"/>
    <mergeCell ref="F8993:F8994"/>
    <mergeCell ref="F8995:F8996"/>
    <mergeCell ref="F8997:F9000"/>
    <mergeCell ref="F9001:F9003"/>
    <mergeCell ref="F9004:F9005"/>
    <mergeCell ref="F9006:F9007"/>
    <mergeCell ref="F9008:F9009"/>
    <mergeCell ref="F9010:F9011"/>
    <mergeCell ref="F9012:F9014"/>
    <mergeCell ref="F9015:F9017"/>
    <mergeCell ref="F9018:F9020"/>
    <mergeCell ref="F9022:F9023"/>
    <mergeCell ref="F9026:F9027"/>
    <mergeCell ref="F9034:F9035"/>
    <mergeCell ref="F9036:F9037"/>
    <mergeCell ref="F9038:F9039"/>
    <mergeCell ref="F9040:F9045"/>
    <mergeCell ref="F9046:F9048"/>
    <mergeCell ref="F9049:F9052"/>
    <mergeCell ref="F9053:F9057"/>
    <mergeCell ref="F9060:F9062"/>
    <mergeCell ref="F9063:F9065"/>
    <mergeCell ref="F9066:F9067"/>
    <mergeCell ref="F9068:F9070"/>
    <mergeCell ref="F9071:F9072"/>
    <mergeCell ref="F9073:F9074"/>
    <mergeCell ref="F9075:F9077"/>
    <mergeCell ref="F9078:F9079"/>
    <mergeCell ref="F9080:F9081"/>
    <mergeCell ref="F9082:F9083"/>
    <mergeCell ref="F9084:F9085"/>
    <mergeCell ref="F9086:F9087"/>
    <mergeCell ref="F9088:F9089"/>
    <mergeCell ref="F9090:F9092"/>
    <mergeCell ref="F9093:F9094"/>
    <mergeCell ref="F9097:F9099"/>
    <mergeCell ref="F9100:F9101"/>
    <mergeCell ref="F9102:F9104"/>
    <mergeCell ref="F9105:F9107"/>
    <mergeCell ref="F9108:F9111"/>
    <mergeCell ref="F9112:F9113"/>
    <mergeCell ref="F9114:F9115"/>
    <mergeCell ref="F9116:F9118"/>
    <mergeCell ref="F9119:F9120"/>
    <mergeCell ref="F9121:F9123"/>
    <mergeCell ref="F9124:F9125"/>
    <mergeCell ref="F9126:F9128"/>
    <mergeCell ref="F9129:F9130"/>
    <mergeCell ref="F9131:F9132"/>
    <mergeCell ref="F9133:F9134"/>
    <mergeCell ref="F9135:F9136"/>
    <mergeCell ref="F9138:F9139"/>
    <mergeCell ref="F9140:F9142"/>
    <mergeCell ref="F9144:F9145"/>
    <mergeCell ref="F9146:F9148"/>
    <mergeCell ref="F9149:F9151"/>
    <mergeCell ref="F9152:F9154"/>
    <mergeCell ref="F9155:F9157"/>
    <mergeCell ref="F9158:F9160"/>
    <mergeCell ref="F9161:F9164"/>
    <mergeCell ref="F9165:F9168"/>
    <mergeCell ref="F9169:F9170"/>
    <mergeCell ref="F9171:F9174"/>
    <mergeCell ref="F9175:F9177"/>
    <mergeCell ref="F9178:F9179"/>
    <mergeCell ref="F9180:F9182"/>
    <mergeCell ref="F9183:F9185"/>
    <mergeCell ref="F9186:F9189"/>
    <mergeCell ref="F9190:F9191"/>
    <mergeCell ref="F9192:F9193"/>
    <mergeCell ref="F9194:F9195"/>
    <mergeCell ref="F9196:F9198"/>
    <mergeCell ref="F9199:F9201"/>
    <mergeCell ref="F9202:F9204"/>
    <mergeCell ref="F9205:F9207"/>
    <mergeCell ref="F9208:F9210"/>
    <mergeCell ref="F9211:F9213"/>
    <mergeCell ref="F9214:F9215"/>
    <mergeCell ref="F9216:F9217"/>
    <mergeCell ref="F9218:F9220"/>
    <mergeCell ref="F9221:F9222"/>
    <mergeCell ref="F9223:F9225"/>
    <mergeCell ref="F9226:F9227"/>
    <mergeCell ref="F9228:F9230"/>
    <mergeCell ref="F9232:F9234"/>
    <mergeCell ref="F9235:F9238"/>
    <mergeCell ref="F9239:F9240"/>
    <mergeCell ref="F9241:F9242"/>
    <mergeCell ref="F9243:F9244"/>
    <mergeCell ref="F9246:F9247"/>
    <mergeCell ref="F9249:F9250"/>
    <mergeCell ref="F9251:F9254"/>
    <mergeCell ref="F9255:F9257"/>
    <mergeCell ref="F9258:F9260"/>
    <mergeCell ref="F9261:F9262"/>
    <mergeCell ref="F9263:F9265"/>
    <mergeCell ref="F9266:F9268"/>
    <mergeCell ref="F9269:F9271"/>
    <mergeCell ref="F9273:F9274"/>
    <mergeCell ref="F9275:F9277"/>
    <mergeCell ref="F9278:F9280"/>
    <mergeCell ref="F9281:F9285"/>
    <mergeCell ref="F9286:F9290"/>
    <mergeCell ref="F9292:F9294"/>
    <mergeCell ref="F9295:F9296"/>
    <mergeCell ref="F9297:F9298"/>
    <mergeCell ref="F9299:F9300"/>
    <mergeCell ref="F9301:F9302"/>
    <mergeCell ref="F9303:F9304"/>
    <mergeCell ref="F9305:F9307"/>
    <mergeCell ref="F9308:F9309"/>
    <mergeCell ref="F9310:F9312"/>
    <mergeCell ref="F9313:F9314"/>
    <mergeCell ref="F9315:F9316"/>
    <mergeCell ref="F9317:F9319"/>
    <mergeCell ref="F9320:F9322"/>
    <mergeCell ref="F9323:F9324"/>
    <mergeCell ref="F9325:F9327"/>
    <mergeCell ref="F9328:F9331"/>
    <mergeCell ref="F9332:F9333"/>
    <mergeCell ref="F9335:F9338"/>
    <mergeCell ref="F9339:F9340"/>
    <mergeCell ref="F9341:F9343"/>
    <mergeCell ref="F9345:F9347"/>
    <mergeCell ref="F9348:F9349"/>
    <mergeCell ref="F9350:F9351"/>
    <mergeCell ref="F9353:F9355"/>
    <mergeCell ref="B9359:B9988"/>
    <mergeCell ref="C9359:E9370"/>
    <mergeCell ref="F9360:F9365"/>
    <mergeCell ref="F9366:F9368"/>
    <mergeCell ref="F9369:F9370"/>
    <mergeCell ref="C9371:E9376"/>
    <mergeCell ref="F9371:F9373"/>
    <mergeCell ref="F9374:F9376"/>
    <mergeCell ref="C9377:E9377"/>
    <mergeCell ref="C9378:E9382"/>
    <mergeCell ref="F9378:F9379"/>
    <mergeCell ref="F9380:F9381"/>
    <mergeCell ref="C9383:E9389"/>
    <mergeCell ref="F9383:F9384"/>
    <mergeCell ref="F9385:F9387"/>
    <mergeCell ref="F9388:F9389"/>
    <mergeCell ref="C9390:E9392"/>
    <mergeCell ref="F9390:F9392"/>
    <mergeCell ref="C9393:E9398"/>
    <mergeCell ref="F9393:F9395"/>
    <mergeCell ref="F9396:F9397"/>
    <mergeCell ref="C9399:E9412"/>
    <mergeCell ref="F9399:F9402"/>
    <mergeCell ref="F9403:F9405"/>
    <mergeCell ref="F9406:F9410"/>
    <mergeCell ref="F9411:F9412"/>
    <mergeCell ref="C9413:E9417"/>
    <mergeCell ref="F9413:F9414"/>
    <mergeCell ref="F9415:F9417"/>
    <mergeCell ref="C9418:E9425"/>
    <mergeCell ref="F9418:F9420"/>
    <mergeCell ref="F9421:F9425"/>
    <mergeCell ref="C9426:E9440"/>
    <mergeCell ref="F9426:F9429"/>
    <mergeCell ref="F9430:F9432"/>
    <mergeCell ref="F9433:F9435"/>
    <mergeCell ref="F9436:F9440"/>
    <mergeCell ref="C9441:E9446"/>
    <mergeCell ref="F9441:F9442"/>
    <mergeCell ref="F9443:F9445"/>
    <mergeCell ref="C9447:E9476"/>
    <mergeCell ref="F9447:F9450"/>
    <mergeCell ref="F9451:F9454"/>
    <mergeCell ref="F9455:F9459"/>
    <mergeCell ref="F9460:F9462"/>
    <mergeCell ref="F9463:F9465"/>
    <mergeCell ref="F9466:F9468"/>
    <mergeCell ref="F9469:F9471"/>
    <mergeCell ref="F9472:F9473"/>
    <mergeCell ref="F9474:F9476"/>
    <mergeCell ref="C9477:E9482"/>
    <mergeCell ref="F9477:F9480"/>
    <mergeCell ref="F9481:F9482"/>
    <mergeCell ref="C9483:E9500"/>
    <mergeCell ref="F9484:F9487"/>
    <mergeCell ref="F9488:F9490"/>
    <mergeCell ref="F9491:F9494"/>
    <mergeCell ref="F9495:F9498"/>
    <mergeCell ref="C9501:E9528"/>
    <mergeCell ref="F9501:F9503"/>
    <mergeCell ref="F9504:F9505"/>
    <mergeCell ref="F9506:F9507"/>
    <mergeCell ref="F9508:F9510"/>
    <mergeCell ref="F9511:F9514"/>
    <mergeCell ref="F9515:F9517"/>
    <mergeCell ref="F9518:F9520"/>
    <mergeCell ref="F9521:F9524"/>
    <mergeCell ref="F9525:F9526"/>
    <mergeCell ref="F9527:F9528"/>
    <mergeCell ref="C9529:E9544"/>
    <mergeCell ref="F9529:F9530"/>
    <mergeCell ref="F9532:F9534"/>
    <mergeCell ref="F9535:F9536"/>
    <mergeCell ref="F9537:F9540"/>
    <mergeCell ref="F9541:F9544"/>
    <mergeCell ref="C9545:E9545"/>
    <mergeCell ref="C9546:E9557"/>
    <mergeCell ref="F9546:F9547"/>
    <mergeCell ref="F9548:F9549"/>
    <mergeCell ref="F9550:F9551"/>
    <mergeCell ref="F9552:F9554"/>
    <mergeCell ref="F9555:F9557"/>
    <mergeCell ref="C9558:E9779"/>
    <mergeCell ref="F9558:F9559"/>
    <mergeCell ref="F9560:F9561"/>
    <mergeCell ref="F9562:F9563"/>
    <mergeCell ref="F9564:F9566"/>
    <mergeCell ref="F9567:F9568"/>
    <mergeCell ref="F9569:F9572"/>
    <mergeCell ref="F9573:F9575"/>
    <mergeCell ref="F9576:F9578"/>
    <mergeCell ref="F9580:F9581"/>
    <mergeCell ref="F9582:F9583"/>
    <mergeCell ref="F9584:F9585"/>
    <mergeCell ref="F9586:F9587"/>
    <mergeCell ref="F9588:F9589"/>
    <mergeCell ref="F9590:F9591"/>
    <mergeCell ref="F9594:F9596"/>
    <mergeCell ref="F9597:F9598"/>
    <mergeCell ref="F9599:F9600"/>
    <mergeCell ref="F9603:F9605"/>
    <mergeCell ref="F9606:F9608"/>
    <mergeCell ref="F9609:F9611"/>
    <mergeCell ref="F9612:F9614"/>
    <mergeCell ref="F9615:F9617"/>
    <mergeCell ref="F9618:F9619"/>
    <mergeCell ref="F9620:F9621"/>
    <mergeCell ref="F9622:F9623"/>
    <mergeCell ref="F9624:F9626"/>
    <mergeCell ref="F9627:F9629"/>
    <mergeCell ref="F9630:F9631"/>
    <mergeCell ref="F9632:F9634"/>
    <mergeCell ref="F9635:F9637"/>
    <mergeCell ref="F9638:F9639"/>
    <mergeCell ref="F9640:F9641"/>
    <mergeCell ref="F9642:F9644"/>
    <mergeCell ref="F9645:F9647"/>
    <mergeCell ref="F9649:F9650"/>
    <mergeCell ref="F9651:F9652"/>
    <mergeCell ref="F9653:F9656"/>
    <mergeCell ref="F9657:F9658"/>
    <mergeCell ref="F9659:F9661"/>
    <mergeCell ref="F9662:F9663"/>
    <mergeCell ref="F9664:F9665"/>
    <mergeCell ref="F9667:F9668"/>
    <mergeCell ref="F9669:F9670"/>
    <mergeCell ref="F9671:F9672"/>
    <mergeCell ref="F9673:F9675"/>
    <mergeCell ref="F9676:F9677"/>
    <mergeCell ref="F9678:F9679"/>
    <mergeCell ref="F9680:F9681"/>
    <mergeCell ref="F9682:F9683"/>
    <mergeCell ref="F9684:F9685"/>
    <mergeCell ref="F9686:F9687"/>
    <mergeCell ref="F9689:F9690"/>
    <mergeCell ref="F9691:F9692"/>
    <mergeCell ref="F9693:F9694"/>
    <mergeCell ref="F9695:F9696"/>
    <mergeCell ref="F9697:F9698"/>
    <mergeCell ref="F9699:F9701"/>
    <mergeCell ref="F9702:F9704"/>
    <mergeCell ref="F9707:F9708"/>
    <mergeCell ref="F9712:F9713"/>
    <mergeCell ref="F9714:F9715"/>
    <mergeCell ref="F9716:F9718"/>
    <mergeCell ref="F9719:F9720"/>
    <mergeCell ref="F9721:F9723"/>
    <mergeCell ref="F9725:F9726"/>
    <mergeCell ref="F9731:F9732"/>
    <mergeCell ref="F9734:F9736"/>
    <mergeCell ref="F9738:F9739"/>
    <mergeCell ref="F9741:F9742"/>
    <mergeCell ref="F9745:F9747"/>
    <mergeCell ref="F9748:F9751"/>
    <mergeCell ref="F9752:F9755"/>
    <mergeCell ref="F9756:F9758"/>
    <mergeCell ref="F9759:F9760"/>
    <mergeCell ref="F9761:F9762"/>
    <mergeCell ref="F9763:F9766"/>
    <mergeCell ref="F9767:F9768"/>
    <mergeCell ref="F9769:F9770"/>
    <mergeCell ref="F9772:F9774"/>
    <mergeCell ref="F9775:F9776"/>
    <mergeCell ref="F9777:F9778"/>
    <mergeCell ref="C9780:E9783"/>
    <mergeCell ref="F9781:F9782"/>
    <mergeCell ref="C9784:E9787"/>
    <mergeCell ref="F9785:F9787"/>
    <mergeCell ref="C9788:E9794"/>
    <mergeCell ref="F9788:F9792"/>
    <mergeCell ref="F9793:F9794"/>
    <mergeCell ref="C9795:E9811"/>
    <mergeCell ref="F9795:F9796"/>
    <mergeCell ref="F9797:F9801"/>
    <mergeCell ref="F9802:F9803"/>
    <mergeCell ref="F9804:F9807"/>
    <mergeCell ref="F9808:F9811"/>
    <mergeCell ref="C9812:E9820"/>
    <mergeCell ref="F9812:F9815"/>
    <mergeCell ref="F9816:F9820"/>
    <mergeCell ref="C9821:E9835"/>
    <mergeCell ref="F9821:F9824"/>
    <mergeCell ref="F9826:F9830"/>
    <mergeCell ref="F9831:F9835"/>
    <mergeCell ref="C9836:E9839"/>
    <mergeCell ref="F9836:F9839"/>
    <mergeCell ref="C9840:E9841"/>
    <mergeCell ref="F9840:F9841"/>
    <mergeCell ref="C9842:E9849"/>
    <mergeCell ref="F9842:F9843"/>
    <mergeCell ref="F9844:F9847"/>
    <mergeCell ref="F9848:F9849"/>
    <mergeCell ref="C9850:E9967"/>
    <mergeCell ref="F9850:F9853"/>
    <mergeCell ref="F9854:F9855"/>
    <mergeCell ref="F9856:F9857"/>
    <mergeCell ref="F9858:F9859"/>
    <mergeCell ref="F9860:F9862"/>
    <mergeCell ref="F9863:F9865"/>
    <mergeCell ref="F9866:F9868"/>
    <mergeCell ref="F9869:F9870"/>
    <mergeCell ref="F9871:F9876"/>
    <mergeCell ref="F9878:F9880"/>
    <mergeCell ref="F9881:F9885"/>
    <mergeCell ref="F9886:F9889"/>
    <mergeCell ref="F9890:F9892"/>
    <mergeCell ref="F9893:F9896"/>
    <mergeCell ref="F9897:F9898"/>
    <mergeCell ref="F9899:F9900"/>
    <mergeCell ref="F9901:F9902"/>
    <mergeCell ref="F9904:F9906"/>
    <mergeCell ref="F9907:F9909"/>
    <mergeCell ref="F9910:F9911"/>
    <mergeCell ref="F9912:F9914"/>
    <mergeCell ref="F9915:F9916"/>
    <mergeCell ref="F9917:F9920"/>
    <mergeCell ref="F9921:F9924"/>
    <mergeCell ref="F9925:F9927"/>
    <mergeCell ref="F9928:F9930"/>
    <mergeCell ref="F9931:F9932"/>
    <mergeCell ref="F9934:F9940"/>
    <mergeCell ref="F9941:F9942"/>
    <mergeCell ref="F9943:F9945"/>
    <mergeCell ref="F9946:F9948"/>
    <mergeCell ref="F9949:F9952"/>
    <mergeCell ref="F9953:F9957"/>
    <mergeCell ref="F9958:F9959"/>
    <mergeCell ref="F9960:F9962"/>
    <mergeCell ref="F9963:F9964"/>
    <mergeCell ref="F9965:F9966"/>
    <mergeCell ref="C9968:E9980"/>
    <mergeCell ref="F9968:F9970"/>
    <mergeCell ref="F9971:F9973"/>
    <mergeCell ref="F9974:F9980"/>
    <mergeCell ref="C9981:E9982"/>
    <mergeCell ref="F9981:F9982"/>
    <mergeCell ref="C9983:E9988"/>
    <mergeCell ref="F9984:F9988"/>
    <mergeCell ref="B9989:B10522"/>
    <mergeCell ref="C9989:E10522"/>
    <mergeCell ref="F9989:F9991"/>
    <mergeCell ref="F9992:F9994"/>
    <mergeCell ref="F9996:F9998"/>
    <mergeCell ref="F10000:F10002"/>
    <mergeCell ref="F10003:F10006"/>
    <mergeCell ref="F10008:F10013"/>
    <mergeCell ref="F10014:F10016"/>
    <mergeCell ref="F10017:F10020"/>
    <mergeCell ref="F10021:F10022"/>
    <mergeCell ref="F10023:F10024"/>
    <mergeCell ref="F10026:F10028"/>
    <mergeCell ref="F10029:F10031"/>
    <mergeCell ref="F10032:F10034"/>
    <mergeCell ref="F10035:F10036"/>
    <mergeCell ref="F10037:F10039"/>
    <mergeCell ref="F10040:F10041"/>
    <mergeCell ref="F10042:F10045"/>
    <mergeCell ref="F10046:F10049"/>
    <mergeCell ref="F10050:F10052"/>
    <mergeCell ref="F10053:F10056"/>
    <mergeCell ref="F10057:F10060"/>
    <mergeCell ref="F10061:F10062"/>
    <mergeCell ref="F10063:F10066"/>
    <mergeCell ref="F10067:F10069"/>
    <mergeCell ref="F10070:F10073"/>
    <mergeCell ref="F10074:F10076"/>
    <mergeCell ref="F10078:F10080"/>
    <mergeCell ref="F10082:F10084"/>
    <mergeCell ref="F10085:F10087"/>
    <mergeCell ref="F10088:F10089"/>
    <mergeCell ref="F10090:F10091"/>
    <mergeCell ref="F10092:F10094"/>
    <mergeCell ref="F10096:F10098"/>
    <mergeCell ref="F10099:F10100"/>
    <mergeCell ref="F10102:F10103"/>
    <mergeCell ref="F10104:F10107"/>
    <mergeCell ref="F10108:F10110"/>
    <mergeCell ref="F10111:F10112"/>
    <mergeCell ref="F10113:F10116"/>
    <mergeCell ref="F10117:F10119"/>
    <mergeCell ref="F10120:F10123"/>
    <mergeCell ref="F10124:F10127"/>
    <mergeCell ref="F10129:F10132"/>
    <mergeCell ref="F10133:F10136"/>
    <mergeCell ref="F10137:F10140"/>
    <mergeCell ref="F10141:F10143"/>
    <mergeCell ref="F10146:F10149"/>
    <mergeCell ref="F10150:F10152"/>
    <mergeCell ref="F10153:F10157"/>
    <mergeCell ref="F10158:F10161"/>
    <mergeCell ref="F10162:F10164"/>
    <mergeCell ref="F10165:F10167"/>
    <mergeCell ref="F10168:F10170"/>
    <mergeCell ref="F10171:F10173"/>
    <mergeCell ref="F10174:F10177"/>
    <mergeCell ref="F10179:F10181"/>
    <mergeCell ref="F10182:F10184"/>
    <mergeCell ref="F10185:F10190"/>
    <mergeCell ref="F10191:F10196"/>
    <mergeCell ref="F10197:F10200"/>
    <mergeCell ref="F10201:F10204"/>
    <mergeCell ref="F10205:F10208"/>
    <mergeCell ref="F10209:F10212"/>
    <mergeCell ref="F10213:F10215"/>
    <mergeCell ref="F10216:F10217"/>
    <mergeCell ref="F10218:F10220"/>
    <mergeCell ref="F10221:F10225"/>
    <mergeCell ref="F10226:F10227"/>
    <mergeCell ref="F10228:F10230"/>
    <mergeCell ref="F10231:F10232"/>
    <mergeCell ref="F10233:F10236"/>
    <mergeCell ref="F10237:F10238"/>
    <mergeCell ref="F10239:F10241"/>
    <mergeCell ref="F10242:F10243"/>
    <mergeCell ref="F10244:F10247"/>
    <mergeCell ref="F10248:F10250"/>
    <mergeCell ref="F10252:F10257"/>
    <mergeCell ref="F10258:F10261"/>
    <mergeCell ref="F10262:F10266"/>
    <mergeCell ref="F10267:F10271"/>
    <mergeCell ref="F10272:F10275"/>
    <mergeCell ref="F10276:F10278"/>
    <mergeCell ref="F10279:F10281"/>
    <mergeCell ref="F10283:F10285"/>
    <mergeCell ref="F10286:F10289"/>
    <mergeCell ref="F10290:F10293"/>
    <mergeCell ref="F10295:F10297"/>
    <mergeCell ref="F10298:F10300"/>
    <mergeCell ref="F10302:F10305"/>
    <mergeCell ref="F10306:F10307"/>
    <mergeCell ref="F10309:F10311"/>
    <mergeCell ref="F10312:F10313"/>
    <mergeCell ref="F10314:F10315"/>
    <mergeCell ref="F10316:F10317"/>
    <mergeCell ref="F10318:F10319"/>
    <mergeCell ref="F10322:F10323"/>
    <mergeCell ref="F10324:F10329"/>
    <mergeCell ref="F10330:F10331"/>
    <mergeCell ref="F10332:F10335"/>
    <mergeCell ref="F10336:F10339"/>
    <mergeCell ref="F10340:F10343"/>
    <mergeCell ref="F10344:F10346"/>
    <mergeCell ref="F10347:F10350"/>
    <mergeCell ref="F10351:F10353"/>
    <mergeCell ref="F10354:F10355"/>
    <mergeCell ref="F10356:F10358"/>
    <mergeCell ref="F10360:F10364"/>
    <mergeCell ref="F10365:F10366"/>
    <mergeCell ref="F10367:F10372"/>
    <mergeCell ref="F10373:F10374"/>
    <mergeCell ref="F10375:F10379"/>
    <mergeCell ref="F10380:F10384"/>
    <mergeCell ref="F10385:F10387"/>
    <mergeCell ref="F10388:F10389"/>
    <mergeCell ref="F10390:F10392"/>
    <mergeCell ref="F10393:F10394"/>
    <mergeCell ref="F10395:F10396"/>
    <mergeCell ref="F10397:F10399"/>
    <mergeCell ref="F10400:F10402"/>
    <mergeCell ref="F10403:F10405"/>
    <mergeCell ref="F10406:F10409"/>
    <mergeCell ref="F10410:F10413"/>
    <mergeCell ref="F10414:F10416"/>
    <mergeCell ref="F10417:F10418"/>
    <mergeCell ref="F10419:F10422"/>
    <mergeCell ref="F10423:F10426"/>
    <mergeCell ref="F10427:F10429"/>
    <mergeCell ref="F10430:F10432"/>
    <mergeCell ref="F10433:F10434"/>
    <mergeCell ref="F10435:F10438"/>
    <mergeCell ref="F10439:F10441"/>
    <mergeCell ref="F10442:F10443"/>
    <mergeCell ref="F10444:F10445"/>
    <mergeCell ref="F10446:F10447"/>
    <mergeCell ref="F10448:F10449"/>
    <mergeCell ref="F10450:F10451"/>
    <mergeCell ref="F10456:F10457"/>
    <mergeCell ref="F10459:F10460"/>
    <mergeCell ref="F10461:F10464"/>
    <mergeCell ref="F10465:F10469"/>
    <mergeCell ref="F10470:F10472"/>
    <mergeCell ref="F10473:F10475"/>
    <mergeCell ref="F10476:F10478"/>
    <mergeCell ref="F10479:F10480"/>
    <mergeCell ref="F10481:F10483"/>
    <mergeCell ref="F10484:F10485"/>
    <mergeCell ref="F10486:F10488"/>
    <mergeCell ref="F10489:F10491"/>
    <mergeCell ref="F10494:F10499"/>
    <mergeCell ref="F10500:F10502"/>
    <mergeCell ref="F10503:F10504"/>
    <mergeCell ref="F10505:F10509"/>
    <mergeCell ref="F10510:F10514"/>
    <mergeCell ref="F10515:F10519"/>
    <mergeCell ref="F10520:F10521"/>
    <mergeCell ref="B10523:B11023"/>
    <mergeCell ref="C10523:E10543"/>
    <mergeCell ref="F10523:F10525"/>
    <mergeCell ref="F10526:F10529"/>
    <mergeCell ref="F10531:F10534"/>
    <mergeCell ref="F10535:F10538"/>
    <mergeCell ref="F10539:F10540"/>
    <mergeCell ref="F10541:F10543"/>
    <mergeCell ref="C10544:E10764"/>
    <mergeCell ref="F10546:F10547"/>
    <mergeCell ref="F10548:F10552"/>
    <mergeCell ref="F10553:F10555"/>
    <mergeCell ref="F10556:F10558"/>
    <mergeCell ref="F10560:F10563"/>
    <mergeCell ref="F10564:F10568"/>
    <mergeCell ref="F10569:F10572"/>
    <mergeCell ref="F10573:F10579"/>
    <mergeCell ref="F10581:F10585"/>
    <mergeCell ref="F10588:F10591"/>
    <mergeCell ref="F10592:F10594"/>
    <mergeCell ref="F10595:F10596"/>
    <mergeCell ref="F10597:F10599"/>
    <mergeCell ref="F10600:F10601"/>
    <mergeCell ref="F10602:F10603"/>
    <mergeCell ref="F10604:F10605"/>
    <mergeCell ref="F10606:F10608"/>
    <mergeCell ref="F10609:F10610"/>
    <mergeCell ref="F10611:F10612"/>
    <mergeCell ref="F10613:F10614"/>
    <mergeCell ref="F10615:F10616"/>
    <mergeCell ref="F10617:F10619"/>
    <mergeCell ref="F10622:F10623"/>
    <mergeCell ref="F10624:F10625"/>
    <mergeCell ref="F10626:F10629"/>
    <mergeCell ref="F10630:F10634"/>
    <mergeCell ref="F10635:F10636"/>
    <mergeCell ref="F10637:F10639"/>
    <mergeCell ref="F10640:F10641"/>
    <mergeCell ref="F10642:F10644"/>
    <mergeCell ref="F10645:F10646"/>
    <mergeCell ref="F10647:F10649"/>
    <mergeCell ref="F10650:F10652"/>
    <mergeCell ref="F10653:F10655"/>
    <mergeCell ref="F10656:F10657"/>
    <mergeCell ref="F10658:F10660"/>
    <mergeCell ref="F10661:F10663"/>
    <mergeCell ref="F10664:F10667"/>
    <mergeCell ref="F10669:F10672"/>
    <mergeCell ref="F10673:F10675"/>
    <mergeCell ref="F10676:F10678"/>
    <mergeCell ref="F10679:F10680"/>
    <mergeCell ref="F10681:F10682"/>
    <mergeCell ref="F10683:F10684"/>
    <mergeCell ref="F10685:F10686"/>
    <mergeCell ref="F10687:F10690"/>
    <mergeCell ref="F10691:F10693"/>
    <mergeCell ref="F10694:F10695"/>
    <mergeCell ref="F10696:F10697"/>
    <mergeCell ref="F10699:F10701"/>
    <mergeCell ref="F10702:F10703"/>
    <mergeCell ref="F10704:F10707"/>
    <mergeCell ref="F10708:F10709"/>
    <mergeCell ref="F10711:F10712"/>
    <mergeCell ref="F10713:F10714"/>
    <mergeCell ref="F10715:F10719"/>
    <mergeCell ref="F10720:F10722"/>
    <mergeCell ref="F10723:F10724"/>
    <mergeCell ref="F10725:F10727"/>
    <mergeCell ref="F10728:F10730"/>
    <mergeCell ref="F10731:F10734"/>
    <mergeCell ref="F10736:F10737"/>
    <mergeCell ref="F10739:F10740"/>
    <mergeCell ref="F10741:F10743"/>
    <mergeCell ref="F10744:F10746"/>
    <mergeCell ref="F10747:F10748"/>
    <mergeCell ref="F10749:F10751"/>
    <mergeCell ref="F10752:F10753"/>
    <mergeCell ref="F10757:F10759"/>
    <mergeCell ref="F10760:F10763"/>
    <mergeCell ref="C10765:E10775"/>
    <mergeCell ref="F10765:F10766"/>
    <mergeCell ref="F10767:F10769"/>
    <mergeCell ref="F10770:F10772"/>
    <mergeCell ref="F10773:F10775"/>
    <mergeCell ref="C10776:E10862"/>
    <mergeCell ref="F10776:F10779"/>
    <mergeCell ref="F10780:F10782"/>
    <mergeCell ref="F10783:F10784"/>
    <mergeCell ref="F10785:F10787"/>
    <mergeCell ref="F10788:F10793"/>
    <mergeCell ref="F10794:F10795"/>
    <mergeCell ref="F10796:F10797"/>
    <mergeCell ref="F10798:F10799"/>
    <mergeCell ref="F10800:F10801"/>
    <mergeCell ref="F10802:F10804"/>
    <mergeCell ref="F10805:F10807"/>
    <mergeCell ref="F10808:F10809"/>
    <mergeCell ref="F10810:F10812"/>
    <mergeCell ref="F10813:F10816"/>
    <mergeCell ref="F10817:F10818"/>
    <mergeCell ref="F10819:F10820"/>
    <mergeCell ref="F10821:F10822"/>
    <mergeCell ref="F10823:F10824"/>
    <mergeCell ref="F10825:F10827"/>
    <mergeCell ref="F10828:F10829"/>
    <mergeCell ref="F10830:F10832"/>
    <mergeCell ref="F10833:F10835"/>
    <mergeCell ref="F10836:F10837"/>
    <mergeCell ref="F10838:F10839"/>
    <mergeCell ref="F10840:F10841"/>
    <mergeCell ref="F10842:F10843"/>
    <mergeCell ref="F10844:F10847"/>
    <mergeCell ref="F10848:F10849"/>
    <mergeCell ref="F10850:F10851"/>
    <mergeCell ref="F10852:F10854"/>
    <mergeCell ref="F10855:F10858"/>
    <mergeCell ref="F10859:F10860"/>
    <mergeCell ref="F10861:F10862"/>
    <mergeCell ref="C10863:E10881"/>
    <mergeCell ref="F10863:F10866"/>
    <mergeCell ref="F10867:F10869"/>
    <mergeCell ref="F10870:F10871"/>
    <mergeCell ref="F10872:F10875"/>
    <mergeCell ref="F10876:F10877"/>
    <mergeCell ref="F10878:F10879"/>
    <mergeCell ref="F10880:F10881"/>
    <mergeCell ref="C10882:E10955"/>
    <mergeCell ref="F10882:F10883"/>
    <mergeCell ref="F10884:F10887"/>
    <mergeCell ref="F10888:F10890"/>
    <mergeCell ref="F10891:F10894"/>
    <mergeCell ref="F10896:F10898"/>
    <mergeCell ref="F10899:F10900"/>
    <mergeCell ref="F10901:F10902"/>
    <mergeCell ref="F10903:F10905"/>
    <mergeCell ref="F10906:F10908"/>
    <mergeCell ref="F10909:F10911"/>
    <mergeCell ref="F10912:F10914"/>
    <mergeCell ref="F10915:F10917"/>
    <mergeCell ref="F10918:F10919"/>
    <mergeCell ref="F10920:F10921"/>
    <mergeCell ref="F10922:F10925"/>
    <mergeCell ref="F10927:F10929"/>
    <mergeCell ref="F10930:F10931"/>
    <mergeCell ref="F10932:F10934"/>
    <mergeCell ref="F10935:F10936"/>
    <mergeCell ref="F10937:F10938"/>
    <mergeCell ref="F10939:F10942"/>
    <mergeCell ref="F10943:F10945"/>
    <mergeCell ref="F10946:F10947"/>
    <mergeCell ref="F10949:F10951"/>
    <mergeCell ref="F10952:F10953"/>
    <mergeCell ref="C10956:E10982"/>
    <mergeCell ref="F10956:F10957"/>
    <mergeCell ref="F10958:F10961"/>
    <mergeCell ref="F10962:F10964"/>
    <mergeCell ref="F10965:F10968"/>
    <mergeCell ref="F10969:F10971"/>
    <mergeCell ref="F10972:F10973"/>
    <mergeCell ref="F10975:F10977"/>
    <mergeCell ref="F10978:F10982"/>
    <mergeCell ref="C10983:E11019"/>
    <mergeCell ref="F10983:F10984"/>
    <mergeCell ref="F10985:F10986"/>
    <mergeCell ref="F10987:F10989"/>
    <mergeCell ref="F10990:F10992"/>
    <mergeCell ref="F10993:F10995"/>
    <mergeCell ref="F10996:F10998"/>
    <mergeCell ref="F11000:F11001"/>
    <mergeCell ref="F11002:F11003"/>
    <mergeCell ref="F11004:F11007"/>
    <mergeCell ref="F11008:F11010"/>
    <mergeCell ref="F11011:F11013"/>
    <mergeCell ref="F11014:F11016"/>
    <mergeCell ref="F11017:F11019"/>
    <mergeCell ref="C11020:E11023"/>
    <mergeCell ref="F11020:F11023"/>
    <mergeCell ref="B11024:B11428"/>
    <mergeCell ref="C11024:E11141"/>
    <mergeCell ref="F11025:F11026"/>
    <mergeCell ref="F11027:F11029"/>
    <mergeCell ref="F11030:F11031"/>
    <mergeCell ref="F11032:F11035"/>
    <mergeCell ref="F11036:F11037"/>
    <mergeCell ref="F11038:F11040"/>
    <mergeCell ref="F11042:F11044"/>
    <mergeCell ref="F11045:F11049"/>
    <mergeCell ref="F11050:F11052"/>
    <mergeCell ref="F11053:F11056"/>
    <mergeCell ref="F11057:F11060"/>
    <mergeCell ref="F11061:F11064"/>
    <mergeCell ref="F11065:F11066"/>
    <mergeCell ref="F11067:F11069"/>
    <mergeCell ref="F11070:F11071"/>
    <mergeCell ref="F11072:F11078"/>
    <mergeCell ref="F11079:F11082"/>
    <mergeCell ref="F11083:F11086"/>
    <mergeCell ref="F11087:F11090"/>
    <mergeCell ref="F11091:F11093"/>
    <mergeCell ref="F11094:F11095"/>
    <mergeCell ref="F11096:F11099"/>
    <mergeCell ref="F11100:F11103"/>
    <mergeCell ref="F11104:F11106"/>
    <mergeCell ref="F11107:F11108"/>
    <mergeCell ref="F11109:F11112"/>
    <mergeCell ref="F11113:F11114"/>
    <mergeCell ref="F11115:F11117"/>
    <mergeCell ref="F11118:F11122"/>
    <mergeCell ref="F11123:F11125"/>
    <mergeCell ref="F11126:F11130"/>
    <mergeCell ref="F11131:F11135"/>
    <mergeCell ref="F11136:F11140"/>
    <mergeCell ref="C11142:E11352"/>
    <mergeCell ref="F11143:F11146"/>
    <mergeCell ref="F11147:F11148"/>
    <mergeCell ref="F11149:F11150"/>
    <mergeCell ref="F11152:F11154"/>
    <mergeCell ref="F11155:F11156"/>
    <mergeCell ref="F11158:F11159"/>
    <mergeCell ref="F11160:F11162"/>
    <mergeCell ref="F11163:F11164"/>
    <mergeCell ref="F11165:F11166"/>
    <mergeCell ref="F11167:F11168"/>
    <mergeCell ref="F11169:F11170"/>
    <mergeCell ref="F11171:F11173"/>
    <mergeCell ref="F11174:F11176"/>
    <mergeCell ref="F11180:F11182"/>
    <mergeCell ref="F11183:F11184"/>
    <mergeCell ref="F11185:F11187"/>
    <mergeCell ref="F11188:F11189"/>
    <mergeCell ref="F11191:F11193"/>
    <mergeCell ref="F11194:F11196"/>
    <mergeCell ref="F11197:F11198"/>
    <mergeCell ref="F11199:F11200"/>
    <mergeCell ref="F11201:F11203"/>
    <mergeCell ref="F11204:F11205"/>
    <mergeCell ref="F11206:F11209"/>
    <mergeCell ref="F11210:F11212"/>
    <mergeCell ref="F11213:F11215"/>
    <mergeCell ref="F11216:F11220"/>
    <mergeCell ref="F11221:F11222"/>
    <mergeCell ref="F11223:F11225"/>
    <mergeCell ref="F11226:F11229"/>
    <mergeCell ref="F11230:F11232"/>
    <mergeCell ref="F11233:F11234"/>
    <mergeCell ref="F11235:F11237"/>
    <mergeCell ref="F11238:F11240"/>
    <mergeCell ref="F11241:F11244"/>
    <mergeCell ref="F11245:F11246"/>
    <mergeCell ref="F11248:F11251"/>
    <mergeCell ref="F11252:F11253"/>
    <mergeCell ref="F11254:F11256"/>
    <mergeCell ref="F11257:F11260"/>
    <mergeCell ref="F11262:F11263"/>
    <mergeCell ref="F11266:F11267"/>
    <mergeCell ref="F11268:F11271"/>
    <mergeCell ref="F11272:F11275"/>
    <mergeCell ref="F11276:F11278"/>
    <mergeCell ref="F11280:F11284"/>
    <mergeCell ref="F11285:F11288"/>
    <mergeCell ref="F11289:F11290"/>
    <mergeCell ref="F11292:F11293"/>
    <mergeCell ref="F11294:F11298"/>
    <mergeCell ref="F11299:F11301"/>
    <mergeCell ref="F11302:F11304"/>
    <mergeCell ref="F11305:F11308"/>
    <mergeCell ref="F11309:F11312"/>
    <mergeCell ref="F11313:F11314"/>
    <mergeCell ref="F11315:F11317"/>
    <mergeCell ref="F11318:F11320"/>
    <mergeCell ref="F11321:F11324"/>
    <mergeCell ref="F11325:F11329"/>
    <mergeCell ref="F11330:F11332"/>
    <mergeCell ref="F11334:F11336"/>
    <mergeCell ref="F11337:F11340"/>
    <mergeCell ref="F11341:F11342"/>
    <mergeCell ref="F11343:F11345"/>
    <mergeCell ref="F11346:F11347"/>
    <mergeCell ref="F11348:F11349"/>
    <mergeCell ref="F11350:F11352"/>
    <mergeCell ref="C11353:E11428"/>
    <mergeCell ref="F11356:F11357"/>
    <mergeCell ref="F11359:F11362"/>
    <mergeCell ref="F11363:F11366"/>
    <mergeCell ref="F11367:F11368"/>
    <mergeCell ref="F11369:F11371"/>
    <mergeCell ref="F11372:F11373"/>
    <mergeCell ref="F11374:F11377"/>
    <mergeCell ref="F11378:F11379"/>
    <mergeCell ref="F11380:F11381"/>
    <mergeCell ref="F11382:F11384"/>
    <mergeCell ref="F11385:F11386"/>
    <mergeCell ref="F11387:F11389"/>
    <mergeCell ref="F11390:F11391"/>
    <mergeCell ref="F11392:F11393"/>
    <mergeCell ref="F11396:F11398"/>
    <mergeCell ref="F11399:F11400"/>
    <mergeCell ref="F11401:F11402"/>
    <mergeCell ref="F11403:F11405"/>
    <mergeCell ref="F11406:F11409"/>
    <mergeCell ref="F11410:F11411"/>
    <mergeCell ref="F11412:F11414"/>
    <mergeCell ref="F11415:F11417"/>
    <mergeCell ref="F11418:F11420"/>
    <mergeCell ref="F11421:F11424"/>
    <mergeCell ref="F11425:F11428"/>
    <mergeCell ref="B11429:B11893"/>
    <mergeCell ref="C11429:E11567"/>
    <mergeCell ref="F11435:F11436"/>
    <mergeCell ref="F11437:F11438"/>
    <mergeCell ref="F11439:F11440"/>
    <mergeCell ref="F11442:F11443"/>
    <mergeCell ref="F11450:F11453"/>
    <mergeCell ref="F11454:F11455"/>
    <mergeCell ref="F11457:F11458"/>
    <mergeCell ref="F11459:F11461"/>
    <mergeCell ref="F11463:F11466"/>
    <mergeCell ref="F11467:F11468"/>
    <mergeCell ref="F11469:F11472"/>
    <mergeCell ref="F11473:F11474"/>
    <mergeCell ref="F11475:F11476"/>
    <mergeCell ref="F11477:F11478"/>
    <mergeCell ref="F11480:F11482"/>
    <mergeCell ref="F11483:F11484"/>
    <mergeCell ref="F11485:F11489"/>
    <mergeCell ref="F11490:F11491"/>
    <mergeCell ref="F11492:F11494"/>
    <mergeCell ref="F11495:F11497"/>
    <mergeCell ref="F11500:F11501"/>
    <mergeCell ref="F11502:F11505"/>
    <mergeCell ref="F11506:F11508"/>
    <mergeCell ref="F11510:F11514"/>
    <mergeCell ref="F11515:F11516"/>
    <mergeCell ref="F11517:F11519"/>
    <mergeCell ref="F11520:F11521"/>
    <mergeCell ref="F11522:F11525"/>
    <mergeCell ref="F11526:F11528"/>
    <mergeCell ref="F11529:F11533"/>
    <mergeCell ref="F11534:F11536"/>
    <mergeCell ref="F11537:F11538"/>
    <mergeCell ref="F11539:F11542"/>
    <mergeCell ref="F11543:F11544"/>
    <mergeCell ref="F11545:F11546"/>
    <mergeCell ref="F11547:F11548"/>
    <mergeCell ref="F11549:F11551"/>
    <mergeCell ref="F11552:F11553"/>
    <mergeCell ref="F11554:F11555"/>
    <mergeCell ref="F11556:F11557"/>
    <mergeCell ref="F11558:F11559"/>
    <mergeCell ref="F11560:F11563"/>
    <mergeCell ref="C11568:E11578"/>
    <mergeCell ref="F11568:F11571"/>
    <mergeCell ref="F11572:F11573"/>
    <mergeCell ref="F11574:F11578"/>
    <mergeCell ref="C11579:E11583"/>
    <mergeCell ref="F11579:F11583"/>
    <mergeCell ref="C11584:E11588"/>
    <mergeCell ref="F11584:F11588"/>
    <mergeCell ref="C11589:E11591"/>
    <mergeCell ref="F11589:F11591"/>
    <mergeCell ref="C11592:E11593"/>
    <mergeCell ref="F11592:F11593"/>
    <mergeCell ref="C11594:E11665"/>
    <mergeCell ref="F11596:F11597"/>
    <mergeCell ref="F11599:F11600"/>
    <mergeCell ref="F11601:F11603"/>
    <mergeCell ref="F11605:F11607"/>
    <mergeCell ref="F11608:F11610"/>
    <mergeCell ref="F11612:F11614"/>
    <mergeCell ref="F11615:F11617"/>
    <mergeCell ref="F11618:F11619"/>
    <mergeCell ref="F11620:F11621"/>
    <mergeCell ref="F11622:F11623"/>
    <mergeCell ref="F11624:F11625"/>
    <mergeCell ref="F11627:F11629"/>
    <mergeCell ref="F11630:F11632"/>
    <mergeCell ref="F11634:F11636"/>
    <mergeCell ref="F11637:F11638"/>
    <mergeCell ref="F11639:F11641"/>
    <mergeCell ref="F11642:F11644"/>
    <mergeCell ref="F11646:F11647"/>
    <mergeCell ref="F11648:F11650"/>
    <mergeCell ref="F11651:F11652"/>
    <mergeCell ref="F11653:F11656"/>
    <mergeCell ref="F11657:F11658"/>
    <mergeCell ref="F11659:F11660"/>
    <mergeCell ref="F11661:F11663"/>
    <mergeCell ref="F11664:F11665"/>
    <mergeCell ref="C11666:E11679"/>
    <mergeCell ref="F11666:F11667"/>
    <mergeCell ref="F11668:F11670"/>
    <mergeCell ref="F11671:F11672"/>
    <mergeCell ref="F11673:F11675"/>
    <mergeCell ref="F11676:F11677"/>
    <mergeCell ref="F11678:F11679"/>
    <mergeCell ref="C11680:E11683"/>
    <mergeCell ref="F11680:F11683"/>
    <mergeCell ref="C11684:E11685"/>
    <mergeCell ref="F11684:F11685"/>
    <mergeCell ref="C11686:E11689"/>
    <mergeCell ref="F11686:F11689"/>
    <mergeCell ref="C11690:E11690"/>
    <mergeCell ref="C11691:E11722"/>
    <mergeCell ref="F11691:F11693"/>
    <mergeCell ref="F11696:F11697"/>
    <mergeCell ref="F11698:F11699"/>
    <mergeCell ref="F11700:F11701"/>
    <mergeCell ref="F11702:F11703"/>
    <mergeCell ref="F11704:F11706"/>
    <mergeCell ref="F11707:F11710"/>
    <mergeCell ref="F11711:F11713"/>
    <mergeCell ref="F11714:F11717"/>
    <mergeCell ref="F11718:F11719"/>
    <mergeCell ref="F11720:F11722"/>
    <mergeCell ref="C11723:E11755"/>
    <mergeCell ref="F11723:F11727"/>
    <mergeCell ref="F11728:F11730"/>
    <mergeCell ref="F11731:F11732"/>
    <mergeCell ref="F11733:F11734"/>
    <mergeCell ref="F11735:F11736"/>
    <mergeCell ref="F11737:F11739"/>
    <mergeCell ref="F11740:F11743"/>
    <mergeCell ref="F11744:F11746"/>
    <mergeCell ref="F11747:F11750"/>
    <mergeCell ref="F11751:F11752"/>
    <mergeCell ref="F11753:F11755"/>
    <mergeCell ref="C11756:E11772"/>
    <mergeCell ref="F11756:F11758"/>
    <mergeCell ref="F11759:F11762"/>
    <mergeCell ref="F11763:F11766"/>
    <mergeCell ref="F11767:F11771"/>
    <mergeCell ref="C11773:E11778"/>
    <mergeCell ref="F11773:F11775"/>
    <mergeCell ref="F11776:F11778"/>
    <mergeCell ref="C11779:E11782"/>
    <mergeCell ref="F11779:F11782"/>
    <mergeCell ref="C11783:E11793"/>
    <mergeCell ref="F11783:F11785"/>
    <mergeCell ref="F11786:F11787"/>
    <mergeCell ref="F11788:F11791"/>
    <mergeCell ref="F11792:F11793"/>
    <mergeCell ref="C11794:E11796"/>
    <mergeCell ref="F11794:F11796"/>
    <mergeCell ref="C11797:E11800"/>
    <mergeCell ref="F11797:F11800"/>
    <mergeCell ref="C11801:E11801"/>
    <mergeCell ref="C11802:E11804"/>
    <mergeCell ref="F11803:F11804"/>
    <mergeCell ref="C11805:E11825"/>
    <mergeCell ref="F11805:F11808"/>
    <mergeCell ref="F11809:F11811"/>
    <mergeCell ref="F11812:F11816"/>
    <mergeCell ref="F11817:F11820"/>
    <mergeCell ref="F11821:F11822"/>
    <mergeCell ref="F11823:F11825"/>
    <mergeCell ref="C11826:E11865"/>
    <mergeCell ref="F11826:F11829"/>
    <mergeCell ref="F11830:F11831"/>
    <mergeCell ref="F11832:F11835"/>
    <mergeCell ref="F11836:F11838"/>
    <mergeCell ref="F11839:F11841"/>
    <mergeCell ref="F11842:F11844"/>
    <mergeCell ref="F11845:F11846"/>
    <mergeCell ref="F11847:F11848"/>
    <mergeCell ref="F11849:F11852"/>
    <mergeCell ref="F11853:F11855"/>
    <mergeCell ref="F11856:F11858"/>
    <mergeCell ref="F11859:F11861"/>
    <mergeCell ref="F11862:F11864"/>
    <mergeCell ref="C11866:E11875"/>
    <mergeCell ref="F11866:F11868"/>
    <mergeCell ref="F11869:F11872"/>
    <mergeCell ref="F11873:F11875"/>
    <mergeCell ref="C11876:E11884"/>
    <mergeCell ref="F11876:F11878"/>
    <mergeCell ref="F11879:F11882"/>
    <mergeCell ref="F11883:F11884"/>
    <mergeCell ref="C11885:E11893"/>
    <mergeCell ref="F11887:F11888"/>
    <mergeCell ref="F11889:F11893"/>
    <mergeCell ref="B11894:B12385"/>
    <mergeCell ref="C11894:E12064"/>
    <mergeCell ref="F11895:F11898"/>
    <mergeCell ref="F11902:F11903"/>
    <mergeCell ref="F11904:F11905"/>
    <mergeCell ref="F11906:F11907"/>
    <mergeCell ref="F11909:F11910"/>
    <mergeCell ref="F11911:F11912"/>
    <mergeCell ref="F11913:F11914"/>
    <mergeCell ref="F11915:F11916"/>
    <mergeCell ref="F11918:F11919"/>
    <mergeCell ref="F11920:F11921"/>
    <mergeCell ref="F11922:F11925"/>
    <mergeCell ref="F11926:F11927"/>
    <mergeCell ref="F11928:F11929"/>
    <mergeCell ref="F11931:F11932"/>
    <mergeCell ref="F11933:F11935"/>
    <mergeCell ref="F11936:F11937"/>
    <mergeCell ref="F11939:F11940"/>
    <mergeCell ref="F11941:F11942"/>
    <mergeCell ref="F11943:F11944"/>
    <mergeCell ref="F11946:F11947"/>
    <mergeCell ref="F11948:F11949"/>
    <mergeCell ref="F11950:F11952"/>
    <mergeCell ref="F11953:F11955"/>
    <mergeCell ref="F11957:F11958"/>
    <mergeCell ref="F11959:F11960"/>
    <mergeCell ref="F11961:F11962"/>
    <mergeCell ref="F11963:F11964"/>
    <mergeCell ref="F11965:F11966"/>
    <mergeCell ref="F11971:F11972"/>
    <mergeCell ref="F11974:F11975"/>
    <mergeCell ref="F11977:F11978"/>
    <mergeCell ref="F11980:F11981"/>
    <mergeCell ref="F11982:F11984"/>
    <mergeCell ref="F11985:F11986"/>
    <mergeCell ref="F11987:F11988"/>
    <mergeCell ref="F11989:F11990"/>
    <mergeCell ref="F11991:F11992"/>
    <mergeCell ref="F11993:F11994"/>
    <mergeCell ref="F11995:F11997"/>
    <mergeCell ref="F11998:F11999"/>
    <mergeCell ref="F12000:F12002"/>
    <mergeCell ref="F12003:F12004"/>
    <mergeCell ref="F12006:F12008"/>
    <mergeCell ref="F12009:F12011"/>
    <mergeCell ref="F12012:F12015"/>
    <mergeCell ref="F12016:F12018"/>
    <mergeCell ref="F12019:F12021"/>
    <mergeCell ref="F12022:F12025"/>
    <mergeCell ref="F12027:F12028"/>
    <mergeCell ref="F12029:F12031"/>
    <mergeCell ref="F12033:F12034"/>
    <mergeCell ref="F12035:F12036"/>
    <mergeCell ref="F12037:F12038"/>
    <mergeCell ref="F12039:F12040"/>
    <mergeCell ref="F12042:F12043"/>
    <mergeCell ref="F12044:F12045"/>
    <mergeCell ref="F12046:F12047"/>
    <mergeCell ref="F12048:F12051"/>
    <mergeCell ref="F12052:F12053"/>
    <mergeCell ref="F12054:F12055"/>
    <mergeCell ref="F12057:F12059"/>
    <mergeCell ref="F12060:F12061"/>
    <mergeCell ref="F12062:F12063"/>
    <mergeCell ref="C12065:E12385"/>
    <mergeCell ref="F12067:F12068"/>
    <mergeCell ref="F12069:F12071"/>
    <mergeCell ref="F12072:F12073"/>
    <mergeCell ref="F12074:F12077"/>
    <mergeCell ref="F12078:F12079"/>
    <mergeCell ref="F12080:F12083"/>
    <mergeCell ref="F12084:F12085"/>
    <mergeCell ref="F12086:F12087"/>
    <mergeCell ref="F12088:F12090"/>
    <mergeCell ref="F12091:F12092"/>
    <mergeCell ref="F12093:F12095"/>
    <mergeCell ref="F12096:F12099"/>
    <mergeCell ref="F12100:F12101"/>
    <mergeCell ref="F12102:F12104"/>
    <mergeCell ref="F12105:F12106"/>
    <mergeCell ref="F12107:F12108"/>
    <mergeCell ref="F12109:F12112"/>
    <mergeCell ref="F12113:F12115"/>
    <mergeCell ref="F12116:F12117"/>
    <mergeCell ref="F12118:F12121"/>
    <mergeCell ref="F12122:F12125"/>
    <mergeCell ref="F12126:F12130"/>
    <mergeCell ref="F12131:F12132"/>
    <mergeCell ref="F12133:F12135"/>
    <mergeCell ref="F12136:F12138"/>
    <mergeCell ref="F12139:F12141"/>
    <mergeCell ref="F12142:F12144"/>
    <mergeCell ref="F12145:F12148"/>
    <mergeCell ref="F12149:F12151"/>
    <mergeCell ref="F12152:F12154"/>
    <mergeCell ref="F12155:F12157"/>
    <mergeCell ref="F12158:F12159"/>
    <mergeCell ref="F12160:F12163"/>
    <mergeCell ref="F12164:F12167"/>
    <mergeCell ref="F12168:F12169"/>
    <mergeCell ref="F12171:F12173"/>
    <mergeCell ref="F12174:F12176"/>
    <mergeCell ref="F12177:F12179"/>
    <mergeCell ref="F12180:F12182"/>
    <mergeCell ref="F12183:F12187"/>
    <mergeCell ref="F12188:F12191"/>
    <mergeCell ref="F12192:F12195"/>
    <mergeCell ref="F12196:F12198"/>
    <mergeCell ref="F12199:F12201"/>
    <mergeCell ref="F12202:F12203"/>
    <mergeCell ref="F12204:F12205"/>
    <mergeCell ref="F12206:F12208"/>
    <mergeCell ref="F12209:F12212"/>
    <mergeCell ref="F12213:F12215"/>
    <mergeCell ref="F12216:F12218"/>
    <mergeCell ref="F12219:F12221"/>
    <mergeCell ref="F12222:F12223"/>
    <mergeCell ref="F12224:F12225"/>
    <mergeCell ref="F12226:F12227"/>
    <mergeCell ref="F12228:F12230"/>
    <mergeCell ref="F12231:F12232"/>
    <mergeCell ref="F12233:F12236"/>
    <mergeCell ref="F12237:F12239"/>
    <mergeCell ref="F12240:F12241"/>
    <mergeCell ref="F12242:F12243"/>
    <mergeCell ref="F12244:F12246"/>
    <mergeCell ref="F12247:F12249"/>
    <mergeCell ref="F12250:F12252"/>
    <mergeCell ref="F12254:F12255"/>
    <mergeCell ref="F12256:F12258"/>
    <mergeCell ref="F12259:F12260"/>
    <mergeCell ref="F12261:F12263"/>
    <mergeCell ref="F12264:F12267"/>
    <mergeCell ref="F12268:F12271"/>
    <mergeCell ref="F12272:F12274"/>
    <mergeCell ref="F12275:F12276"/>
    <mergeCell ref="F12277:F12279"/>
    <mergeCell ref="F12280:F12281"/>
    <mergeCell ref="F12282:F12283"/>
    <mergeCell ref="F12284:F12286"/>
    <mergeCell ref="F12287:F12289"/>
    <mergeCell ref="F12290:F12292"/>
    <mergeCell ref="F12293:F12295"/>
    <mergeCell ref="F12296:F12298"/>
    <mergeCell ref="F12299:F12300"/>
    <mergeCell ref="F12301:F12304"/>
    <mergeCell ref="F12305:F12307"/>
    <mergeCell ref="F12308:F12311"/>
    <mergeCell ref="F12312:F12314"/>
    <mergeCell ref="F12315:F12317"/>
    <mergeCell ref="F12318:F12319"/>
    <mergeCell ref="F12320:F12321"/>
    <mergeCell ref="F12323:F12326"/>
    <mergeCell ref="F12327:F12328"/>
    <mergeCell ref="F12329:F12331"/>
    <mergeCell ref="F12334:F12335"/>
    <mergeCell ref="F12336:F12337"/>
    <mergeCell ref="F12338:F12341"/>
    <mergeCell ref="F12342:F12344"/>
    <mergeCell ref="F12345:F12348"/>
    <mergeCell ref="F12349:F12350"/>
    <mergeCell ref="F12351:F12352"/>
    <mergeCell ref="F12353:F12355"/>
    <mergeCell ref="F12356:F12357"/>
    <mergeCell ref="F12358:F12359"/>
    <mergeCell ref="F12360:F12361"/>
    <mergeCell ref="F12362:F12366"/>
    <mergeCell ref="F12367:F12368"/>
    <mergeCell ref="F12369:F12371"/>
    <mergeCell ref="F12372:F12374"/>
    <mergeCell ref="F12375:F12376"/>
    <mergeCell ref="F12377:F12378"/>
    <mergeCell ref="F12379:F12380"/>
    <mergeCell ref="F12381:F12382"/>
    <mergeCell ref="F12383:F12384"/>
    <mergeCell ref="B12386:B12908"/>
    <mergeCell ref="C12386:E12397"/>
    <mergeCell ref="F12386:F12389"/>
    <mergeCell ref="F12390:F12393"/>
    <mergeCell ref="F12394:F12397"/>
    <mergeCell ref="C12398:E12411"/>
    <mergeCell ref="F12398:F12400"/>
    <mergeCell ref="F12401:F12402"/>
    <mergeCell ref="F12403:F12405"/>
    <mergeCell ref="F12406:F12409"/>
    <mergeCell ref="F12410:F12411"/>
    <mergeCell ref="C12412:E12430"/>
    <mergeCell ref="F12412:F12414"/>
    <mergeCell ref="F12416:F12420"/>
    <mergeCell ref="F12421:F12424"/>
    <mergeCell ref="F12425:F12426"/>
    <mergeCell ref="F12427:F12428"/>
    <mergeCell ref="F12429:F12430"/>
    <mergeCell ref="C12431:E12458"/>
    <mergeCell ref="F12431:F12432"/>
    <mergeCell ref="F12433:F12435"/>
    <mergeCell ref="F12436:F12437"/>
    <mergeCell ref="F12438:F12439"/>
    <mergeCell ref="F12440:F12441"/>
    <mergeCell ref="F12442:F12444"/>
    <mergeCell ref="F12445:F12447"/>
    <mergeCell ref="F12448:F12449"/>
    <mergeCell ref="F12450:F12451"/>
    <mergeCell ref="F12452:F12454"/>
    <mergeCell ref="F12455:F12456"/>
    <mergeCell ref="F12457:F12458"/>
    <mergeCell ref="C12459:E12494"/>
    <mergeCell ref="F12459:F12461"/>
    <mergeCell ref="F12462:F12463"/>
    <mergeCell ref="F12464:F12466"/>
    <mergeCell ref="F12467:F12470"/>
    <mergeCell ref="F12471:F12473"/>
    <mergeCell ref="F12474:F12475"/>
    <mergeCell ref="F12476:F12477"/>
    <mergeCell ref="F12478:F12479"/>
    <mergeCell ref="F12480:F12481"/>
    <mergeCell ref="F12482:F12483"/>
    <mergeCell ref="F12484:F12485"/>
    <mergeCell ref="F12486:F12487"/>
    <mergeCell ref="F12488:F12490"/>
    <mergeCell ref="F12491:F12494"/>
    <mergeCell ref="C12495:E12501"/>
    <mergeCell ref="F12495:F12496"/>
    <mergeCell ref="F12497:F12499"/>
    <mergeCell ref="F12500:F12501"/>
    <mergeCell ref="C12502:E12542"/>
    <mergeCell ref="F12502:F12503"/>
    <mergeCell ref="F12504:F12505"/>
    <mergeCell ref="F12507:F12509"/>
    <mergeCell ref="F12510:F12511"/>
    <mergeCell ref="F12512:F12514"/>
    <mergeCell ref="F12515:F12516"/>
    <mergeCell ref="F12517:F12518"/>
    <mergeCell ref="F12519:F12520"/>
    <mergeCell ref="F12521:F12523"/>
    <mergeCell ref="F12524:F12527"/>
    <mergeCell ref="F12529:F12530"/>
    <mergeCell ref="F12532:F12533"/>
    <mergeCell ref="F12534:F12536"/>
    <mergeCell ref="F12539:F12542"/>
    <mergeCell ref="C12543:E12565"/>
    <mergeCell ref="F12543:F12545"/>
    <mergeCell ref="F12546:F12547"/>
    <mergeCell ref="F12548:F12550"/>
    <mergeCell ref="F12551:F12552"/>
    <mergeCell ref="F12553:F12554"/>
    <mergeCell ref="F12555:F12556"/>
    <mergeCell ref="F12557:F12559"/>
    <mergeCell ref="F12560:F12561"/>
    <mergeCell ref="F12562:F12563"/>
    <mergeCell ref="F12564:F12565"/>
    <mergeCell ref="C12566:E12584"/>
    <mergeCell ref="F12567:F12570"/>
    <mergeCell ref="F12571:F12572"/>
    <mergeCell ref="F12573:F12574"/>
    <mergeCell ref="F12576:F12577"/>
    <mergeCell ref="F12580:F12581"/>
    <mergeCell ref="F12582:F12584"/>
    <mergeCell ref="C12585:E12592"/>
    <mergeCell ref="F12585:F12588"/>
    <mergeCell ref="F12589:F12590"/>
    <mergeCell ref="F12591:F12592"/>
    <mergeCell ref="C12593:E12602"/>
    <mergeCell ref="F12593:F12596"/>
    <mergeCell ref="F12597:F12599"/>
    <mergeCell ref="F12600:F12602"/>
    <mergeCell ref="C12603:E12892"/>
    <mergeCell ref="F12605:F12607"/>
    <mergeCell ref="F12608:F12609"/>
    <mergeCell ref="F12610:F12614"/>
    <mergeCell ref="F12615:F12616"/>
    <mergeCell ref="F12617:F12620"/>
    <mergeCell ref="F12621:F12623"/>
    <mergeCell ref="F12624:F12627"/>
    <mergeCell ref="F12628:F12630"/>
    <mergeCell ref="F12631:F12632"/>
    <mergeCell ref="F12633:F12634"/>
    <mergeCell ref="F12637:F12638"/>
    <mergeCell ref="F12639:F12640"/>
    <mergeCell ref="F12641:F12642"/>
    <mergeCell ref="F12643:F12644"/>
    <mergeCell ref="F12645:F12646"/>
    <mergeCell ref="F12648:F12651"/>
    <mergeCell ref="F12652:F12655"/>
    <mergeCell ref="F12656:F12659"/>
    <mergeCell ref="F12660:F12663"/>
    <mergeCell ref="F12664:F12666"/>
    <mergeCell ref="F12667:F12668"/>
    <mergeCell ref="F12669:F12671"/>
    <mergeCell ref="F12672:F12673"/>
    <mergeCell ref="F12674:F12676"/>
    <mergeCell ref="F12677:F12678"/>
    <mergeCell ref="F12680:F12682"/>
    <mergeCell ref="F12683:F12685"/>
    <mergeCell ref="F12686:F12689"/>
    <mergeCell ref="F12690:F12691"/>
    <mergeCell ref="F12692:F12693"/>
    <mergeCell ref="F12695:F12698"/>
    <mergeCell ref="F12699:F12700"/>
    <mergeCell ref="F12701:F12703"/>
    <mergeCell ref="F12704:F12705"/>
    <mergeCell ref="F12706:F12707"/>
    <mergeCell ref="F12708:F12709"/>
    <mergeCell ref="F12710:F12713"/>
    <mergeCell ref="F12714:F12715"/>
    <mergeCell ref="F12716:F12718"/>
    <mergeCell ref="F12719:F12721"/>
    <mergeCell ref="F12722:F12723"/>
    <mergeCell ref="F12724:F12728"/>
    <mergeCell ref="F12729:F12731"/>
    <mergeCell ref="F12732:F12737"/>
    <mergeCell ref="F12739:F12740"/>
    <mergeCell ref="F12741:F12742"/>
    <mergeCell ref="F12743:F12744"/>
    <mergeCell ref="F12745:F12748"/>
    <mergeCell ref="F12749:F12750"/>
    <mergeCell ref="F12752:F12754"/>
    <mergeCell ref="F12755:F12756"/>
    <mergeCell ref="F12757:F12758"/>
    <mergeCell ref="F12759:F12760"/>
    <mergeCell ref="F12761:F12762"/>
    <mergeCell ref="F12763:F12765"/>
    <mergeCell ref="F12766:F12768"/>
    <mergeCell ref="F12769:F12770"/>
    <mergeCell ref="F12771:F12773"/>
    <mergeCell ref="F12774:F12776"/>
    <mergeCell ref="F12777:F12778"/>
    <mergeCell ref="F12779:F12780"/>
    <mergeCell ref="F12781:F12782"/>
    <mergeCell ref="F12783:F12784"/>
    <mergeCell ref="F12785:F12787"/>
    <mergeCell ref="F12788:F12790"/>
    <mergeCell ref="F12791:F12792"/>
    <mergeCell ref="F12793:F12794"/>
    <mergeCell ref="F12795:F12797"/>
    <mergeCell ref="F12798:F12800"/>
    <mergeCell ref="F12801:F12802"/>
    <mergeCell ref="F12803:F12804"/>
    <mergeCell ref="F12805:F12806"/>
    <mergeCell ref="F12807:F12810"/>
    <mergeCell ref="F12811:F12812"/>
    <mergeCell ref="F12813:F12814"/>
    <mergeCell ref="F12817:F12820"/>
    <mergeCell ref="F12821:F12823"/>
    <mergeCell ref="F12824:F12825"/>
    <mergeCell ref="F12826:F12828"/>
    <mergeCell ref="F12829:F12831"/>
    <mergeCell ref="F12832:F12834"/>
    <mergeCell ref="F12835:F12836"/>
    <mergeCell ref="F12837:F12839"/>
    <mergeCell ref="F12840:F12842"/>
    <mergeCell ref="F12843:F12844"/>
    <mergeCell ref="F12845:F12846"/>
    <mergeCell ref="F12847:F12849"/>
    <mergeCell ref="F12850:F12851"/>
    <mergeCell ref="F12852:F12853"/>
    <mergeCell ref="F12854:F12855"/>
    <mergeCell ref="F12858:F12859"/>
    <mergeCell ref="F12860:F12862"/>
    <mergeCell ref="F12864:F12865"/>
    <mergeCell ref="F12866:F12867"/>
    <mergeCell ref="F12868:F12870"/>
    <mergeCell ref="F12871:F12873"/>
    <mergeCell ref="F12874:F12875"/>
    <mergeCell ref="F12876:F12878"/>
    <mergeCell ref="F12879:F12883"/>
    <mergeCell ref="F12884:F12887"/>
    <mergeCell ref="F12888:F12889"/>
    <mergeCell ref="F12890:F12891"/>
    <mergeCell ref="C12893:E12908"/>
    <mergeCell ref="F12893:F12896"/>
    <mergeCell ref="F12897:F12898"/>
    <mergeCell ref="F12899:F12901"/>
    <mergeCell ref="F12902:F12903"/>
    <mergeCell ref="F12904:F12908"/>
    <mergeCell ref="B12909:B13348"/>
    <mergeCell ref="C12909:E12939"/>
    <mergeCell ref="F12909:F12912"/>
    <mergeCell ref="F12913:F12915"/>
    <mergeCell ref="F12916:F12917"/>
    <mergeCell ref="F12918:F12921"/>
    <mergeCell ref="F12922:F12924"/>
    <mergeCell ref="F12925:F12927"/>
    <mergeCell ref="F12928:F12929"/>
    <mergeCell ref="F12930:F12933"/>
    <mergeCell ref="F12934:F12939"/>
    <mergeCell ref="C12940:E13312"/>
    <mergeCell ref="F12940:F12941"/>
    <mergeCell ref="F12942:F12944"/>
    <mergeCell ref="F12945:F12947"/>
    <mergeCell ref="F12948:F12949"/>
    <mergeCell ref="F12950:F12951"/>
    <mergeCell ref="F12952:F12953"/>
    <mergeCell ref="F12954:F12956"/>
    <mergeCell ref="F12957:F12959"/>
    <mergeCell ref="F12960:F12961"/>
    <mergeCell ref="F12962:F12964"/>
    <mergeCell ref="F12965:F12966"/>
    <mergeCell ref="F12967:F12970"/>
    <mergeCell ref="F12971:F12972"/>
    <mergeCell ref="F12973:F12975"/>
    <mergeCell ref="F12976:F12978"/>
    <mergeCell ref="F12979:F12980"/>
    <mergeCell ref="F12981:F12982"/>
    <mergeCell ref="F12983:F12985"/>
    <mergeCell ref="F12986:F12987"/>
    <mergeCell ref="F12988:F12990"/>
    <mergeCell ref="F12991:F12992"/>
    <mergeCell ref="F12993:F12995"/>
    <mergeCell ref="F12996:F12997"/>
    <mergeCell ref="F12998:F12999"/>
    <mergeCell ref="F13000:F13002"/>
    <mergeCell ref="F13003:F13004"/>
    <mergeCell ref="F13005:F13006"/>
    <mergeCell ref="F13008:F13011"/>
    <mergeCell ref="F13012:F13014"/>
    <mergeCell ref="F13015:F13017"/>
    <mergeCell ref="F13018:F13020"/>
    <mergeCell ref="F13021:F13023"/>
    <mergeCell ref="F13024:F13027"/>
    <mergeCell ref="F13028:F13029"/>
    <mergeCell ref="F13030:F13031"/>
    <mergeCell ref="F13032:F13034"/>
    <mergeCell ref="F13035:F13037"/>
    <mergeCell ref="F13038:F13040"/>
    <mergeCell ref="F13041:F13047"/>
    <mergeCell ref="F13048:F13050"/>
    <mergeCell ref="F13051:F13054"/>
    <mergeCell ref="F13059:F13060"/>
    <mergeCell ref="F13061:F13064"/>
    <mergeCell ref="F13065:F13067"/>
    <mergeCell ref="F13068:F13069"/>
    <mergeCell ref="F13074:F13076"/>
    <mergeCell ref="F13077:F13078"/>
    <mergeCell ref="F13079:F13080"/>
    <mergeCell ref="F13081:F13082"/>
    <mergeCell ref="F13084:F13086"/>
    <mergeCell ref="F13087:F13089"/>
    <mergeCell ref="F13090:F13092"/>
    <mergeCell ref="F13093:F13094"/>
    <mergeCell ref="F13095:F13096"/>
    <mergeCell ref="F13097:F13099"/>
    <mergeCell ref="F13100:F13101"/>
    <mergeCell ref="F13102:F13103"/>
    <mergeCell ref="F13104:F13105"/>
    <mergeCell ref="F13106:F13107"/>
    <mergeCell ref="F13110:F13111"/>
    <mergeCell ref="F13112:F13114"/>
    <mergeCell ref="F13115:F13116"/>
    <mergeCell ref="F13117:F13119"/>
    <mergeCell ref="F13120:F13122"/>
    <mergeCell ref="F13124:F13126"/>
    <mergeCell ref="F13127:F13128"/>
    <mergeCell ref="F13129:F13131"/>
    <mergeCell ref="F13132:F13134"/>
    <mergeCell ref="F13135:F13137"/>
    <mergeCell ref="F13138:F13139"/>
    <mergeCell ref="F13140:F13142"/>
    <mergeCell ref="F13143:F13145"/>
    <mergeCell ref="F13146:F13148"/>
    <mergeCell ref="F13149:F13150"/>
    <mergeCell ref="F13152:F13153"/>
    <mergeCell ref="F13154:F13156"/>
    <mergeCell ref="F13158:F13160"/>
    <mergeCell ref="F13161:F13163"/>
    <mergeCell ref="F13164:F13166"/>
    <mergeCell ref="F13167:F13168"/>
    <mergeCell ref="F13169:F13172"/>
    <mergeCell ref="F13173:F13175"/>
    <mergeCell ref="F13176:F13178"/>
    <mergeCell ref="F13179:F13181"/>
    <mergeCell ref="F13182:F13183"/>
    <mergeCell ref="F13184:F13185"/>
    <mergeCell ref="F13186:F13188"/>
    <mergeCell ref="F13189:F13191"/>
    <mergeCell ref="F13192:F13193"/>
    <mergeCell ref="F13194:F13195"/>
    <mergeCell ref="F13197:F13199"/>
    <mergeCell ref="F13200:F13203"/>
    <mergeCell ref="F13204:F13206"/>
    <mergeCell ref="F13207:F13208"/>
    <mergeCell ref="F13209:F13210"/>
    <mergeCell ref="F13211:F13213"/>
    <mergeCell ref="F13214:F13215"/>
    <mergeCell ref="F13218:F13220"/>
    <mergeCell ref="F13221:F13222"/>
    <mergeCell ref="F13223:F13226"/>
    <mergeCell ref="F13227:F13230"/>
    <mergeCell ref="F13231:F13232"/>
    <mergeCell ref="F13233:F13234"/>
    <mergeCell ref="F13235:F13236"/>
    <mergeCell ref="F13237:F13238"/>
    <mergeCell ref="F13240:F13241"/>
    <mergeCell ref="F13242:F13243"/>
    <mergeCell ref="F13244:F13245"/>
    <mergeCell ref="F13246:F13247"/>
    <mergeCell ref="F13249:F13250"/>
    <mergeCell ref="F13251:F13252"/>
    <mergeCell ref="F13253:F13254"/>
    <mergeCell ref="F13255:F13256"/>
    <mergeCell ref="F13257:F13258"/>
    <mergeCell ref="F13259:F13260"/>
    <mergeCell ref="F13261:F13263"/>
    <mergeCell ref="F13264:F13265"/>
    <mergeCell ref="F13266:F13268"/>
    <mergeCell ref="F13269:F13270"/>
    <mergeCell ref="F13271:F13272"/>
    <mergeCell ref="F13273:F13275"/>
    <mergeCell ref="F13277:F13279"/>
    <mergeCell ref="F13280:F13281"/>
    <mergeCell ref="F13282:F13283"/>
    <mergeCell ref="F13284:F13286"/>
    <mergeCell ref="F13287:F13288"/>
    <mergeCell ref="F13289:F13290"/>
    <mergeCell ref="F13291:F13292"/>
    <mergeCell ref="F13293:F13294"/>
    <mergeCell ref="F13295:F13296"/>
    <mergeCell ref="F13297:F13298"/>
    <mergeCell ref="F13299:F13300"/>
    <mergeCell ref="F13301:F13303"/>
    <mergeCell ref="F13304:F13305"/>
    <mergeCell ref="F13306:F13307"/>
    <mergeCell ref="F13308:F13310"/>
    <mergeCell ref="F13311:F13312"/>
    <mergeCell ref="C13313:E13348"/>
    <mergeCell ref="F13314:F13316"/>
    <mergeCell ref="F13317:F13318"/>
    <mergeCell ref="F13319:F13321"/>
    <mergeCell ref="F13322:F13323"/>
    <mergeCell ref="F13324:F13327"/>
    <mergeCell ref="F13328:F13329"/>
    <mergeCell ref="F13330:F13331"/>
    <mergeCell ref="F13332:F13333"/>
    <mergeCell ref="F13334:F13336"/>
    <mergeCell ref="F13337:F13339"/>
    <mergeCell ref="F13340:F13341"/>
    <mergeCell ref="F13342:F13344"/>
    <mergeCell ref="F13345:F13346"/>
    <mergeCell ref="F13347:F13348"/>
    <mergeCell ref="B13349:B13917"/>
    <mergeCell ref="C13349:E13359"/>
    <mergeCell ref="F13349:F13350"/>
    <mergeCell ref="F13352:F13353"/>
    <mergeCell ref="F13356:F13357"/>
    <mergeCell ref="C13360:E13380"/>
    <mergeCell ref="F13360:F13361"/>
    <mergeCell ref="F13362:F13363"/>
    <mergeCell ref="F13364:F13365"/>
    <mergeCell ref="F13366:F13367"/>
    <mergeCell ref="F13368:F13370"/>
    <mergeCell ref="F13371:F13373"/>
    <mergeCell ref="F13374:F13376"/>
    <mergeCell ref="F13377:F13380"/>
    <mergeCell ref="C13381:E13442"/>
    <mergeCell ref="F13381:F13383"/>
    <mergeCell ref="F13384:F13387"/>
    <mergeCell ref="F13388:F13390"/>
    <mergeCell ref="F13391:F13393"/>
    <mergeCell ref="F13394:F13396"/>
    <mergeCell ref="F13397:F13399"/>
    <mergeCell ref="F13400:F13403"/>
    <mergeCell ref="F13404:F13407"/>
    <mergeCell ref="F13408:F13409"/>
    <mergeCell ref="F13410:F13412"/>
    <mergeCell ref="F13413:F13415"/>
    <mergeCell ref="F13416:F13418"/>
    <mergeCell ref="F13419:F13421"/>
    <mergeCell ref="F13422:F13423"/>
    <mergeCell ref="F13424:F13426"/>
    <mergeCell ref="F13427:F13428"/>
    <mergeCell ref="F13429:F13432"/>
    <mergeCell ref="F13433:F13434"/>
    <mergeCell ref="F13435:F13437"/>
    <mergeCell ref="F13438:F13440"/>
    <mergeCell ref="F13441:F13442"/>
    <mergeCell ref="C13443:E13471"/>
    <mergeCell ref="F13443:F13445"/>
    <mergeCell ref="F13446:F13448"/>
    <mergeCell ref="F13450:F13453"/>
    <mergeCell ref="F13454:F13456"/>
    <mergeCell ref="F13457:F13459"/>
    <mergeCell ref="F13460:F13462"/>
    <mergeCell ref="F13463:F13464"/>
    <mergeCell ref="F13465:F13466"/>
    <mergeCell ref="F13467:F13469"/>
    <mergeCell ref="F13470:F13471"/>
    <mergeCell ref="C13472:E13491"/>
    <mergeCell ref="F13472:F13475"/>
    <mergeCell ref="F13476:F13479"/>
    <mergeCell ref="F13480:F13481"/>
    <mergeCell ref="F13482:F13483"/>
    <mergeCell ref="F13484:F13485"/>
    <mergeCell ref="F13486:F13488"/>
    <mergeCell ref="F13489:F13490"/>
    <mergeCell ref="C13492:E13509"/>
    <mergeCell ref="F13492:F13495"/>
    <mergeCell ref="F13496:F13497"/>
    <mergeCell ref="F13498:F13501"/>
    <mergeCell ref="F13502:F13505"/>
    <mergeCell ref="F13506:F13509"/>
    <mergeCell ref="C13510:E13536"/>
    <mergeCell ref="F13510:F13512"/>
    <mergeCell ref="F13513:F13515"/>
    <mergeCell ref="F13517:F13521"/>
    <mergeCell ref="F13522:F13524"/>
    <mergeCell ref="F13525:F13528"/>
    <mergeCell ref="F13530:F13533"/>
    <mergeCell ref="F13534:F13536"/>
    <mergeCell ref="C13537:E13592"/>
    <mergeCell ref="F13541:F13542"/>
    <mergeCell ref="F13547:F13551"/>
    <mergeCell ref="F13552:F13554"/>
    <mergeCell ref="F13555:F13557"/>
    <mergeCell ref="F13558:F13559"/>
    <mergeCell ref="F13560:F13562"/>
    <mergeCell ref="F13563:F13565"/>
    <mergeCell ref="F13566:F13567"/>
    <mergeCell ref="F13568:F13569"/>
    <mergeCell ref="F13570:F13572"/>
    <mergeCell ref="F13573:F13574"/>
    <mergeCell ref="F13575:F13576"/>
    <mergeCell ref="F13577:F13578"/>
    <mergeCell ref="F13580:F13582"/>
    <mergeCell ref="F13583:F13585"/>
    <mergeCell ref="F13586:F13587"/>
    <mergeCell ref="F13588:F13589"/>
    <mergeCell ref="F13590:F13592"/>
    <mergeCell ref="C13593:E13603"/>
    <mergeCell ref="F13593:F13596"/>
    <mergeCell ref="F13597:F13599"/>
    <mergeCell ref="F13600:F13603"/>
    <mergeCell ref="C13604:E13639"/>
    <mergeCell ref="F13604:F13606"/>
    <mergeCell ref="F13608:F13610"/>
    <mergeCell ref="F13611:F13614"/>
    <mergeCell ref="F13615:F13618"/>
    <mergeCell ref="F13619:F13621"/>
    <mergeCell ref="F13623:F13625"/>
    <mergeCell ref="F13626:F13627"/>
    <mergeCell ref="F13628:F13629"/>
    <mergeCell ref="F13630:F13634"/>
    <mergeCell ref="F13635:F13638"/>
    <mergeCell ref="C13640:E13706"/>
    <mergeCell ref="F13640:F13641"/>
    <mergeCell ref="F13642:F13646"/>
    <mergeCell ref="F13647:F13648"/>
    <mergeCell ref="F13649:F13650"/>
    <mergeCell ref="F13651:F13654"/>
    <mergeCell ref="F13655:F13658"/>
    <mergeCell ref="F13659:F13660"/>
    <mergeCell ref="F13661:F13662"/>
    <mergeCell ref="F13664:F13667"/>
    <mergeCell ref="F13668:F13670"/>
    <mergeCell ref="F13671:F13674"/>
    <mergeCell ref="F13675:F13677"/>
    <mergeCell ref="F13679:F13681"/>
    <mergeCell ref="F13682:F13684"/>
    <mergeCell ref="F13685:F13689"/>
    <mergeCell ref="F13690:F13692"/>
    <mergeCell ref="F13693:F13695"/>
    <mergeCell ref="F13702:F13705"/>
    <mergeCell ref="C13707:E13707"/>
    <mergeCell ref="C13708:E13732"/>
    <mergeCell ref="F13708:F13710"/>
    <mergeCell ref="F13711:F13714"/>
    <mergeCell ref="F13715:F13717"/>
    <mergeCell ref="F13718:F13721"/>
    <mergeCell ref="F13723:F13726"/>
    <mergeCell ref="F13727:F13728"/>
    <mergeCell ref="F13729:F13730"/>
    <mergeCell ref="F13731:F13732"/>
    <mergeCell ref="C13733:E13782"/>
    <mergeCell ref="F13737:F13739"/>
    <mergeCell ref="F13740:F13742"/>
    <mergeCell ref="F13745:F13746"/>
    <mergeCell ref="F13748:F13750"/>
    <mergeCell ref="F13752:F13753"/>
    <mergeCell ref="F13756:F13758"/>
    <mergeCell ref="F13759:F13760"/>
    <mergeCell ref="F13762:F13763"/>
    <mergeCell ref="F13764:F13765"/>
    <mergeCell ref="F13766:F13770"/>
    <mergeCell ref="F13771:F13774"/>
    <mergeCell ref="F13776:F13777"/>
    <mergeCell ref="F13778:F13779"/>
    <mergeCell ref="F13781:F13782"/>
    <mergeCell ref="C13783:E13853"/>
    <mergeCell ref="F13783:F13784"/>
    <mergeCell ref="F13785:F13787"/>
    <mergeCell ref="F13788:F13791"/>
    <mergeCell ref="F13792:F13793"/>
    <mergeCell ref="F13794:F13795"/>
    <mergeCell ref="F13796:F13797"/>
    <mergeCell ref="F13798:F13800"/>
    <mergeCell ref="F13801:F13803"/>
    <mergeCell ref="F13804:F13806"/>
    <mergeCell ref="F13807:F13810"/>
    <mergeCell ref="F13811:F13814"/>
    <mergeCell ref="F13815:F13816"/>
    <mergeCell ref="F13817:F13818"/>
    <mergeCell ref="F13819:F13821"/>
    <mergeCell ref="F13822:F13823"/>
    <mergeCell ref="F13824:F13826"/>
    <mergeCell ref="F13827:F13828"/>
    <mergeCell ref="F13829:F13833"/>
    <mergeCell ref="F13834:F13837"/>
    <mergeCell ref="F13838:F13840"/>
    <mergeCell ref="F13841:F13843"/>
    <mergeCell ref="F13844:F13845"/>
    <mergeCell ref="F13846:F13848"/>
    <mergeCell ref="F13849:F13852"/>
    <mergeCell ref="C13854:E13882"/>
    <mergeCell ref="F13854:F13856"/>
    <mergeCell ref="F13857:F13859"/>
    <mergeCell ref="F13860:F13861"/>
    <mergeCell ref="F13862:F13865"/>
    <mergeCell ref="F13866:F13870"/>
    <mergeCell ref="F13871:F13873"/>
    <mergeCell ref="F13874:F13877"/>
    <mergeCell ref="F13878:F13880"/>
    <mergeCell ref="F13881:F13882"/>
    <mergeCell ref="C13883:E13917"/>
    <mergeCell ref="F13883:F13887"/>
    <mergeCell ref="F13888:F13889"/>
    <mergeCell ref="F13890:F13891"/>
    <mergeCell ref="F13892:F13897"/>
    <mergeCell ref="F13898:F13899"/>
    <mergeCell ref="F13900:F13902"/>
    <mergeCell ref="F13904:F13906"/>
    <mergeCell ref="F13907:F13908"/>
    <mergeCell ref="F13909:F13911"/>
    <mergeCell ref="F13912:F13915"/>
    <mergeCell ref="F13916:F13917"/>
    <mergeCell ref="B13918:B14464"/>
    <mergeCell ref="C13918:E13946"/>
    <mergeCell ref="F13918:F13919"/>
    <mergeCell ref="F13920:F13922"/>
    <mergeCell ref="F13923:F13924"/>
    <mergeCell ref="F13925:F13926"/>
    <mergeCell ref="F13928:F13930"/>
    <mergeCell ref="F13931:F13932"/>
    <mergeCell ref="F13933:F13934"/>
    <mergeCell ref="F13935:F13937"/>
    <mergeCell ref="F13938:F13939"/>
    <mergeCell ref="F13940:F13941"/>
    <mergeCell ref="F13942:F13943"/>
    <mergeCell ref="F13944:F13946"/>
    <mergeCell ref="C13947:E13954"/>
    <mergeCell ref="F13947:F13950"/>
    <mergeCell ref="F13951:F13952"/>
    <mergeCell ref="F13953:F13954"/>
    <mergeCell ref="C13955:E13964"/>
    <mergeCell ref="F13955:F13959"/>
    <mergeCell ref="F13960:F13961"/>
    <mergeCell ref="F13962:F13964"/>
    <mergeCell ref="C13965:E14196"/>
    <mergeCell ref="F13965:F13966"/>
    <mergeCell ref="F13969:F13971"/>
    <mergeCell ref="F13972:F13973"/>
    <mergeCell ref="F13974:F13976"/>
    <mergeCell ref="F13977:F13979"/>
    <mergeCell ref="F13980:F13981"/>
    <mergeCell ref="F13982:F13983"/>
    <mergeCell ref="F13984:F13986"/>
    <mergeCell ref="F13987:F13988"/>
    <mergeCell ref="F13989:F13991"/>
    <mergeCell ref="F13992:F13993"/>
    <mergeCell ref="F13994:F13995"/>
    <mergeCell ref="F13996:F13997"/>
    <mergeCell ref="F13998:F13999"/>
    <mergeCell ref="F14000:F14002"/>
    <mergeCell ref="F14003:F14006"/>
    <mergeCell ref="F14007:F14009"/>
    <mergeCell ref="F14010:F14011"/>
    <mergeCell ref="F14012:F14014"/>
    <mergeCell ref="F14015:F14016"/>
    <mergeCell ref="F14017:F14019"/>
    <mergeCell ref="F14020:F14021"/>
    <mergeCell ref="F14022:F14023"/>
    <mergeCell ref="F14024:F14027"/>
    <mergeCell ref="F14028:F14030"/>
    <mergeCell ref="F14031:F14032"/>
    <mergeCell ref="F14033:F14034"/>
    <mergeCell ref="F14035:F14036"/>
    <mergeCell ref="F14037:F14038"/>
    <mergeCell ref="F14039:F14040"/>
    <mergeCell ref="F14041:F14043"/>
    <mergeCell ref="F14044:F14046"/>
    <mergeCell ref="F14047:F14049"/>
    <mergeCell ref="F14050:F14051"/>
    <mergeCell ref="F14053:F14054"/>
    <mergeCell ref="F14055:F14056"/>
    <mergeCell ref="F14057:F14058"/>
    <mergeCell ref="F14059:F14060"/>
    <mergeCell ref="F14061:F14062"/>
    <mergeCell ref="F14065:F14067"/>
    <mergeCell ref="F14068:F14070"/>
    <mergeCell ref="F14071:F14072"/>
    <mergeCell ref="F14073:F14074"/>
    <mergeCell ref="F14075:F14076"/>
    <mergeCell ref="F14077:F14078"/>
    <mergeCell ref="F14079:F14080"/>
    <mergeCell ref="F14081:F14082"/>
    <mergeCell ref="F14083:F14084"/>
    <mergeCell ref="F14085:F14087"/>
    <mergeCell ref="F14088:F14091"/>
    <mergeCell ref="F14092:F14093"/>
    <mergeCell ref="F14096:F14100"/>
    <mergeCell ref="F14103:F14104"/>
    <mergeCell ref="F14105:F14108"/>
    <mergeCell ref="F14109:F14111"/>
    <mergeCell ref="F14112:F14114"/>
    <mergeCell ref="F14115:F14116"/>
    <mergeCell ref="F14117:F14120"/>
    <mergeCell ref="F14121:F14124"/>
    <mergeCell ref="F14125:F14128"/>
    <mergeCell ref="F14129:F14130"/>
    <mergeCell ref="F14131:F14132"/>
    <mergeCell ref="F14133:F14134"/>
    <mergeCell ref="F14135:F14137"/>
    <mergeCell ref="F14138:F14141"/>
    <mergeCell ref="F14142:F14143"/>
    <mergeCell ref="F14144:F14146"/>
    <mergeCell ref="F14147:F14148"/>
    <mergeCell ref="F14149:F14150"/>
    <mergeCell ref="F14151:F14152"/>
    <mergeCell ref="F14153:F14154"/>
    <mergeCell ref="F14155:F14157"/>
    <mergeCell ref="F14158:F14160"/>
    <mergeCell ref="F14161:F14165"/>
    <mergeCell ref="F14166:F14167"/>
    <mergeCell ref="F14171:F14173"/>
    <mergeCell ref="F14174:F14176"/>
    <mergeCell ref="F14177:F14180"/>
    <mergeCell ref="F14181:F14183"/>
    <mergeCell ref="F14184:F14185"/>
    <mergeCell ref="F14186:F14188"/>
    <mergeCell ref="F14189:F14192"/>
    <mergeCell ref="F14193:F14195"/>
    <mergeCell ref="C14197:E14201"/>
    <mergeCell ref="F14197:F14198"/>
    <mergeCell ref="F14199:F14201"/>
    <mergeCell ref="C14202:E14206"/>
    <mergeCell ref="F14202:F14203"/>
    <mergeCell ref="F14204:F14206"/>
    <mergeCell ref="C14207:E14218"/>
    <mergeCell ref="F14207:F14211"/>
    <mergeCell ref="F14212:F14213"/>
    <mergeCell ref="F14214:F14215"/>
    <mergeCell ref="F14216:F14218"/>
    <mergeCell ref="C14219:E14226"/>
    <mergeCell ref="F14219:F14221"/>
    <mergeCell ref="F14222:F14224"/>
    <mergeCell ref="F14225:F14226"/>
    <mergeCell ref="C14227:E14227"/>
    <mergeCell ref="C14228:E14273"/>
    <mergeCell ref="F14229:F14231"/>
    <mergeCell ref="F14232:F14233"/>
    <mergeCell ref="F14234:F14236"/>
    <mergeCell ref="F14237:F14239"/>
    <mergeCell ref="F14240:F14241"/>
    <mergeCell ref="F14242:F14243"/>
    <mergeCell ref="F14244:F14245"/>
    <mergeCell ref="F14246:F14249"/>
    <mergeCell ref="F14250:F14254"/>
    <mergeCell ref="F14256:F14258"/>
    <mergeCell ref="F14259:F14262"/>
    <mergeCell ref="F14263:F14266"/>
    <mergeCell ref="F14267:F14269"/>
    <mergeCell ref="F14270:F14271"/>
    <mergeCell ref="F14272:F14273"/>
    <mergeCell ref="C14274:E14450"/>
    <mergeCell ref="F14274:F14277"/>
    <mergeCell ref="F14278:F14279"/>
    <mergeCell ref="F14280:F14282"/>
    <mergeCell ref="F14283:F14284"/>
    <mergeCell ref="F14285:F14286"/>
    <mergeCell ref="F14287:F14288"/>
    <mergeCell ref="F14289:F14292"/>
    <mergeCell ref="F14293:F14294"/>
    <mergeCell ref="F14295:F14297"/>
    <mergeCell ref="F14298:F14299"/>
    <mergeCell ref="F14300:F14301"/>
    <mergeCell ref="F14302:F14304"/>
    <mergeCell ref="F14305:F14308"/>
    <mergeCell ref="F14309:F14310"/>
    <mergeCell ref="F14311:F14313"/>
    <mergeCell ref="F14314:F14316"/>
    <mergeCell ref="F14318:F14319"/>
    <mergeCell ref="F14320:F14321"/>
    <mergeCell ref="F14322:F14323"/>
    <mergeCell ref="F14324:F14325"/>
    <mergeCell ref="F14326:F14327"/>
    <mergeCell ref="F14328:F14330"/>
    <mergeCell ref="F14331:F14332"/>
    <mergeCell ref="F14333:F14335"/>
    <mergeCell ref="F14336:F14338"/>
    <mergeCell ref="F14339:F14340"/>
    <mergeCell ref="F14341:F14342"/>
    <mergeCell ref="F14343:F14346"/>
    <mergeCell ref="F14347:F14349"/>
    <mergeCell ref="F14350:F14352"/>
    <mergeCell ref="F14353:F14356"/>
    <mergeCell ref="F14357:F14360"/>
    <mergeCell ref="F14361:F14364"/>
    <mergeCell ref="F14365:F14367"/>
    <mergeCell ref="F14368:F14370"/>
    <mergeCell ref="F14371:F14373"/>
    <mergeCell ref="F14374:F14377"/>
    <mergeCell ref="F14378:F14379"/>
    <mergeCell ref="F14380:F14381"/>
    <mergeCell ref="F14382:F14383"/>
    <mergeCell ref="F14384:F14386"/>
    <mergeCell ref="F14387:F14388"/>
    <mergeCell ref="F14389:F14391"/>
    <mergeCell ref="F14392:F14393"/>
    <mergeCell ref="F14394:F14395"/>
    <mergeCell ref="F14396:F14398"/>
    <mergeCell ref="F14399:F14401"/>
    <mergeCell ref="F14402:F14403"/>
    <mergeCell ref="F14404:F14406"/>
    <mergeCell ref="F14407:F14410"/>
    <mergeCell ref="F14411:F14413"/>
    <mergeCell ref="F14414:F14416"/>
    <mergeCell ref="F14418:F14419"/>
    <mergeCell ref="F14420:F14422"/>
    <mergeCell ref="F14423:F14424"/>
    <mergeCell ref="F14425:F14427"/>
    <mergeCell ref="F14428:F14429"/>
    <mergeCell ref="F14430:F14431"/>
    <mergeCell ref="F14432:F14433"/>
    <mergeCell ref="F14434:F14436"/>
    <mergeCell ref="F14437:F14438"/>
    <mergeCell ref="F14439:F14440"/>
    <mergeCell ref="F14441:F14442"/>
    <mergeCell ref="F14444:F14446"/>
    <mergeCell ref="F14447:F14449"/>
    <mergeCell ref="C14451:E14464"/>
    <mergeCell ref="F14452:F14454"/>
    <mergeCell ref="F14455:F14456"/>
    <mergeCell ref="F14457:F14458"/>
    <mergeCell ref="F14459:F14460"/>
    <mergeCell ref="F14461:F14464"/>
    <mergeCell ref="B14465:B14947"/>
    <mergeCell ref="C14465:E14947"/>
    <mergeCell ref="F14465:F14466"/>
    <mergeCell ref="F14467:F14469"/>
    <mergeCell ref="F14472:F14473"/>
    <mergeCell ref="F14474:F14476"/>
    <mergeCell ref="F14477:F14479"/>
    <mergeCell ref="F14480:F14483"/>
    <mergeCell ref="F14484:F14486"/>
    <mergeCell ref="F14487:F14489"/>
    <mergeCell ref="F14490:F14492"/>
    <mergeCell ref="F14493:F14495"/>
    <mergeCell ref="F14497:F14498"/>
    <mergeCell ref="F14499:F14501"/>
    <mergeCell ref="F14502:F14505"/>
    <mergeCell ref="F14506:F14507"/>
    <mergeCell ref="F14508:F14510"/>
    <mergeCell ref="F14511:F14513"/>
    <mergeCell ref="F14514:F14515"/>
    <mergeCell ref="F14516:F14517"/>
    <mergeCell ref="F14518:F14519"/>
    <mergeCell ref="F14520:F14522"/>
    <mergeCell ref="F14523:F14525"/>
    <mergeCell ref="F14526:F14527"/>
    <mergeCell ref="F14528:F14530"/>
    <mergeCell ref="F14531:F14533"/>
    <mergeCell ref="F14535:F14537"/>
    <mergeCell ref="F14538:F14539"/>
    <mergeCell ref="F14540:F14542"/>
    <mergeCell ref="F14543:F14544"/>
    <mergeCell ref="F14545:F14547"/>
    <mergeCell ref="F14548:F14549"/>
    <mergeCell ref="F14550:F14551"/>
    <mergeCell ref="F14552:F14553"/>
    <mergeCell ref="F14554:F14555"/>
    <mergeCell ref="F14556:F14557"/>
    <mergeCell ref="F14558:F14560"/>
    <mergeCell ref="F14561:F14562"/>
    <mergeCell ref="F14563:F14564"/>
    <mergeCell ref="F14565:F14567"/>
    <mergeCell ref="F14568:F14572"/>
    <mergeCell ref="F14573:F14574"/>
    <mergeCell ref="F14575:F14577"/>
    <mergeCell ref="F14579:F14581"/>
    <mergeCell ref="F14582:F14583"/>
    <mergeCell ref="F14585:F14586"/>
    <mergeCell ref="F14589:F14590"/>
    <mergeCell ref="F14591:F14594"/>
    <mergeCell ref="F14595:F14596"/>
    <mergeCell ref="F14597:F14599"/>
    <mergeCell ref="F14600:F14601"/>
    <mergeCell ref="F14602:F14604"/>
    <mergeCell ref="F14605:F14607"/>
    <mergeCell ref="F14608:F14610"/>
    <mergeCell ref="F14611:F14613"/>
    <mergeCell ref="F14614:F14615"/>
    <mergeCell ref="F14616:F14618"/>
    <mergeCell ref="F14619:F14621"/>
    <mergeCell ref="F14622:F14625"/>
    <mergeCell ref="F14626:F14627"/>
    <mergeCell ref="F14628:F14630"/>
    <mergeCell ref="F14631:F14632"/>
    <mergeCell ref="F14633:F14636"/>
    <mergeCell ref="F14637:F14638"/>
    <mergeCell ref="F14639:F14641"/>
    <mergeCell ref="F14642:F14644"/>
    <mergeCell ref="F14645:F14648"/>
    <mergeCell ref="F14649:F14651"/>
    <mergeCell ref="F14652:F14654"/>
    <mergeCell ref="F14655:F14656"/>
    <mergeCell ref="F14657:F14658"/>
    <mergeCell ref="F14659:F14660"/>
    <mergeCell ref="F14662:F14665"/>
    <mergeCell ref="F14668:F14670"/>
    <mergeCell ref="F14671:F14673"/>
    <mergeCell ref="F14679:F14680"/>
    <mergeCell ref="F14681:F14682"/>
    <mergeCell ref="F14683:F14685"/>
    <mergeCell ref="F14686:F14687"/>
    <mergeCell ref="F14688:F14689"/>
    <mergeCell ref="F14690:F14691"/>
    <mergeCell ref="F14692:F14693"/>
    <mergeCell ref="F14694:F14695"/>
    <mergeCell ref="F14696:F14700"/>
    <mergeCell ref="F14701:F14702"/>
    <mergeCell ref="F14703:F14704"/>
    <mergeCell ref="F14706:F14707"/>
    <mergeCell ref="F14708:F14710"/>
    <mergeCell ref="F14711:F14713"/>
    <mergeCell ref="F14715:F14717"/>
    <mergeCell ref="F14718:F14719"/>
    <mergeCell ref="F14720:F14722"/>
    <mergeCell ref="F14723:F14724"/>
    <mergeCell ref="F14725:F14726"/>
    <mergeCell ref="F14727:F14728"/>
    <mergeCell ref="F14729:F14730"/>
    <mergeCell ref="F14731:F14733"/>
    <mergeCell ref="F14735:F14737"/>
    <mergeCell ref="F14738:F14741"/>
    <mergeCell ref="F14742:F14744"/>
    <mergeCell ref="F14745:F14746"/>
    <mergeCell ref="F14747:F14748"/>
    <mergeCell ref="F14749:F14751"/>
    <mergeCell ref="F14752:F14755"/>
    <mergeCell ref="F14757:F14759"/>
    <mergeCell ref="F14760:F14761"/>
    <mergeCell ref="F14762:F14763"/>
    <mergeCell ref="F14765:F14767"/>
    <mergeCell ref="F14768:F14769"/>
    <mergeCell ref="F14770:F14773"/>
    <mergeCell ref="F14774:F14776"/>
    <mergeCell ref="F14777:F14778"/>
    <mergeCell ref="F14779:F14780"/>
    <mergeCell ref="F14781:F14783"/>
    <mergeCell ref="F14784:F14786"/>
    <mergeCell ref="F14787:F14790"/>
    <mergeCell ref="F14791:F14793"/>
    <mergeCell ref="F14795:F14799"/>
    <mergeCell ref="F14800:F14802"/>
    <mergeCell ref="F14804:F14806"/>
    <mergeCell ref="F14808:F14810"/>
    <mergeCell ref="F14811:F14814"/>
    <mergeCell ref="F14815:F14816"/>
    <mergeCell ref="F14817:F14819"/>
    <mergeCell ref="F14820:F14822"/>
    <mergeCell ref="F14823:F14824"/>
    <mergeCell ref="F14825:F14827"/>
    <mergeCell ref="F14828:F14830"/>
    <mergeCell ref="F14831:F14833"/>
    <mergeCell ref="F14834:F14835"/>
    <mergeCell ref="F14836:F14839"/>
    <mergeCell ref="F14840:F14841"/>
    <mergeCell ref="F14842:F14843"/>
    <mergeCell ref="F14844:F14846"/>
    <mergeCell ref="F14847:F14848"/>
    <mergeCell ref="F14849:F14850"/>
    <mergeCell ref="F14851:F14852"/>
    <mergeCell ref="F14853:F14855"/>
    <mergeCell ref="F14858:F14860"/>
    <mergeCell ref="F14861:F14862"/>
    <mergeCell ref="F14863:F14864"/>
    <mergeCell ref="F14865:F14866"/>
    <mergeCell ref="F14867:F14869"/>
    <mergeCell ref="F14870:F14871"/>
    <mergeCell ref="F14872:F14873"/>
    <mergeCell ref="F14874:F14875"/>
    <mergeCell ref="F14876:F14877"/>
    <mergeCell ref="F14878:F14879"/>
    <mergeCell ref="F14880:F14882"/>
    <mergeCell ref="F14883:F14885"/>
    <mergeCell ref="F14886:F14889"/>
    <mergeCell ref="F14890:F14891"/>
    <mergeCell ref="F14893:F14896"/>
    <mergeCell ref="F14897:F14899"/>
    <mergeCell ref="F14900:F14901"/>
    <mergeCell ref="F14902:F14905"/>
    <mergeCell ref="F14906:F14907"/>
    <mergeCell ref="F14908:F14909"/>
    <mergeCell ref="F14910:F14912"/>
    <mergeCell ref="F14913:F14914"/>
    <mergeCell ref="F14915:F14916"/>
    <mergeCell ref="F14917:F14919"/>
    <mergeCell ref="F14920:F14923"/>
    <mergeCell ref="F14924:F14926"/>
    <mergeCell ref="F14927:F14928"/>
    <mergeCell ref="F14929:F14930"/>
    <mergeCell ref="F14931:F14932"/>
    <mergeCell ref="F14934:F14935"/>
    <mergeCell ref="F14936:F14937"/>
    <mergeCell ref="F14938:F14939"/>
    <mergeCell ref="F14940:F14942"/>
    <mergeCell ref="F14943:F14946"/>
    <mergeCell ref="B14948:B15373"/>
    <mergeCell ref="C14948:E15241"/>
    <mergeCell ref="F14949:F14952"/>
    <mergeCell ref="F14953:F14955"/>
    <mergeCell ref="F14956:F14957"/>
    <mergeCell ref="F14958:F14959"/>
    <mergeCell ref="F14960:F14961"/>
    <mergeCell ref="F14962:F14964"/>
    <mergeCell ref="F14965:F14967"/>
    <mergeCell ref="F14968:F14970"/>
    <mergeCell ref="F14971:F14973"/>
    <mergeCell ref="F14974:F14976"/>
    <mergeCell ref="F14977:F14979"/>
    <mergeCell ref="F14980:F14981"/>
    <mergeCell ref="F14982:F14984"/>
    <mergeCell ref="F14985:F14986"/>
    <mergeCell ref="F14987:F14989"/>
    <mergeCell ref="F14990:F14992"/>
    <mergeCell ref="F14993:F14994"/>
    <mergeCell ref="F14995:F14996"/>
    <mergeCell ref="F14997:F14999"/>
    <mergeCell ref="F15000:F15001"/>
    <mergeCell ref="F15002:F15004"/>
    <mergeCell ref="F15006:F15007"/>
    <mergeCell ref="F15008:F15010"/>
    <mergeCell ref="F15011:F15012"/>
    <mergeCell ref="F15013:F15016"/>
    <mergeCell ref="F15017:F15019"/>
    <mergeCell ref="F15020:F15022"/>
    <mergeCell ref="F15023:F15024"/>
    <mergeCell ref="F15025:F15026"/>
    <mergeCell ref="F15027:F15028"/>
    <mergeCell ref="F15029:F15031"/>
    <mergeCell ref="F15032:F15033"/>
    <mergeCell ref="F15034:F15036"/>
    <mergeCell ref="F15037:F15038"/>
    <mergeCell ref="F15039:F15041"/>
    <mergeCell ref="F15042:F15043"/>
    <mergeCell ref="F15044:F15046"/>
    <mergeCell ref="F15047:F15048"/>
    <mergeCell ref="F15049:F15050"/>
    <mergeCell ref="F15051:F15052"/>
    <mergeCell ref="F15053:F15054"/>
    <mergeCell ref="F15055:F15056"/>
    <mergeCell ref="F15057:F15059"/>
    <mergeCell ref="F15060:F15062"/>
    <mergeCell ref="F15063:F15064"/>
    <mergeCell ref="F15065:F15066"/>
    <mergeCell ref="F15068:F15070"/>
    <mergeCell ref="F15071:F15072"/>
    <mergeCell ref="F15074:F15075"/>
    <mergeCell ref="F15077:F15079"/>
    <mergeCell ref="F15080:F15081"/>
    <mergeCell ref="F15082:F15085"/>
    <mergeCell ref="F15086:F15088"/>
    <mergeCell ref="F15089:F15091"/>
    <mergeCell ref="F15092:F15094"/>
    <mergeCell ref="F15095:F15096"/>
    <mergeCell ref="F15097:F15098"/>
    <mergeCell ref="F15099:F15100"/>
    <mergeCell ref="F15101:F15102"/>
    <mergeCell ref="F15104:F15105"/>
    <mergeCell ref="F15106:F15108"/>
    <mergeCell ref="F15109:F15111"/>
    <mergeCell ref="F15112:F15113"/>
    <mergeCell ref="F15114:F15115"/>
    <mergeCell ref="F15116:F15117"/>
    <mergeCell ref="F15118:F15119"/>
    <mergeCell ref="F15120:F15122"/>
    <mergeCell ref="F15123:F15124"/>
    <mergeCell ref="F15125:F15126"/>
    <mergeCell ref="F15127:F15128"/>
    <mergeCell ref="F15129:F15131"/>
    <mergeCell ref="F15132:F15134"/>
    <mergeCell ref="F15135:F15136"/>
    <mergeCell ref="F15137:F15139"/>
    <mergeCell ref="F15140:F15141"/>
    <mergeCell ref="F15142:F15144"/>
    <mergeCell ref="F15145:F15146"/>
    <mergeCell ref="F15147:F15149"/>
    <mergeCell ref="F15150:F15153"/>
    <mergeCell ref="F15154:F15156"/>
    <mergeCell ref="F15157:F15159"/>
    <mergeCell ref="F15160:F15161"/>
    <mergeCell ref="F15162:F15164"/>
    <mergeCell ref="F15165:F15166"/>
    <mergeCell ref="F15167:F15168"/>
    <mergeCell ref="F15169:F15170"/>
    <mergeCell ref="F15171:F15174"/>
    <mergeCell ref="F15175:F15176"/>
    <mergeCell ref="F15177:F15178"/>
    <mergeCell ref="F15179:F15181"/>
    <mergeCell ref="F15182:F15183"/>
    <mergeCell ref="F15184:F15186"/>
    <mergeCell ref="F15187:F15188"/>
    <mergeCell ref="F15191:F15192"/>
    <mergeCell ref="F15193:F15194"/>
    <mergeCell ref="F15195:F15197"/>
    <mergeCell ref="F15198:F15200"/>
    <mergeCell ref="F15201:F15202"/>
    <mergeCell ref="F15203:F15204"/>
    <mergeCell ref="F15206:F15208"/>
    <mergeCell ref="F15209:F15211"/>
    <mergeCell ref="F15212:F15213"/>
    <mergeCell ref="F15214:F15215"/>
    <mergeCell ref="F15216:F15218"/>
    <mergeCell ref="F15219:F15221"/>
    <mergeCell ref="F15223:F15224"/>
    <mergeCell ref="F15225:F15227"/>
    <mergeCell ref="F15230:F15233"/>
    <mergeCell ref="F15234:F15235"/>
    <mergeCell ref="F15236:F15239"/>
    <mergeCell ref="F15240:F15241"/>
    <mergeCell ref="C15242:E15373"/>
    <mergeCell ref="F15242:F15243"/>
    <mergeCell ref="F15244:F15245"/>
    <mergeCell ref="F15246:F15247"/>
    <mergeCell ref="F15248:F15249"/>
    <mergeCell ref="F15251:F15252"/>
    <mergeCell ref="F15253:F15255"/>
    <mergeCell ref="F15256:F15259"/>
    <mergeCell ref="F15260:F15264"/>
    <mergeCell ref="F15265:F15270"/>
    <mergeCell ref="F15271:F15273"/>
    <mergeCell ref="F15274:F15276"/>
    <mergeCell ref="F15277:F15281"/>
    <mergeCell ref="F15282:F15283"/>
    <mergeCell ref="F15284:F15286"/>
    <mergeCell ref="F15287:F15290"/>
    <mergeCell ref="F15291:F15294"/>
    <mergeCell ref="F15295:F15296"/>
    <mergeCell ref="F15297:F15299"/>
    <mergeCell ref="F15300:F15302"/>
    <mergeCell ref="F15303:F15304"/>
    <mergeCell ref="F15305:F15306"/>
    <mergeCell ref="F15307:F15308"/>
    <mergeCell ref="F15309:F15310"/>
    <mergeCell ref="F15311:F15313"/>
    <mergeCell ref="F15314:F15316"/>
    <mergeCell ref="F15317:F15318"/>
    <mergeCell ref="F15319:F15320"/>
    <mergeCell ref="F15321:F15322"/>
    <mergeCell ref="F15323:F15324"/>
    <mergeCell ref="F15325:F15326"/>
    <mergeCell ref="F15327:F15330"/>
    <mergeCell ref="F15331:F15334"/>
    <mergeCell ref="F15335:F15337"/>
    <mergeCell ref="F15338:F15340"/>
    <mergeCell ref="F15341:F15342"/>
    <mergeCell ref="F15345:F15347"/>
    <mergeCell ref="F15348:F15349"/>
    <mergeCell ref="F15350:F15353"/>
    <mergeCell ref="F15354:F15355"/>
    <mergeCell ref="F15356:F15357"/>
    <mergeCell ref="F15359:F15360"/>
    <mergeCell ref="F15361:F15363"/>
    <mergeCell ref="F15366:F15367"/>
    <mergeCell ref="F15368:F15369"/>
    <mergeCell ref="F15370:F15371"/>
    <mergeCell ref="F15372:F15373"/>
    <mergeCell ref="B15374:B15866"/>
    <mergeCell ref="C15374:E15594"/>
    <mergeCell ref="F15374:F15377"/>
    <mergeCell ref="F15378:F15380"/>
    <mergeCell ref="F15381:F15382"/>
    <mergeCell ref="F15383:F15385"/>
    <mergeCell ref="F15386:F15387"/>
    <mergeCell ref="F15390:F15391"/>
    <mergeCell ref="F15392:F15394"/>
    <mergeCell ref="F15395:F15396"/>
    <mergeCell ref="F15397:F15399"/>
    <mergeCell ref="F15400:F15402"/>
    <mergeCell ref="F15403:F15405"/>
    <mergeCell ref="F15406:F15410"/>
    <mergeCell ref="F15411:F15414"/>
    <mergeCell ref="F15415:F15417"/>
    <mergeCell ref="F15418:F15420"/>
    <mergeCell ref="F15421:F15422"/>
    <mergeCell ref="F15423:F15425"/>
    <mergeCell ref="F15426:F15427"/>
    <mergeCell ref="F15428:F15429"/>
    <mergeCell ref="F15430:F15434"/>
    <mergeCell ref="F15436:F15438"/>
    <mergeCell ref="F15439:F15441"/>
    <mergeCell ref="F15442:F15444"/>
    <mergeCell ref="F15445:F15447"/>
    <mergeCell ref="F15448:F15451"/>
    <mergeCell ref="F15452:F15453"/>
    <mergeCell ref="F15454:F15455"/>
    <mergeCell ref="F15456:F15458"/>
    <mergeCell ref="F15459:F15462"/>
    <mergeCell ref="F15463:F15466"/>
    <mergeCell ref="F15467:F15469"/>
    <mergeCell ref="F15470:F15473"/>
    <mergeCell ref="F15474:F15475"/>
    <mergeCell ref="F15476:F15479"/>
    <mergeCell ref="F15480:F15481"/>
    <mergeCell ref="F15482:F15484"/>
    <mergeCell ref="F15485:F15488"/>
    <mergeCell ref="F15489:F15491"/>
    <mergeCell ref="F15492:F15494"/>
    <mergeCell ref="F15495:F15498"/>
    <mergeCell ref="F15499:F15500"/>
    <mergeCell ref="F15501:F15503"/>
    <mergeCell ref="F15504:F15505"/>
    <mergeCell ref="F15506:F15509"/>
    <mergeCell ref="F15510:F15512"/>
    <mergeCell ref="F15513:F15516"/>
    <mergeCell ref="F15517:F15521"/>
    <mergeCell ref="F15522:F15524"/>
    <mergeCell ref="F15525:F15528"/>
    <mergeCell ref="F15529:F15530"/>
    <mergeCell ref="F15531:F15533"/>
    <mergeCell ref="F15534:F15537"/>
    <mergeCell ref="F15538:F15539"/>
    <mergeCell ref="F15540:F15541"/>
    <mergeCell ref="F15542:F15544"/>
    <mergeCell ref="F15545:F15547"/>
    <mergeCell ref="F15548:F15550"/>
    <mergeCell ref="F15551:F15552"/>
    <mergeCell ref="F15553:F15554"/>
    <mergeCell ref="F15555:F15557"/>
    <mergeCell ref="F15558:F15560"/>
    <mergeCell ref="F15562:F15563"/>
    <mergeCell ref="F15564:F15565"/>
    <mergeCell ref="F15566:F15568"/>
    <mergeCell ref="F15569:F15571"/>
    <mergeCell ref="F15572:F15573"/>
    <mergeCell ref="F15574:F15576"/>
    <mergeCell ref="F15577:F15578"/>
    <mergeCell ref="F15579:F15581"/>
    <mergeCell ref="F15582:F15584"/>
    <mergeCell ref="F15585:F15586"/>
    <mergeCell ref="F15587:F15588"/>
    <mergeCell ref="F15589:F15591"/>
    <mergeCell ref="C15595:E15624"/>
    <mergeCell ref="F15595:F15598"/>
    <mergeCell ref="F15600:F15601"/>
    <mergeCell ref="F15602:F15603"/>
    <mergeCell ref="F15604:F15606"/>
    <mergeCell ref="F15607:F15609"/>
    <mergeCell ref="F15610:F15611"/>
    <mergeCell ref="F15612:F15613"/>
    <mergeCell ref="F15614:F15615"/>
    <mergeCell ref="F15616:F15618"/>
    <mergeCell ref="F15619:F15621"/>
    <mergeCell ref="F15622:F15623"/>
    <mergeCell ref="C15625:E15675"/>
    <mergeCell ref="F15625:F15628"/>
    <mergeCell ref="F15629:F15631"/>
    <mergeCell ref="F15632:F15633"/>
    <mergeCell ref="F15634:F15636"/>
    <mergeCell ref="F15637:F15638"/>
    <mergeCell ref="F15639:F15642"/>
    <mergeCell ref="F15643:F15646"/>
    <mergeCell ref="F15647:F15649"/>
    <mergeCell ref="F15652:F15654"/>
    <mergeCell ref="F15655:F15658"/>
    <mergeCell ref="F15659:F15661"/>
    <mergeCell ref="F15662:F15664"/>
    <mergeCell ref="F15665:F15667"/>
    <mergeCell ref="F15668:F15670"/>
    <mergeCell ref="F15672:F15674"/>
    <mergeCell ref="C15676:E15682"/>
    <mergeCell ref="F15676:F15677"/>
    <mergeCell ref="F15678:F15679"/>
    <mergeCell ref="F15680:F15682"/>
    <mergeCell ref="C15683:E15698"/>
    <mergeCell ref="F15683:F15685"/>
    <mergeCell ref="F15686:F15688"/>
    <mergeCell ref="F15689:F15690"/>
    <mergeCell ref="F15691:F15692"/>
    <mergeCell ref="F15693:F15695"/>
    <mergeCell ref="F15696:F15698"/>
    <mergeCell ref="C15699:E15703"/>
    <mergeCell ref="F15699:F15700"/>
    <mergeCell ref="F15701:F15703"/>
    <mergeCell ref="C15704:E15866"/>
    <mergeCell ref="F15704:F15706"/>
    <mergeCell ref="F15707:F15709"/>
    <mergeCell ref="F15710:F15712"/>
    <mergeCell ref="F15713:F15714"/>
    <mergeCell ref="F15715:F15716"/>
    <mergeCell ref="F15717:F15720"/>
    <mergeCell ref="F15721:F15722"/>
    <mergeCell ref="F15723:F15724"/>
    <mergeCell ref="F15725:F15726"/>
    <mergeCell ref="F15727:F15729"/>
    <mergeCell ref="F15731:F15733"/>
    <mergeCell ref="F15734:F15736"/>
    <mergeCell ref="F15737:F15738"/>
    <mergeCell ref="F15739:F15741"/>
    <mergeCell ref="F15742:F15744"/>
    <mergeCell ref="F15745:F15746"/>
    <mergeCell ref="F15747:F15749"/>
    <mergeCell ref="F15750:F15751"/>
    <mergeCell ref="F15752:F15753"/>
    <mergeCell ref="F15754:F15756"/>
    <mergeCell ref="F15759:F15760"/>
    <mergeCell ref="F15761:F15762"/>
    <mergeCell ref="F15767:F15769"/>
    <mergeCell ref="F15770:F15772"/>
    <mergeCell ref="F15773:F15774"/>
    <mergeCell ref="F15775:F15777"/>
    <mergeCell ref="F15778:F15780"/>
    <mergeCell ref="F15781:F15782"/>
    <mergeCell ref="F15784:F15785"/>
    <mergeCell ref="F15787:F15789"/>
    <mergeCell ref="F15790:F15791"/>
    <mergeCell ref="F15792:F15794"/>
    <mergeCell ref="F15796:F15798"/>
    <mergeCell ref="F15799:F15800"/>
    <mergeCell ref="F15801:F15803"/>
    <mergeCell ref="F15805:F15807"/>
    <mergeCell ref="F15808:F15809"/>
    <mergeCell ref="F15811:F15812"/>
    <mergeCell ref="F15813:F15814"/>
    <mergeCell ref="F15816:F15817"/>
    <mergeCell ref="F15818:F15821"/>
    <mergeCell ref="F15822:F15825"/>
    <mergeCell ref="F15826:F15828"/>
    <mergeCell ref="F15829:F15831"/>
    <mergeCell ref="F15832:F15833"/>
    <mergeCell ref="F15834:F15835"/>
    <mergeCell ref="F15837:F15838"/>
    <mergeCell ref="F15839:F15841"/>
    <mergeCell ref="F15842:F15845"/>
    <mergeCell ref="F15847:F15848"/>
    <mergeCell ref="F15849:F15850"/>
    <mergeCell ref="F15851:F15852"/>
    <mergeCell ref="F15853:F15854"/>
    <mergeCell ref="F15855:F15856"/>
    <mergeCell ref="F15857:F15858"/>
    <mergeCell ref="F15859:F15862"/>
    <mergeCell ref="F15863:F15864"/>
    <mergeCell ref="F15865:F15866"/>
    <mergeCell ref="B15867:B16368"/>
    <mergeCell ref="C15867:E15877"/>
    <mergeCell ref="F15867:F15868"/>
    <mergeCell ref="F15869:F15872"/>
    <mergeCell ref="F15873:F15877"/>
    <mergeCell ref="C15878:E15910"/>
    <mergeCell ref="F15879:F15880"/>
    <mergeCell ref="F15881:F15882"/>
    <mergeCell ref="F15883:F15884"/>
    <mergeCell ref="F15885:F15886"/>
    <mergeCell ref="F15891:F15893"/>
    <mergeCell ref="F15894:F15895"/>
    <mergeCell ref="F15897:F15898"/>
    <mergeCell ref="F15899:F15901"/>
    <mergeCell ref="F15903:F15905"/>
    <mergeCell ref="F15906:F15908"/>
    <mergeCell ref="F15909:F15910"/>
    <mergeCell ref="C15911:E16212"/>
    <mergeCell ref="F15911:F15913"/>
    <mergeCell ref="F15914:F15916"/>
    <mergeCell ref="F15920:F15922"/>
    <mergeCell ref="F15923:F15924"/>
    <mergeCell ref="F15925:F15926"/>
    <mergeCell ref="F15927:F15928"/>
    <mergeCell ref="F15929:F15931"/>
    <mergeCell ref="F15932:F15935"/>
    <mergeCell ref="F15936:F15938"/>
    <mergeCell ref="F15939:F15940"/>
    <mergeCell ref="F15941:F15942"/>
    <mergeCell ref="F15943:F15944"/>
    <mergeCell ref="F15945:F15947"/>
    <mergeCell ref="F15948:F15949"/>
    <mergeCell ref="F15950:F15953"/>
    <mergeCell ref="F15954:F15955"/>
    <mergeCell ref="F15956:F15957"/>
    <mergeCell ref="F15958:F15960"/>
    <mergeCell ref="F15961:F15964"/>
    <mergeCell ref="F15965:F15967"/>
    <mergeCell ref="F15968:F15969"/>
    <mergeCell ref="F15970:F15972"/>
    <mergeCell ref="F15973:F15974"/>
    <mergeCell ref="F15975:F15976"/>
    <mergeCell ref="F15978:F15982"/>
    <mergeCell ref="F15983:F15984"/>
    <mergeCell ref="F15985:F15986"/>
    <mergeCell ref="F15989:F15991"/>
    <mergeCell ref="F15992:F15993"/>
    <mergeCell ref="F15994:F15996"/>
    <mergeCell ref="F15997:F15998"/>
    <mergeCell ref="F15999:F16001"/>
    <mergeCell ref="F16002:F16004"/>
    <mergeCell ref="F16005:F16006"/>
    <mergeCell ref="F16007:F16009"/>
    <mergeCell ref="F16010:F16011"/>
    <mergeCell ref="F16012:F16014"/>
    <mergeCell ref="F16015:F16018"/>
    <mergeCell ref="F16019:F16020"/>
    <mergeCell ref="F16021:F16023"/>
    <mergeCell ref="F16024:F16026"/>
    <mergeCell ref="F16027:F16028"/>
    <mergeCell ref="F16029:F16031"/>
    <mergeCell ref="F16032:F16033"/>
    <mergeCell ref="F16034:F16035"/>
    <mergeCell ref="F16036:F16037"/>
    <mergeCell ref="F16038:F16039"/>
    <mergeCell ref="F16040:F16041"/>
    <mergeCell ref="F16042:F16044"/>
    <mergeCell ref="F16045:F16047"/>
    <mergeCell ref="F16048:F16049"/>
    <mergeCell ref="F16050:F16051"/>
    <mergeCell ref="F16052:F16053"/>
    <mergeCell ref="F16054:F16055"/>
    <mergeCell ref="F16056:F16057"/>
    <mergeCell ref="F16059:F16061"/>
    <mergeCell ref="F16062:F16063"/>
    <mergeCell ref="F16064:F16066"/>
    <mergeCell ref="F16069:F16071"/>
    <mergeCell ref="F16073:F16076"/>
    <mergeCell ref="F16077:F16078"/>
    <mergeCell ref="F16079:F16081"/>
    <mergeCell ref="F16082:F16085"/>
    <mergeCell ref="F16086:F16089"/>
    <mergeCell ref="F16090:F16092"/>
    <mergeCell ref="F16093:F16096"/>
    <mergeCell ref="F16097:F16098"/>
    <mergeCell ref="F16099:F16101"/>
    <mergeCell ref="F16102:F16105"/>
    <mergeCell ref="F16106:F16109"/>
    <mergeCell ref="F16110:F16111"/>
    <mergeCell ref="F16112:F16114"/>
    <mergeCell ref="F16115:F16118"/>
    <mergeCell ref="F16119:F16120"/>
    <mergeCell ref="F16121:F16122"/>
    <mergeCell ref="F16123:F16125"/>
    <mergeCell ref="F16126:F16128"/>
    <mergeCell ref="F16129:F16130"/>
    <mergeCell ref="F16131:F16133"/>
    <mergeCell ref="F16134:F16136"/>
    <mergeCell ref="F16137:F16142"/>
    <mergeCell ref="F16143:F16144"/>
    <mergeCell ref="F16145:F16150"/>
    <mergeCell ref="F16151:F16152"/>
    <mergeCell ref="F16153:F16154"/>
    <mergeCell ref="F16155:F16156"/>
    <mergeCell ref="F16157:F16158"/>
    <mergeCell ref="F16159:F16160"/>
    <mergeCell ref="F16161:F16162"/>
    <mergeCell ref="F16163:F16164"/>
    <mergeCell ref="F16165:F16167"/>
    <mergeCell ref="F16169:F16170"/>
    <mergeCell ref="F16172:F16174"/>
    <mergeCell ref="F16175:F16177"/>
    <mergeCell ref="F16178:F16180"/>
    <mergeCell ref="F16181:F16183"/>
    <mergeCell ref="F16184:F16187"/>
    <mergeCell ref="F16188:F16189"/>
    <mergeCell ref="F16190:F16194"/>
    <mergeCell ref="F16195:F16196"/>
    <mergeCell ref="F16197:F16198"/>
    <mergeCell ref="F16199:F16201"/>
    <mergeCell ref="F16202:F16204"/>
    <mergeCell ref="F16205:F16207"/>
    <mergeCell ref="F16208:F16211"/>
    <mergeCell ref="C16213:E16232"/>
    <mergeCell ref="F16213:F16214"/>
    <mergeCell ref="F16218:F16219"/>
    <mergeCell ref="F16220:F16221"/>
    <mergeCell ref="F16222:F16223"/>
    <mergeCell ref="F16224:F16226"/>
    <mergeCell ref="F16227:F16230"/>
    <mergeCell ref="F16231:F16232"/>
    <mergeCell ref="C16233:E16241"/>
    <mergeCell ref="F16233:F16236"/>
    <mergeCell ref="F16238:F16241"/>
    <mergeCell ref="C16242:E16300"/>
    <mergeCell ref="F16242:F16245"/>
    <mergeCell ref="F16246:F16247"/>
    <mergeCell ref="F16248:F16249"/>
    <mergeCell ref="F16251:F16253"/>
    <mergeCell ref="F16255:F16257"/>
    <mergeCell ref="F16258:F16259"/>
    <mergeCell ref="F16261:F16262"/>
    <mergeCell ref="F16263:F16264"/>
    <mergeCell ref="F16265:F16266"/>
    <mergeCell ref="F16267:F16268"/>
    <mergeCell ref="F16269:F16270"/>
    <mergeCell ref="F16271:F16272"/>
    <mergeCell ref="F16273:F16274"/>
    <mergeCell ref="F16275:F16276"/>
    <mergeCell ref="F16277:F16278"/>
    <mergeCell ref="F16279:F16280"/>
    <mergeCell ref="F16282:F16284"/>
    <mergeCell ref="F16285:F16286"/>
    <mergeCell ref="F16289:F16291"/>
    <mergeCell ref="F16292:F16293"/>
    <mergeCell ref="F16294:F16296"/>
    <mergeCell ref="F16297:F16298"/>
    <mergeCell ref="F16299:F16300"/>
    <mergeCell ref="C16301:E16332"/>
    <mergeCell ref="F16301:F16304"/>
    <mergeCell ref="F16305:F16307"/>
    <mergeCell ref="F16308:F16310"/>
    <mergeCell ref="F16311:F16313"/>
    <mergeCell ref="F16314:F16316"/>
    <mergeCell ref="F16317:F16320"/>
    <mergeCell ref="F16321:F16322"/>
    <mergeCell ref="F16323:F16324"/>
    <mergeCell ref="F16325:F16327"/>
    <mergeCell ref="F16328:F16332"/>
    <mergeCell ref="C16333:E16368"/>
    <mergeCell ref="F16333:F16336"/>
    <mergeCell ref="F16337:F16339"/>
    <mergeCell ref="F16340:F16342"/>
    <mergeCell ref="F16343:F16345"/>
    <mergeCell ref="F16346:F16347"/>
    <mergeCell ref="F16348:F16349"/>
    <mergeCell ref="F16350:F16351"/>
    <mergeCell ref="F16352:F16353"/>
    <mergeCell ref="F16354:F16356"/>
    <mergeCell ref="F16357:F16360"/>
    <mergeCell ref="F16361:F16363"/>
    <mergeCell ref="F16364:F16368"/>
    <mergeCell ref="B16369:B16871"/>
    <mergeCell ref="C16369:E16871"/>
    <mergeCell ref="F16369:F16370"/>
    <mergeCell ref="F16372:F16373"/>
    <mergeCell ref="F16374:F16377"/>
    <mergeCell ref="F16378:F16379"/>
    <mergeCell ref="F16380:F16381"/>
    <mergeCell ref="F16382:F16383"/>
    <mergeCell ref="F16384:F16385"/>
    <mergeCell ref="F16386:F16388"/>
    <mergeCell ref="F16389:F16390"/>
    <mergeCell ref="F16391:F16392"/>
    <mergeCell ref="F16393:F16394"/>
    <mergeCell ref="F16395:F16397"/>
    <mergeCell ref="F16398:F16400"/>
    <mergeCell ref="F16401:F16402"/>
    <mergeCell ref="F16403:F16404"/>
    <mergeCell ref="F16406:F16407"/>
    <mergeCell ref="F16408:F16409"/>
    <mergeCell ref="F16410:F16411"/>
    <mergeCell ref="F16412:F16413"/>
    <mergeCell ref="F16414:F16416"/>
    <mergeCell ref="F16417:F16418"/>
    <mergeCell ref="F16420:F16422"/>
    <mergeCell ref="F16425:F16428"/>
    <mergeCell ref="F16429:F16430"/>
    <mergeCell ref="F16431:F16433"/>
    <mergeCell ref="F16436:F16438"/>
    <mergeCell ref="F16439:F16440"/>
    <mergeCell ref="F16441:F16443"/>
    <mergeCell ref="F16444:F16446"/>
    <mergeCell ref="F16447:F16449"/>
    <mergeCell ref="F16450:F16451"/>
    <mergeCell ref="F16453:F16454"/>
    <mergeCell ref="F16455:F16457"/>
    <mergeCell ref="F16459:F16460"/>
    <mergeCell ref="F16461:F16462"/>
    <mergeCell ref="F16463:F16465"/>
    <mergeCell ref="F16466:F16467"/>
    <mergeCell ref="F16468:F16469"/>
    <mergeCell ref="F16470:F16471"/>
    <mergeCell ref="F16473:F16475"/>
    <mergeCell ref="F16476:F16478"/>
    <mergeCell ref="F16481:F16483"/>
    <mergeCell ref="F16484:F16485"/>
    <mergeCell ref="F16487:F16489"/>
    <mergeCell ref="F16490:F16492"/>
    <mergeCell ref="F16494:F16495"/>
    <mergeCell ref="F16496:F16497"/>
    <mergeCell ref="F16498:F16499"/>
    <mergeCell ref="F16500:F16501"/>
    <mergeCell ref="F16502:F16503"/>
    <mergeCell ref="F16504:F16507"/>
    <mergeCell ref="F16509:F16510"/>
    <mergeCell ref="F16511:F16514"/>
    <mergeCell ref="F16515:F16516"/>
    <mergeCell ref="F16517:F16518"/>
    <mergeCell ref="F16520:F16522"/>
    <mergeCell ref="F16523:F16525"/>
    <mergeCell ref="F16526:F16530"/>
    <mergeCell ref="F16531:F16532"/>
    <mergeCell ref="F16533:F16534"/>
    <mergeCell ref="F16535:F16536"/>
    <mergeCell ref="F16537:F16538"/>
    <mergeCell ref="F16540:F16541"/>
    <mergeCell ref="F16542:F16545"/>
    <mergeCell ref="F16546:F16549"/>
    <mergeCell ref="F16550:F16551"/>
    <mergeCell ref="F16552:F16553"/>
    <mergeCell ref="F16554:F16555"/>
    <mergeCell ref="F16556:F16557"/>
    <mergeCell ref="F16558:F16560"/>
    <mergeCell ref="F16561:F16563"/>
    <mergeCell ref="F16564:F16565"/>
    <mergeCell ref="F16566:F16567"/>
    <mergeCell ref="F16568:F16569"/>
    <mergeCell ref="F16570:F16572"/>
    <mergeCell ref="F16573:F16574"/>
    <mergeCell ref="F16575:F16576"/>
    <mergeCell ref="F16577:F16579"/>
    <mergeCell ref="F16582:F16584"/>
    <mergeCell ref="F16585:F16586"/>
    <mergeCell ref="F16587:F16588"/>
    <mergeCell ref="F16589:F16590"/>
    <mergeCell ref="F16591:F16593"/>
    <mergeCell ref="F16594:F16595"/>
    <mergeCell ref="F16596:F16598"/>
    <mergeCell ref="F16600:F16602"/>
    <mergeCell ref="F16604:F16607"/>
    <mergeCell ref="F16608:F16610"/>
    <mergeCell ref="F16611:F16615"/>
    <mergeCell ref="F16617:F16618"/>
    <mergeCell ref="F16619:F16620"/>
    <mergeCell ref="F16621:F16622"/>
    <mergeCell ref="F16623:F16624"/>
    <mergeCell ref="F16625:F16626"/>
    <mergeCell ref="F16627:F16628"/>
    <mergeCell ref="F16629:F16633"/>
    <mergeCell ref="F16634:F16636"/>
    <mergeCell ref="F16638:F16639"/>
    <mergeCell ref="F16640:F16642"/>
    <mergeCell ref="F16644:F16645"/>
    <mergeCell ref="F16646:F16647"/>
    <mergeCell ref="F16648:F16650"/>
    <mergeCell ref="F16651:F16653"/>
    <mergeCell ref="F16654:F16656"/>
    <mergeCell ref="F16657:F16658"/>
    <mergeCell ref="F16659:F16660"/>
    <mergeCell ref="F16661:F16662"/>
    <mergeCell ref="F16663:F16665"/>
    <mergeCell ref="F16666:F16667"/>
    <mergeCell ref="F16668:F16669"/>
    <mergeCell ref="F16670:F16671"/>
    <mergeCell ref="F16672:F16675"/>
    <mergeCell ref="F16676:F16677"/>
    <mergeCell ref="F16678:F16679"/>
    <mergeCell ref="F16680:F16682"/>
    <mergeCell ref="F16683:F16685"/>
    <mergeCell ref="F16686:F16687"/>
    <mergeCell ref="F16688:F16689"/>
    <mergeCell ref="F16690:F16692"/>
    <mergeCell ref="F16693:F16697"/>
    <mergeCell ref="F16698:F16701"/>
    <mergeCell ref="F16702:F16703"/>
    <mergeCell ref="F16704:F16705"/>
    <mergeCell ref="F16706:F16708"/>
    <mergeCell ref="F16710:F16713"/>
    <mergeCell ref="F16714:F16716"/>
    <mergeCell ref="F16717:F16718"/>
    <mergeCell ref="F16719:F16720"/>
    <mergeCell ref="F16721:F16723"/>
    <mergeCell ref="F16724:F16727"/>
    <mergeCell ref="F16728:F16729"/>
    <mergeCell ref="F16730:F16732"/>
    <mergeCell ref="F16733:F16735"/>
    <mergeCell ref="F16737:F16738"/>
    <mergeCell ref="F16739:F16741"/>
    <mergeCell ref="F16742:F16743"/>
    <mergeCell ref="F16744:F16746"/>
    <mergeCell ref="F16747:F16748"/>
    <mergeCell ref="F16749:F16750"/>
    <mergeCell ref="F16752:F16754"/>
    <mergeCell ref="F16755:F16756"/>
    <mergeCell ref="F16758:F16762"/>
    <mergeCell ref="F16763:F16764"/>
    <mergeCell ref="F16766:F16767"/>
    <mergeCell ref="F16768:F16769"/>
    <mergeCell ref="F16770:F16771"/>
    <mergeCell ref="F16772:F16774"/>
    <mergeCell ref="F16775:F16776"/>
    <mergeCell ref="F16777:F16779"/>
    <mergeCell ref="F16780:F16782"/>
    <mergeCell ref="F16783:F16784"/>
    <mergeCell ref="F16785:F16789"/>
    <mergeCell ref="F16790:F16791"/>
    <mergeCell ref="F16792:F16793"/>
    <mergeCell ref="F16794:F16796"/>
    <mergeCell ref="F16797:F16799"/>
    <mergeCell ref="F16801:F16803"/>
    <mergeCell ref="F16804:F16807"/>
    <mergeCell ref="F16808:F16809"/>
    <mergeCell ref="F16810:F16811"/>
    <mergeCell ref="F16812:F16813"/>
    <mergeCell ref="F16814:F16815"/>
    <mergeCell ref="F16816:F16817"/>
    <mergeCell ref="F16819:F16820"/>
    <mergeCell ref="F16822:F16823"/>
    <mergeCell ref="F16826:F16827"/>
    <mergeCell ref="F16828:F16829"/>
    <mergeCell ref="F16830:F16832"/>
    <mergeCell ref="F16833:F16835"/>
    <mergeCell ref="F16836:F16838"/>
    <mergeCell ref="F16839:F16840"/>
    <mergeCell ref="F16841:F16842"/>
    <mergeCell ref="F16843:F16844"/>
    <mergeCell ref="F16845:F16847"/>
    <mergeCell ref="F16848:F16849"/>
    <mergeCell ref="F16850:F16851"/>
    <mergeCell ref="F16852:F16853"/>
    <mergeCell ref="F16855:F16856"/>
    <mergeCell ref="F16858:F16859"/>
    <mergeCell ref="F16861:F16862"/>
    <mergeCell ref="F16863:F16864"/>
    <mergeCell ref="F16865:F16867"/>
    <mergeCell ref="F16868:F16870"/>
    <mergeCell ref="B16872:B17465"/>
    <mergeCell ref="C16872:E17198"/>
    <mergeCell ref="F16872:F16874"/>
    <mergeCell ref="F16875:F16877"/>
    <mergeCell ref="F16878:F16879"/>
    <mergeCell ref="F16880:F16881"/>
    <mergeCell ref="F16882:F16883"/>
    <mergeCell ref="F16884:F16887"/>
    <mergeCell ref="F16888:F16890"/>
    <mergeCell ref="F16891:F16894"/>
    <mergeCell ref="F16895:F16897"/>
    <mergeCell ref="F16898:F16899"/>
    <mergeCell ref="F16900:F16901"/>
    <mergeCell ref="F16902:F16904"/>
    <mergeCell ref="F16905:F16906"/>
    <mergeCell ref="F16907:F16908"/>
    <mergeCell ref="F16910:F16912"/>
    <mergeCell ref="F16913:F16915"/>
    <mergeCell ref="F16916:F16918"/>
    <mergeCell ref="F16919:F16921"/>
    <mergeCell ref="F16922:F16924"/>
    <mergeCell ref="F16925:F16926"/>
    <mergeCell ref="F16927:F16929"/>
    <mergeCell ref="F16930:F16932"/>
    <mergeCell ref="F16933:F16934"/>
    <mergeCell ref="F16935:F16936"/>
    <mergeCell ref="F16937:F16939"/>
    <mergeCell ref="F16940:F16942"/>
    <mergeCell ref="F16943:F16945"/>
    <mergeCell ref="F16946:F16950"/>
    <mergeCell ref="F16951:F16952"/>
    <mergeCell ref="F16953:F16954"/>
    <mergeCell ref="F16955:F16956"/>
    <mergeCell ref="F16957:F16959"/>
    <mergeCell ref="F16960:F16963"/>
    <mergeCell ref="F16964:F16966"/>
    <mergeCell ref="F16967:F16969"/>
    <mergeCell ref="F16970:F16971"/>
    <mergeCell ref="F16973:F16975"/>
    <mergeCell ref="F16976:F16977"/>
    <mergeCell ref="F16978:F16979"/>
    <mergeCell ref="F16980:F16983"/>
    <mergeCell ref="F16984:F16986"/>
    <mergeCell ref="F16987:F16989"/>
    <mergeCell ref="F16991:F16993"/>
    <mergeCell ref="F16994:F16995"/>
    <mergeCell ref="F16996:F16997"/>
    <mergeCell ref="F16998:F17000"/>
    <mergeCell ref="F17001:F17003"/>
    <mergeCell ref="F17004:F17006"/>
    <mergeCell ref="F17007:F17010"/>
    <mergeCell ref="F17011:F17014"/>
    <mergeCell ref="F17016:F17019"/>
    <mergeCell ref="F17020:F17021"/>
    <mergeCell ref="F17022:F17024"/>
    <mergeCell ref="F17025:F17027"/>
    <mergeCell ref="F17028:F17029"/>
    <mergeCell ref="F17030:F17031"/>
    <mergeCell ref="F17032:F17034"/>
    <mergeCell ref="F17035:F17037"/>
    <mergeCell ref="F17038:F17039"/>
    <mergeCell ref="F17040:F17041"/>
    <mergeCell ref="F17042:F17043"/>
    <mergeCell ref="F17044:F17045"/>
    <mergeCell ref="F17046:F17048"/>
    <mergeCell ref="F17049:F17051"/>
    <mergeCell ref="F17052:F17053"/>
    <mergeCell ref="F17054:F17057"/>
    <mergeCell ref="F17058:F17061"/>
    <mergeCell ref="F17062:F17063"/>
    <mergeCell ref="F17064:F17066"/>
    <mergeCell ref="F17067:F17068"/>
    <mergeCell ref="F17069:F17071"/>
    <mergeCell ref="F17072:F17075"/>
    <mergeCell ref="F17076:F17079"/>
    <mergeCell ref="F17080:F17083"/>
    <mergeCell ref="F17084:F17087"/>
    <mergeCell ref="F17088:F17089"/>
    <mergeCell ref="F17090:F17092"/>
    <mergeCell ref="F17093:F17095"/>
    <mergeCell ref="F17096:F17098"/>
    <mergeCell ref="F17099:F17101"/>
    <mergeCell ref="F17102:F17103"/>
    <mergeCell ref="F17104:F17105"/>
    <mergeCell ref="F17106:F17107"/>
    <mergeCell ref="F17108:F17110"/>
    <mergeCell ref="F17111:F17113"/>
    <mergeCell ref="F17114:F17116"/>
    <mergeCell ref="F17117:F17120"/>
    <mergeCell ref="F17121:F17122"/>
    <mergeCell ref="F17123:F17124"/>
    <mergeCell ref="F17125:F17127"/>
    <mergeCell ref="F17128:F17129"/>
    <mergeCell ref="F17130:F17131"/>
    <mergeCell ref="F17132:F17134"/>
    <mergeCell ref="F17135:F17136"/>
    <mergeCell ref="F17137:F17140"/>
    <mergeCell ref="F17141:F17144"/>
    <mergeCell ref="F17145:F17146"/>
    <mergeCell ref="F17147:F17150"/>
    <mergeCell ref="F17151:F17152"/>
    <mergeCell ref="F17153:F17155"/>
    <mergeCell ref="F17156:F17157"/>
    <mergeCell ref="F17158:F17160"/>
    <mergeCell ref="F17161:F17162"/>
    <mergeCell ref="F17163:F17166"/>
    <mergeCell ref="F17167:F17169"/>
    <mergeCell ref="F17170:F17172"/>
    <mergeCell ref="F17173:F17174"/>
    <mergeCell ref="F17175:F17176"/>
    <mergeCell ref="F17177:F17179"/>
    <mergeCell ref="F17180:F17182"/>
    <mergeCell ref="F17183:F17185"/>
    <mergeCell ref="F17186:F17187"/>
    <mergeCell ref="F17188:F17189"/>
    <mergeCell ref="F17190:F17192"/>
    <mergeCell ref="F17193:F17195"/>
    <mergeCell ref="C17199:E17200"/>
    <mergeCell ref="C17201:E17228"/>
    <mergeCell ref="F17201:F17203"/>
    <mergeCell ref="F17204:F17205"/>
    <mergeCell ref="F17206:F17210"/>
    <mergeCell ref="F17211:F17212"/>
    <mergeCell ref="F17213:F17216"/>
    <mergeCell ref="F17217:F17219"/>
    <mergeCell ref="F17220:F17222"/>
    <mergeCell ref="F17223:F17224"/>
    <mergeCell ref="F17225:F17227"/>
    <mergeCell ref="C17229:E17449"/>
    <mergeCell ref="F17230:F17231"/>
    <mergeCell ref="F17232:F17234"/>
    <mergeCell ref="F17235:F17237"/>
    <mergeCell ref="F17241:F17243"/>
    <mergeCell ref="F17244:F17247"/>
    <mergeCell ref="F17249:F17250"/>
    <mergeCell ref="F17251:F17252"/>
    <mergeCell ref="F17254:F17255"/>
    <mergeCell ref="F17256:F17258"/>
    <mergeCell ref="F17259:F17262"/>
    <mergeCell ref="F17263:F17265"/>
    <mergeCell ref="F17266:F17269"/>
    <mergeCell ref="F17270:F17272"/>
    <mergeCell ref="F17273:F17277"/>
    <mergeCell ref="F17278:F17280"/>
    <mergeCell ref="F17281:F17283"/>
    <mergeCell ref="F17284:F17287"/>
    <mergeCell ref="F17288:F17292"/>
    <mergeCell ref="F17293:F17296"/>
    <mergeCell ref="F17297:F17298"/>
    <mergeCell ref="F17299:F17300"/>
    <mergeCell ref="F17301:F17303"/>
    <mergeCell ref="F17304:F17308"/>
    <mergeCell ref="F17309:F17312"/>
    <mergeCell ref="F17315:F17317"/>
    <mergeCell ref="F17319:F17322"/>
    <mergeCell ref="F17324:F17326"/>
    <mergeCell ref="F17327:F17331"/>
    <mergeCell ref="F17332:F17334"/>
    <mergeCell ref="F17335:F17338"/>
    <mergeCell ref="F17339:F17341"/>
    <mergeCell ref="F17343:F17344"/>
    <mergeCell ref="F17345:F17346"/>
    <mergeCell ref="F17347:F17349"/>
    <mergeCell ref="F17350:F17351"/>
    <mergeCell ref="F17352:F17354"/>
    <mergeCell ref="F17355:F17357"/>
    <mergeCell ref="F17358:F17362"/>
    <mergeCell ref="F17363:F17364"/>
    <mergeCell ref="F17365:F17368"/>
    <mergeCell ref="F17369:F17372"/>
    <mergeCell ref="F17373:F17374"/>
    <mergeCell ref="F17375:F17377"/>
    <mergeCell ref="F17378:F17379"/>
    <mergeCell ref="F17380:F17382"/>
    <mergeCell ref="F17383:F17384"/>
    <mergeCell ref="F17385:F17387"/>
    <mergeCell ref="F17388:F17389"/>
    <mergeCell ref="F17390:F17391"/>
    <mergeCell ref="F17392:F17394"/>
    <mergeCell ref="F17395:F17397"/>
    <mergeCell ref="F17398:F17399"/>
    <mergeCell ref="F17400:F17401"/>
    <mergeCell ref="F17402:F17403"/>
    <mergeCell ref="F17404:F17405"/>
    <mergeCell ref="F17406:F17407"/>
    <mergeCell ref="F17408:F17409"/>
    <mergeCell ref="F17410:F17412"/>
    <mergeCell ref="F17413:F17416"/>
    <mergeCell ref="F17418:F17419"/>
    <mergeCell ref="F17420:F17423"/>
    <mergeCell ref="F17424:F17425"/>
    <mergeCell ref="F17426:F17428"/>
    <mergeCell ref="F17429:F17431"/>
    <mergeCell ref="F17432:F17434"/>
    <mergeCell ref="F17435:F17437"/>
    <mergeCell ref="F17438:F17440"/>
    <mergeCell ref="F17441:F17442"/>
    <mergeCell ref="F17443:F17445"/>
    <mergeCell ref="F17447:F17448"/>
    <mergeCell ref="C17450:E17465"/>
    <mergeCell ref="F17450:F17453"/>
    <mergeCell ref="F17454:F17458"/>
    <mergeCell ref="F17459:F17460"/>
    <mergeCell ref="F17461:F17462"/>
    <mergeCell ref="F17463:F17464"/>
    <mergeCell ref="B17466:B17936"/>
    <mergeCell ref="C17466:E17787"/>
    <mergeCell ref="F17466:F17467"/>
    <mergeCell ref="F17468:F17471"/>
    <mergeCell ref="F17473:F17475"/>
    <mergeCell ref="F17476:F17479"/>
    <mergeCell ref="F17480:F17481"/>
    <mergeCell ref="F17482:F17483"/>
    <mergeCell ref="F17484:F17486"/>
    <mergeCell ref="F17487:F17489"/>
    <mergeCell ref="F17490:F17491"/>
    <mergeCell ref="F17492:F17493"/>
    <mergeCell ref="F17494:F17496"/>
    <mergeCell ref="F17497:F17500"/>
    <mergeCell ref="F17501:F17505"/>
    <mergeCell ref="F17506:F17507"/>
    <mergeCell ref="F17508:F17513"/>
    <mergeCell ref="F17514:F17517"/>
    <mergeCell ref="F17518:F17521"/>
    <mergeCell ref="F17522:F17526"/>
    <mergeCell ref="F17527:F17529"/>
    <mergeCell ref="F17530:F17531"/>
    <mergeCell ref="F17532:F17535"/>
    <mergeCell ref="F17537:F17540"/>
    <mergeCell ref="F17541:F17545"/>
    <mergeCell ref="F17546:F17547"/>
    <mergeCell ref="F17548:F17551"/>
    <mergeCell ref="F17552:F17555"/>
    <mergeCell ref="F17556:F17558"/>
    <mergeCell ref="F17559:F17562"/>
    <mergeCell ref="F17563:F17565"/>
    <mergeCell ref="F17566:F17568"/>
    <mergeCell ref="F17569:F17570"/>
    <mergeCell ref="F17571:F17573"/>
    <mergeCell ref="F17574:F17575"/>
    <mergeCell ref="F17576:F17577"/>
    <mergeCell ref="F17578:F17582"/>
    <mergeCell ref="F17584:F17585"/>
    <mergeCell ref="F17588:F17589"/>
    <mergeCell ref="F17590:F17593"/>
    <mergeCell ref="F17594:F17595"/>
    <mergeCell ref="F17596:F17597"/>
    <mergeCell ref="F17598:F17599"/>
    <mergeCell ref="F17600:F17601"/>
    <mergeCell ref="F17605:F17606"/>
    <mergeCell ref="F17607:F17609"/>
    <mergeCell ref="F17611:F17612"/>
    <mergeCell ref="F17613:F17615"/>
    <mergeCell ref="F17616:F17620"/>
    <mergeCell ref="F17621:F17622"/>
    <mergeCell ref="F17623:F17625"/>
    <mergeCell ref="F17626:F17628"/>
    <mergeCell ref="F17629:F17631"/>
    <mergeCell ref="F17632:F17637"/>
    <mergeCell ref="F17638:F17640"/>
    <mergeCell ref="F17641:F17642"/>
    <mergeCell ref="F17643:F17644"/>
    <mergeCell ref="F17645:F17647"/>
    <mergeCell ref="F17648:F17649"/>
    <mergeCell ref="F17650:F17652"/>
    <mergeCell ref="F17653:F17655"/>
    <mergeCell ref="F17656:F17658"/>
    <mergeCell ref="F17659:F17660"/>
    <mergeCell ref="F17661:F17664"/>
    <mergeCell ref="F17665:F17667"/>
    <mergeCell ref="F17668:F17671"/>
    <mergeCell ref="F17672:F17677"/>
    <mergeCell ref="F17678:F17680"/>
    <mergeCell ref="F17681:F17685"/>
    <mergeCell ref="F17686:F17688"/>
    <mergeCell ref="F17689:F17695"/>
    <mergeCell ref="F17696:F17700"/>
    <mergeCell ref="F17701:F17704"/>
    <mergeCell ref="F17705:F17706"/>
    <mergeCell ref="F17707:F17710"/>
    <mergeCell ref="F17711:F17713"/>
    <mergeCell ref="F17714:F17718"/>
    <mergeCell ref="F17719:F17723"/>
    <mergeCell ref="F17724:F17726"/>
    <mergeCell ref="F17728:F17731"/>
    <mergeCell ref="F17732:F17736"/>
    <mergeCell ref="F17737:F17738"/>
    <mergeCell ref="F17739:F17741"/>
    <mergeCell ref="F17742:F17744"/>
    <mergeCell ref="F17745:F17746"/>
    <mergeCell ref="F17747:F17752"/>
    <mergeCell ref="F17753:F17754"/>
    <mergeCell ref="F17755:F17756"/>
    <mergeCell ref="F17757:F17758"/>
    <mergeCell ref="F17759:F17760"/>
    <mergeCell ref="F17761:F17765"/>
    <mergeCell ref="F17766:F17768"/>
    <mergeCell ref="F17769:F17770"/>
    <mergeCell ref="F17773:F17776"/>
    <mergeCell ref="F17778:F17780"/>
    <mergeCell ref="F17781:F17782"/>
    <mergeCell ref="F17783:F17784"/>
    <mergeCell ref="C17788:E17893"/>
    <mergeCell ref="F17788:F17791"/>
    <mergeCell ref="F17792:F17795"/>
    <mergeCell ref="F17796:F17800"/>
    <mergeCell ref="F17801:F17803"/>
    <mergeCell ref="F17804:F17806"/>
    <mergeCell ref="F17807:F17808"/>
    <mergeCell ref="F17809:F17810"/>
    <mergeCell ref="F17811:F17812"/>
    <mergeCell ref="F17813:F17815"/>
    <mergeCell ref="F17816:F17818"/>
    <mergeCell ref="F17819:F17820"/>
    <mergeCell ref="F17821:F17822"/>
    <mergeCell ref="F17823:F17824"/>
    <mergeCell ref="F17825:F17827"/>
    <mergeCell ref="F17828:F17830"/>
    <mergeCell ref="F17832:F17834"/>
    <mergeCell ref="F17835:F17836"/>
    <mergeCell ref="F17837:F17839"/>
    <mergeCell ref="F17840:F17842"/>
    <mergeCell ref="F17844:F17845"/>
    <mergeCell ref="F17846:F17849"/>
    <mergeCell ref="F17850:F17852"/>
    <mergeCell ref="F17853:F17855"/>
    <mergeCell ref="F17856:F17857"/>
    <mergeCell ref="F17858:F17859"/>
    <mergeCell ref="F17860:F17862"/>
    <mergeCell ref="F17863:F17865"/>
    <mergeCell ref="F17866:F17867"/>
    <mergeCell ref="F17868:F17869"/>
    <mergeCell ref="F17870:F17871"/>
    <mergeCell ref="F17872:F17875"/>
    <mergeCell ref="F17876:F17877"/>
    <mergeCell ref="F17878:F17880"/>
    <mergeCell ref="F17881:F17883"/>
    <mergeCell ref="F17884:F17885"/>
    <mergeCell ref="F17886:F17888"/>
    <mergeCell ref="F17889:F17890"/>
    <mergeCell ref="F17892:F17893"/>
    <mergeCell ref="C17894:E17905"/>
    <mergeCell ref="F17894:F17895"/>
    <mergeCell ref="F17896:F17899"/>
    <mergeCell ref="F17901:F17904"/>
    <mergeCell ref="C17906:E17936"/>
    <mergeCell ref="F17906:F17907"/>
    <mergeCell ref="F17908:F17909"/>
    <mergeCell ref="F17910:F17912"/>
    <mergeCell ref="F17913:F17914"/>
    <mergeCell ref="F17915:F17916"/>
    <mergeCell ref="F17917:F17919"/>
    <mergeCell ref="F17920:F17921"/>
    <mergeCell ref="F17922:F17924"/>
    <mergeCell ref="F17925:F17926"/>
    <mergeCell ref="F17927:F17929"/>
    <mergeCell ref="F17930:F17932"/>
    <mergeCell ref="F17933:F17936"/>
    <mergeCell ref="B17937:B18492"/>
    <mergeCell ref="C17937:E18004"/>
    <mergeCell ref="F17937:F17939"/>
    <mergeCell ref="F17940:F17941"/>
    <mergeCell ref="F17942:F17943"/>
    <mergeCell ref="F17944:F17946"/>
    <mergeCell ref="F17947:F17949"/>
    <mergeCell ref="F17950:F17952"/>
    <mergeCell ref="F17953:F17956"/>
    <mergeCell ref="F17957:F17960"/>
    <mergeCell ref="F17961:F17964"/>
    <mergeCell ref="F17965:F17968"/>
    <mergeCell ref="F17969:F17971"/>
    <mergeCell ref="F17972:F17976"/>
    <mergeCell ref="F17977:F17979"/>
    <mergeCell ref="F17980:F17981"/>
    <mergeCell ref="F17982:F17983"/>
    <mergeCell ref="F17984:F17987"/>
    <mergeCell ref="F17988:F17990"/>
    <mergeCell ref="F17991:F17992"/>
    <mergeCell ref="F17993:F17995"/>
    <mergeCell ref="F17996:F18000"/>
    <mergeCell ref="F18001:F18004"/>
    <mergeCell ref="C18005:E18061"/>
    <mergeCell ref="F18005:F18007"/>
    <mergeCell ref="F18008:F18010"/>
    <mergeCell ref="F18011:F18013"/>
    <mergeCell ref="F18014:F18016"/>
    <mergeCell ref="F18017:F18019"/>
    <mergeCell ref="F18020:F18022"/>
    <mergeCell ref="F18023:F18024"/>
    <mergeCell ref="F18025:F18026"/>
    <mergeCell ref="F18027:F18028"/>
    <mergeCell ref="F18029:F18030"/>
    <mergeCell ref="F18032:F18034"/>
    <mergeCell ref="F18035:F18036"/>
    <mergeCell ref="F18037:F18038"/>
    <mergeCell ref="F18039:F18040"/>
    <mergeCell ref="F18041:F18043"/>
    <mergeCell ref="F18044:F18045"/>
    <mergeCell ref="F18046:F18048"/>
    <mergeCell ref="F18049:F18050"/>
    <mergeCell ref="F18051:F18053"/>
    <mergeCell ref="F18054:F18055"/>
    <mergeCell ref="F18056:F18058"/>
    <mergeCell ref="F18059:F18060"/>
    <mergeCell ref="C18062:E18082"/>
    <mergeCell ref="F18062:F18064"/>
    <mergeCell ref="F18065:F18067"/>
    <mergeCell ref="F18068:F18071"/>
    <mergeCell ref="F18072:F18074"/>
    <mergeCell ref="F18075:F18078"/>
    <mergeCell ref="F18079:F18081"/>
    <mergeCell ref="C18083:E18123"/>
    <mergeCell ref="F18083:F18085"/>
    <mergeCell ref="F18086:F18089"/>
    <mergeCell ref="F18090:F18092"/>
    <mergeCell ref="F18093:F18095"/>
    <mergeCell ref="F18096:F18098"/>
    <mergeCell ref="F18099:F18101"/>
    <mergeCell ref="F18102:F18104"/>
    <mergeCell ref="F18105:F18106"/>
    <mergeCell ref="F18107:F18108"/>
    <mergeCell ref="F18109:F18112"/>
    <mergeCell ref="F18113:F18117"/>
    <mergeCell ref="F18118:F18120"/>
    <mergeCell ref="F18121:F18123"/>
    <mergeCell ref="C18124:E18337"/>
    <mergeCell ref="F18124:F18125"/>
    <mergeCell ref="F18126:F18128"/>
    <mergeCell ref="F18129:F18131"/>
    <mergeCell ref="F18132:F18133"/>
    <mergeCell ref="F18135:F18136"/>
    <mergeCell ref="F18141:F18142"/>
    <mergeCell ref="F18143:F18145"/>
    <mergeCell ref="F18148:F18149"/>
    <mergeCell ref="F18152:F18154"/>
    <mergeCell ref="F18155:F18158"/>
    <mergeCell ref="F18159:F18160"/>
    <mergeCell ref="F18161:F18162"/>
    <mergeCell ref="F18163:F18164"/>
    <mergeCell ref="F18165:F18167"/>
    <mergeCell ref="F18168:F18169"/>
    <mergeCell ref="F18170:F18171"/>
    <mergeCell ref="F18172:F18173"/>
    <mergeCell ref="F18174:F18176"/>
    <mergeCell ref="F18177:F18178"/>
    <mergeCell ref="F18179:F18181"/>
    <mergeCell ref="F18182:F18184"/>
    <mergeCell ref="F18185:F18186"/>
    <mergeCell ref="F18187:F18189"/>
    <mergeCell ref="F18190:F18191"/>
    <mergeCell ref="F18192:F18194"/>
    <mergeCell ref="F18195:F18196"/>
    <mergeCell ref="F18197:F18198"/>
    <mergeCell ref="F18199:F18202"/>
    <mergeCell ref="F18204:F18205"/>
    <mergeCell ref="F18207:F18209"/>
    <mergeCell ref="F18210:F18211"/>
    <mergeCell ref="F18212:F18213"/>
    <mergeCell ref="F18214:F18216"/>
    <mergeCell ref="F18218:F18221"/>
    <mergeCell ref="F18222:F18224"/>
    <mergeCell ref="F18225:F18226"/>
    <mergeCell ref="F18227:F18228"/>
    <mergeCell ref="F18229:F18230"/>
    <mergeCell ref="F18231:F18233"/>
    <mergeCell ref="F18234:F18237"/>
    <mergeCell ref="F18238:F18240"/>
    <mergeCell ref="F18241:F18242"/>
    <mergeCell ref="F18244:F18245"/>
    <mergeCell ref="F18246:F18248"/>
    <mergeCell ref="F18249:F18250"/>
    <mergeCell ref="F18251:F18253"/>
    <mergeCell ref="F18254:F18255"/>
    <mergeCell ref="F18256:F18257"/>
    <mergeCell ref="F18258:F18259"/>
    <mergeCell ref="F18260:F18262"/>
    <mergeCell ref="F18263:F18266"/>
    <mergeCell ref="F18267:F18269"/>
    <mergeCell ref="F18270:F18273"/>
    <mergeCell ref="F18274:F18275"/>
    <mergeCell ref="F18276:F18277"/>
    <mergeCell ref="F18278:F18279"/>
    <mergeCell ref="F18280:F18281"/>
    <mergeCell ref="F18284:F18286"/>
    <mergeCell ref="F18287:F18289"/>
    <mergeCell ref="F18290:F18292"/>
    <mergeCell ref="F18293:F18294"/>
    <mergeCell ref="F18295:F18297"/>
    <mergeCell ref="F18298:F18299"/>
    <mergeCell ref="F18300:F18301"/>
    <mergeCell ref="F18302:F18303"/>
    <mergeCell ref="F18304:F18307"/>
    <mergeCell ref="F18308:F18311"/>
    <mergeCell ref="F18312:F18316"/>
    <mergeCell ref="F18317:F18318"/>
    <mergeCell ref="F18319:F18320"/>
    <mergeCell ref="F18321:F18323"/>
    <mergeCell ref="F18324:F18325"/>
    <mergeCell ref="F18326:F18329"/>
    <mergeCell ref="F18330:F18332"/>
    <mergeCell ref="F18333:F18336"/>
    <mergeCell ref="C18338:E18365"/>
    <mergeCell ref="F18338:F18339"/>
    <mergeCell ref="F18340:F18341"/>
    <mergeCell ref="F18342:F18345"/>
    <mergeCell ref="F18346:F18348"/>
    <mergeCell ref="F18349:F18351"/>
    <mergeCell ref="F18352:F18355"/>
    <mergeCell ref="F18356:F18357"/>
    <mergeCell ref="F18358:F18360"/>
    <mergeCell ref="F18361:F18363"/>
    <mergeCell ref="F18364:F18365"/>
    <mergeCell ref="C18366:E18460"/>
    <mergeCell ref="F18366:F18367"/>
    <mergeCell ref="F18369:F18370"/>
    <mergeCell ref="F18371:F18374"/>
    <mergeCell ref="F18375:F18379"/>
    <mergeCell ref="F18380:F18383"/>
    <mergeCell ref="F18384:F18386"/>
    <mergeCell ref="F18387:F18388"/>
    <mergeCell ref="F18389:F18392"/>
    <mergeCell ref="F18393:F18394"/>
    <mergeCell ref="F18395:F18396"/>
    <mergeCell ref="F18397:F18399"/>
    <mergeCell ref="F18401:F18404"/>
    <mergeCell ref="F18405:F18406"/>
    <mergeCell ref="F18407:F18412"/>
    <mergeCell ref="F18413:F18416"/>
    <mergeCell ref="F18417:F18418"/>
    <mergeCell ref="F18419:F18421"/>
    <mergeCell ref="F18422:F18423"/>
    <mergeCell ref="F18424:F18427"/>
    <mergeCell ref="F18428:F18429"/>
    <mergeCell ref="F18430:F18431"/>
    <mergeCell ref="F18432:F18434"/>
    <mergeCell ref="F18435:F18436"/>
    <mergeCell ref="F18437:F18439"/>
    <mergeCell ref="F18440:F18442"/>
    <mergeCell ref="F18443:F18446"/>
    <mergeCell ref="F18447:F18450"/>
    <mergeCell ref="F18452:F18454"/>
    <mergeCell ref="F18455:F18457"/>
    <mergeCell ref="F18459:F18460"/>
    <mergeCell ref="C18461:E18474"/>
    <mergeCell ref="F18461:F18463"/>
    <mergeCell ref="F18464:F18466"/>
    <mergeCell ref="F18467:F18469"/>
    <mergeCell ref="F18470:F18471"/>
    <mergeCell ref="F18472:F18474"/>
    <mergeCell ref="C18475:E18492"/>
    <mergeCell ref="F18475:F18477"/>
    <mergeCell ref="F18478:F18479"/>
    <mergeCell ref="F18480:F18483"/>
    <mergeCell ref="F18484:F18485"/>
    <mergeCell ref="F18486:F18490"/>
    <mergeCell ref="F18491:F18492"/>
    <mergeCell ref="B18493:B19017"/>
    <mergeCell ref="C18493:E19017"/>
    <mergeCell ref="F18493:F18496"/>
    <mergeCell ref="F18497:F18498"/>
    <mergeCell ref="F18499:F18500"/>
    <mergeCell ref="F18501:F18503"/>
    <mergeCell ref="F18504:F18507"/>
    <mergeCell ref="F18508:F18510"/>
    <mergeCell ref="F18511:F18515"/>
    <mergeCell ref="F18516:F18517"/>
    <mergeCell ref="F18518:F18520"/>
    <mergeCell ref="F18523:F18525"/>
    <mergeCell ref="F18526:F18528"/>
    <mergeCell ref="F18529:F18531"/>
    <mergeCell ref="F18532:F18535"/>
    <mergeCell ref="F18536:F18537"/>
    <mergeCell ref="F18538:F18540"/>
    <mergeCell ref="F18541:F18544"/>
    <mergeCell ref="F18545:F18547"/>
    <mergeCell ref="F18548:F18549"/>
    <mergeCell ref="F18552:F18554"/>
    <mergeCell ref="F18555:F18557"/>
    <mergeCell ref="F18558:F18559"/>
    <mergeCell ref="F18560:F18561"/>
    <mergeCell ref="F18562:F18565"/>
    <mergeCell ref="F18566:F18570"/>
    <mergeCell ref="F18573:F18575"/>
    <mergeCell ref="F18576:F18579"/>
    <mergeCell ref="F18580:F18582"/>
    <mergeCell ref="F18583:F18585"/>
    <mergeCell ref="F18586:F18587"/>
    <mergeCell ref="F18588:F18590"/>
    <mergeCell ref="F18592:F18594"/>
    <mergeCell ref="F18595:F18597"/>
    <mergeCell ref="F18598:F18600"/>
    <mergeCell ref="F18601:F18602"/>
    <mergeCell ref="F18603:F18606"/>
    <mergeCell ref="F18607:F18610"/>
    <mergeCell ref="F18611:F18614"/>
    <mergeCell ref="F18615:F18618"/>
    <mergeCell ref="F18619:F18623"/>
    <mergeCell ref="F18624:F18627"/>
    <mergeCell ref="F18629:F18631"/>
    <mergeCell ref="F18634:F18635"/>
    <mergeCell ref="F18636:F18637"/>
    <mergeCell ref="F18638:F18639"/>
    <mergeCell ref="F18640:F18641"/>
    <mergeCell ref="F18642:F18643"/>
    <mergeCell ref="F18644:F18646"/>
    <mergeCell ref="F18647:F18648"/>
    <mergeCell ref="F18649:F18650"/>
    <mergeCell ref="F18651:F18652"/>
    <mergeCell ref="F18653:F18656"/>
    <mergeCell ref="F18657:F18659"/>
    <mergeCell ref="F18660:F18663"/>
    <mergeCell ref="F18664:F18665"/>
    <mergeCell ref="F18666:F18668"/>
    <mergeCell ref="F18669:F18671"/>
    <mergeCell ref="F18672:F18674"/>
    <mergeCell ref="F18675:F18677"/>
    <mergeCell ref="F18678:F18680"/>
    <mergeCell ref="F18681:F18682"/>
    <mergeCell ref="F18684:F18686"/>
    <mergeCell ref="F18687:F18689"/>
    <mergeCell ref="F18690:F18691"/>
    <mergeCell ref="F18692:F18693"/>
    <mergeCell ref="F18695:F18696"/>
    <mergeCell ref="F18697:F18698"/>
    <mergeCell ref="F18701:F18702"/>
    <mergeCell ref="F18703:F18705"/>
    <mergeCell ref="F18706:F18709"/>
    <mergeCell ref="F18710:F18711"/>
    <mergeCell ref="F18712:F18713"/>
    <mergeCell ref="F18714:F18718"/>
    <mergeCell ref="F18719:F18720"/>
    <mergeCell ref="F18721:F18723"/>
    <mergeCell ref="F18726:F18728"/>
    <mergeCell ref="F18729:F18730"/>
    <mergeCell ref="F18731:F18733"/>
    <mergeCell ref="F18734:F18736"/>
    <mergeCell ref="F18737:F18740"/>
    <mergeCell ref="F18742:F18744"/>
    <mergeCell ref="F18745:F18746"/>
    <mergeCell ref="F18748:F18750"/>
    <mergeCell ref="F18751:F18752"/>
    <mergeCell ref="F18753:F18755"/>
    <mergeCell ref="F18756:F18758"/>
    <mergeCell ref="F18759:F18761"/>
    <mergeCell ref="F18762:F18764"/>
    <mergeCell ref="F18765:F18767"/>
    <mergeCell ref="F18768:F18770"/>
    <mergeCell ref="F18771:F18772"/>
    <mergeCell ref="F18773:F18775"/>
    <mergeCell ref="F18777:F18779"/>
    <mergeCell ref="F18780:F18782"/>
    <mergeCell ref="F18783:F18784"/>
    <mergeCell ref="F18785:F18786"/>
    <mergeCell ref="F18787:F18788"/>
    <mergeCell ref="F18789:F18790"/>
    <mergeCell ref="F18791:F18793"/>
    <mergeCell ref="F18794:F18796"/>
    <mergeCell ref="F18798:F18799"/>
    <mergeCell ref="F18800:F18802"/>
    <mergeCell ref="F18804:F18805"/>
    <mergeCell ref="F18806:F18807"/>
    <mergeCell ref="F18809:F18812"/>
    <mergeCell ref="F18813:F18815"/>
    <mergeCell ref="F18816:F18819"/>
    <mergeCell ref="F18820:F18822"/>
    <mergeCell ref="F18823:F18825"/>
    <mergeCell ref="F18826:F18830"/>
    <mergeCell ref="F18831:F18833"/>
    <mergeCell ref="F18834:F18837"/>
    <mergeCell ref="F18838:F18842"/>
    <mergeCell ref="F18843:F18845"/>
    <mergeCell ref="F18846:F18850"/>
    <mergeCell ref="F18851:F18852"/>
    <mergeCell ref="F18854:F18856"/>
    <mergeCell ref="F18857:F18860"/>
    <mergeCell ref="F18861:F18863"/>
    <mergeCell ref="F18864:F18869"/>
    <mergeCell ref="F18870:F18872"/>
    <mergeCell ref="F18873:F18874"/>
    <mergeCell ref="F18875:F18877"/>
    <mergeCell ref="F18879:F18881"/>
    <mergeCell ref="F18884:F18885"/>
    <mergeCell ref="F18887:F18888"/>
    <mergeCell ref="F18889:F18891"/>
    <mergeCell ref="F18892:F18894"/>
    <mergeCell ref="F18895:F18897"/>
    <mergeCell ref="F18898:F18900"/>
    <mergeCell ref="F18901:F18902"/>
    <mergeCell ref="F18904:F18906"/>
    <mergeCell ref="F18907:F18910"/>
    <mergeCell ref="F18911:F18913"/>
    <mergeCell ref="F18914:F18915"/>
    <mergeCell ref="F18916:F18919"/>
    <mergeCell ref="F18920:F18922"/>
    <mergeCell ref="F18923:F18925"/>
    <mergeCell ref="F18926:F18928"/>
    <mergeCell ref="F18929:F18933"/>
    <mergeCell ref="F18934:F18936"/>
    <mergeCell ref="F18937:F18940"/>
    <mergeCell ref="F18941:F18944"/>
    <mergeCell ref="F18945:F18946"/>
    <mergeCell ref="F18947:F18948"/>
    <mergeCell ref="F18949:F18951"/>
    <mergeCell ref="F18952:F18953"/>
    <mergeCell ref="F18954:F18955"/>
    <mergeCell ref="F18956:F18959"/>
    <mergeCell ref="F18960:F18961"/>
    <mergeCell ref="F18962:F18964"/>
    <mergeCell ref="F18965:F18966"/>
    <mergeCell ref="F18967:F18968"/>
    <mergeCell ref="F18969:F18972"/>
    <mergeCell ref="F18973:F18975"/>
    <mergeCell ref="F18976:F18979"/>
    <mergeCell ref="F18980:F18982"/>
    <mergeCell ref="F18983:F18985"/>
    <mergeCell ref="F18986:F18987"/>
    <mergeCell ref="F18988:F18989"/>
    <mergeCell ref="F18990:F18992"/>
    <mergeCell ref="F18993:F18995"/>
    <mergeCell ref="F18997:F18998"/>
    <mergeCell ref="F18999:F19001"/>
    <mergeCell ref="F19002:F19003"/>
    <mergeCell ref="F19007:F19008"/>
    <mergeCell ref="F19009:F19010"/>
    <mergeCell ref="F19011:F19012"/>
    <mergeCell ref="F19013:F19015"/>
    <mergeCell ref="B19018:B19435"/>
    <mergeCell ref="C19018:E19435"/>
    <mergeCell ref="F19018:F19020"/>
    <mergeCell ref="F19021:F19022"/>
    <mergeCell ref="F19024:F19025"/>
    <mergeCell ref="F19026:F19028"/>
    <mergeCell ref="F19030:F19031"/>
    <mergeCell ref="F19032:F19034"/>
    <mergeCell ref="F19035:F19036"/>
    <mergeCell ref="F19038:F19040"/>
    <mergeCell ref="F19041:F19042"/>
    <mergeCell ref="F19043:F19044"/>
    <mergeCell ref="F19045:F19046"/>
    <mergeCell ref="F19047:F19050"/>
    <mergeCell ref="F19051:F19053"/>
    <mergeCell ref="F19054:F19057"/>
    <mergeCell ref="F19058:F19059"/>
    <mergeCell ref="F19060:F19062"/>
    <mergeCell ref="F19064:F19065"/>
    <mergeCell ref="F19066:F19067"/>
    <mergeCell ref="F19068:F19070"/>
    <mergeCell ref="F19071:F19072"/>
    <mergeCell ref="F19073:F19074"/>
    <mergeCell ref="F19075:F19076"/>
    <mergeCell ref="F19077:F19079"/>
    <mergeCell ref="F19081:F19082"/>
    <mergeCell ref="F19083:F19084"/>
    <mergeCell ref="F19085:F19086"/>
    <mergeCell ref="F19087:F19089"/>
    <mergeCell ref="F19090:F19091"/>
    <mergeCell ref="F19092:F19093"/>
    <mergeCell ref="F19094:F19096"/>
    <mergeCell ref="F19097:F19098"/>
    <mergeCell ref="F19099:F19100"/>
    <mergeCell ref="F19102:F19104"/>
    <mergeCell ref="F19105:F19106"/>
    <mergeCell ref="F19107:F19110"/>
    <mergeCell ref="F19111:F19112"/>
    <mergeCell ref="F19113:F19114"/>
    <mergeCell ref="F19115:F19117"/>
    <mergeCell ref="F19118:F19120"/>
    <mergeCell ref="F19121:F19122"/>
    <mergeCell ref="F19124:F19125"/>
    <mergeCell ref="F19128:F19130"/>
    <mergeCell ref="F19131:F19132"/>
    <mergeCell ref="F19133:F19134"/>
    <mergeCell ref="F19135:F19138"/>
    <mergeCell ref="F19139:F19140"/>
    <mergeCell ref="F19141:F19142"/>
    <mergeCell ref="F19144:F19145"/>
    <mergeCell ref="F19147:F19148"/>
    <mergeCell ref="F19149:F19150"/>
    <mergeCell ref="F19151:F19152"/>
    <mergeCell ref="F19153:F19157"/>
    <mergeCell ref="F19158:F19159"/>
    <mergeCell ref="F19160:F19162"/>
    <mergeCell ref="F19163:F19165"/>
    <mergeCell ref="F19166:F19168"/>
    <mergeCell ref="F19169:F19170"/>
    <mergeCell ref="F19171:F19172"/>
    <mergeCell ref="F19173:F19175"/>
    <mergeCell ref="F19176:F19178"/>
    <mergeCell ref="F19179:F19182"/>
    <mergeCell ref="F19183:F19185"/>
    <mergeCell ref="F19186:F19189"/>
    <mergeCell ref="F19190:F19192"/>
    <mergeCell ref="F19193:F19195"/>
    <mergeCell ref="F19198:F19201"/>
    <mergeCell ref="F19202:F19205"/>
    <mergeCell ref="F19207:F19208"/>
    <mergeCell ref="F19209:F19211"/>
    <mergeCell ref="F19212:F19214"/>
    <mergeCell ref="F19215:F19217"/>
    <mergeCell ref="F19218:F19220"/>
    <mergeCell ref="F19221:F19224"/>
    <mergeCell ref="F19225:F19226"/>
    <mergeCell ref="F19227:F19228"/>
    <mergeCell ref="F19229:F19231"/>
    <mergeCell ref="F19232:F19233"/>
    <mergeCell ref="F19234:F19235"/>
    <mergeCell ref="F19236:F19237"/>
    <mergeCell ref="F19238:F19239"/>
    <mergeCell ref="F19240:F19241"/>
    <mergeCell ref="F19242:F19243"/>
    <mergeCell ref="F19245:F19246"/>
    <mergeCell ref="F19247:F19251"/>
    <mergeCell ref="F19252:F19253"/>
    <mergeCell ref="F19254:F19255"/>
    <mergeCell ref="F19256:F19257"/>
    <mergeCell ref="F19258:F19260"/>
    <mergeCell ref="F19261:F19263"/>
    <mergeCell ref="F19264:F19265"/>
    <mergeCell ref="F19266:F19268"/>
    <mergeCell ref="F19270:F19272"/>
    <mergeCell ref="F19273:F19275"/>
    <mergeCell ref="F19276:F19277"/>
    <mergeCell ref="F19278:F19281"/>
    <mergeCell ref="F19283:F19285"/>
    <mergeCell ref="F19286:F19287"/>
    <mergeCell ref="F19288:F19289"/>
    <mergeCell ref="F19290:F19291"/>
    <mergeCell ref="F19292:F19294"/>
    <mergeCell ref="F19295:F19296"/>
    <mergeCell ref="F19297:F19299"/>
    <mergeCell ref="F19300:F19301"/>
    <mergeCell ref="F19302:F19303"/>
    <mergeCell ref="F19304:F19306"/>
    <mergeCell ref="F19307:F19309"/>
    <mergeCell ref="F19310:F19311"/>
    <mergeCell ref="F19312:F19313"/>
    <mergeCell ref="F19314:F19316"/>
    <mergeCell ref="F19317:F19318"/>
    <mergeCell ref="F19319:F19320"/>
    <mergeCell ref="F19321:F19322"/>
    <mergeCell ref="F19323:F19326"/>
    <mergeCell ref="F19327:F19329"/>
    <mergeCell ref="F19330:F19331"/>
    <mergeCell ref="F19332:F19334"/>
    <mergeCell ref="F19336:F19338"/>
    <mergeCell ref="F19339:F19341"/>
    <mergeCell ref="F19342:F19345"/>
    <mergeCell ref="F19346:F19347"/>
    <mergeCell ref="F19348:F19350"/>
    <mergeCell ref="F19351:F19353"/>
    <mergeCell ref="F19354:F19355"/>
    <mergeCell ref="F19356:F19357"/>
    <mergeCell ref="F19358:F19359"/>
    <mergeCell ref="F19360:F19361"/>
    <mergeCell ref="F19362:F19363"/>
    <mergeCell ref="F19364:F19366"/>
    <mergeCell ref="F19368:F19371"/>
    <mergeCell ref="F19372:F19373"/>
    <mergeCell ref="F19374:F19376"/>
    <mergeCell ref="F19377:F19379"/>
    <mergeCell ref="F19380:F19381"/>
    <mergeCell ref="F19382:F19383"/>
    <mergeCell ref="F19384:F19385"/>
    <mergeCell ref="F19386:F19387"/>
    <mergeCell ref="F19388:F19390"/>
    <mergeCell ref="F19393:F19395"/>
    <mergeCell ref="F19396:F19399"/>
    <mergeCell ref="F19400:F19401"/>
    <mergeCell ref="F19403:F19404"/>
    <mergeCell ref="F19405:F19407"/>
    <mergeCell ref="F19408:F19409"/>
    <mergeCell ref="F19410:F19412"/>
    <mergeCell ref="F19413:F19414"/>
    <mergeCell ref="F19415:F19417"/>
    <mergeCell ref="F19418:F19420"/>
    <mergeCell ref="F19421:F19424"/>
    <mergeCell ref="F19425:F19428"/>
    <mergeCell ref="F19429:F19430"/>
    <mergeCell ref="F19431:F19433"/>
    <mergeCell ref="F19434:F19435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28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